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Emissions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definedNames>
    <definedName function="false" hidden="false" localSheetId="1" name="team_1_mode_1" vbProcedure="false">'Mode 1'!$A$1:$G$548</definedName>
    <definedName function="false" hidden="false" localSheetId="1" name="Team_4_Mode_1" vbProcedure="false">#REF!</definedName>
    <definedName function="false" hidden="false" localSheetId="2" name="team_1_mode_2" vbProcedure="false">'Mode 2'!$A$1:$G$1197</definedName>
    <definedName function="false" hidden="false" localSheetId="2" name="Team_4_Mode_2" vbProcedure="false">#REF!</definedName>
    <definedName function="false" hidden="false" localSheetId="3" name="team_1_mode_3" vbProcedure="false">'Mode 3'!$A$1:$G$1191</definedName>
    <definedName function="false" hidden="false" localSheetId="3" name="Team_4_mode_3" vbProcedure="false">#REF!</definedName>
    <definedName function="false" hidden="false" localSheetId="4" name="team_1_mode_4" vbProcedure="false">'Mode 4'!$A$1:$G$1148</definedName>
    <definedName function="false" hidden="false" localSheetId="4" name="Team_4_Mode_4" vbProcedure="false">#REF!</definedName>
    <definedName function="false" hidden="false" localSheetId="5" name="team_1_mode_5" vbProcedure="false">'Mode 5'!$A$1:$G$1266</definedName>
    <definedName function="false" hidden="false" localSheetId="5" name="Team_4_Mode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3" uniqueCount="5358">
  <si>
    <t xml:space="preserve">MODE</t>
  </si>
  <si>
    <t xml:space="preserve">COL</t>
  </si>
  <si>
    <t xml:space="preserve">COH</t>
  </si>
  <si>
    <t xml:space="preserve">CO2</t>
  </si>
  <si>
    <t xml:space="preserve">NOX</t>
  </si>
  <si>
    <t xml:space="preserve">O2</t>
  </si>
  <si>
    <t xml:space="preserve">THC3</t>
  </si>
  <si>
    <t xml:space="preserve">THC1</t>
  </si>
  <si>
    <t xml:space="preserve">CO</t>
  </si>
  <si>
    <t xml:space="preserve">ppm</t>
  </si>
  <si>
    <t xml:space="preserve">%</t>
  </si>
  <si>
    <t xml:space="preserve">Time</t>
  </si>
  <si>
    <t xml:space="preserve">THC</t>
  </si>
  <si>
    <t xml:space="preserve">20/03/2009 17:13:02.4000000</t>
  </si>
  <si>
    <t xml:space="preserve">20/03/2009 17:13:02.5000000</t>
  </si>
  <si>
    <t xml:space="preserve">20/03/2009 17:13:02.6000000</t>
  </si>
  <si>
    <t xml:space="preserve">20/03/2009 17:13:02.7000000</t>
  </si>
  <si>
    <t xml:space="preserve">20/03/2009 17:13:02.8000000</t>
  </si>
  <si>
    <t xml:space="preserve">20/03/2009 17:13:02.9000000</t>
  </si>
  <si>
    <t xml:space="preserve">20/03/2009 17:13:03.0</t>
  </si>
  <si>
    <t xml:space="preserve">20/03/2009 17:13:03.1000000</t>
  </si>
  <si>
    <t xml:space="preserve">20/03/2009 17:13:03.2000000</t>
  </si>
  <si>
    <t xml:space="preserve">20/03/2009 17:13:03.3000000</t>
  </si>
  <si>
    <t xml:space="preserve">20/03/2009 17:13:03.4000000</t>
  </si>
  <si>
    <t xml:space="preserve">20/03/2009 17:13:03.5000000</t>
  </si>
  <si>
    <t xml:space="preserve">20/03/2009 17:13:03.6000000</t>
  </si>
  <si>
    <t xml:space="preserve">20/03/2009 17:13:03.7000000</t>
  </si>
  <si>
    <t xml:space="preserve">20/03/2009 17:13:03.8000000</t>
  </si>
  <si>
    <t xml:space="preserve">20/03/2009 17:13:03.9000000</t>
  </si>
  <si>
    <t xml:space="preserve">20/03/2009 17:13:04.0</t>
  </si>
  <si>
    <t xml:space="preserve">20/03/2009 17:13:04.1000000</t>
  </si>
  <si>
    <t xml:space="preserve">20/03/2009 17:13:04.2000000</t>
  </si>
  <si>
    <t xml:space="preserve">20/03/2009 17:13:04.3000000</t>
  </si>
  <si>
    <t xml:space="preserve">20/03/2009 17:13:04.4000000</t>
  </si>
  <si>
    <t xml:space="preserve">20/03/2009 17:13:04.5000000</t>
  </si>
  <si>
    <t xml:space="preserve">20/03/2009 17:13:04.6000000</t>
  </si>
  <si>
    <t xml:space="preserve">20/03/2009 17:13:04.7000000</t>
  </si>
  <si>
    <t xml:space="preserve">20/03/2009 17:13:04.8000000</t>
  </si>
  <si>
    <t xml:space="preserve">20/03/2009 17:13:04.9000000</t>
  </si>
  <si>
    <t xml:space="preserve">20/03/2009 17:13:05.0</t>
  </si>
  <si>
    <t xml:space="preserve">20/03/2009 17:13:05.1000000</t>
  </si>
  <si>
    <t xml:space="preserve">20/03/2009 17:13:05.2000000</t>
  </si>
  <si>
    <t xml:space="preserve">20/03/2009 17:13:05.3000000</t>
  </si>
  <si>
    <t xml:space="preserve">20/03/2009 17:13:05.4000000</t>
  </si>
  <si>
    <t xml:space="preserve">20/03/2009 17:13:05.5000000</t>
  </si>
  <si>
    <t xml:space="preserve">20/03/2009 17:13:05.6000000</t>
  </si>
  <si>
    <t xml:space="preserve">20/03/2009 17:13:05.7000000</t>
  </si>
  <si>
    <t xml:space="preserve">20/03/2009 17:13:05.8000000</t>
  </si>
  <si>
    <t xml:space="preserve">20/03/2009 17:13:05.9000000</t>
  </si>
  <si>
    <t xml:space="preserve">20/03/2009 17:13:06.0</t>
  </si>
  <si>
    <t xml:space="preserve">20/03/2009 17:13:06.1000000</t>
  </si>
  <si>
    <t xml:space="preserve">20/03/2009 17:13:06.2000000</t>
  </si>
  <si>
    <t xml:space="preserve">20/03/2009 17:13:06.3000000</t>
  </si>
  <si>
    <t xml:space="preserve">20/03/2009 17:13:06.4000000</t>
  </si>
  <si>
    <t xml:space="preserve">20/03/2009 17:13:06.5000000</t>
  </si>
  <si>
    <t xml:space="preserve">20/03/2009 17:13:06.6000000</t>
  </si>
  <si>
    <t xml:space="preserve">20/03/2009 17:13:06.7000000</t>
  </si>
  <si>
    <t xml:space="preserve">20/03/2009 17:13:06.8000000</t>
  </si>
  <si>
    <t xml:space="preserve">20/03/2009 17:13:06.9000000</t>
  </si>
  <si>
    <t xml:space="preserve">20/03/2009 17:13:07.0</t>
  </si>
  <si>
    <t xml:space="preserve">20/03/2009 17:13:07.1000000</t>
  </si>
  <si>
    <t xml:space="preserve">20/03/2009 17:13:07.2000000</t>
  </si>
  <si>
    <t xml:space="preserve">20/03/2009 17:13:07.3000000</t>
  </si>
  <si>
    <t xml:space="preserve">20/03/2009 17:13:07.4000000</t>
  </si>
  <si>
    <t xml:space="preserve">20/03/2009 17:13:07.5000000</t>
  </si>
  <si>
    <t xml:space="preserve">20/03/2009 17:13:07.6000000</t>
  </si>
  <si>
    <t xml:space="preserve">20/03/2009 17:13:07.7000000</t>
  </si>
  <si>
    <t xml:space="preserve">20/03/2009 17:13:07.8000000</t>
  </si>
  <si>
    <t xml:space="preserve">20/03/2009 17:13:07.9000000</t>
  </si>
  <si>
    <t xml:space="preserve">20/03/2009 17:13:08.0</t>
  </si>
  <si>
    <t xml:space="preserve">20/03/2009 17:13:08.1000000</t>
  </si>
  <si>
    <t xml:space="preserve">20/03/2009 17:13:08.2000000</t>
  </si>
  <si>
    <t xml:space="preserve">20/03/2009 17:13:08.3000000</t>
  </si>
  <si>
    <t xml:space="preserve">20/03/2009 17:13:08.4000000</t>
  </si>
  <si>
    <t xml:space="preserve">20/03/2009 17:13:08.5000000</t>
  </si>
  <si>
    <t xml:space="preserve">20/03/2009 17:13:08.6000000</t>
  </si>
  <si>
    <t xml:space="preserve">20/03/2009 17:13:08.7000000</t>
  </si>
  <si>
    <t xml:space="preserve">20/03/2009 17:13:08.8000000</t>
  </si>
  <si>
    <t xml:space="preserve">20/03/2009 17:13:08.9000000</t>
  </si>
  <si>
    <t xml:space="preserve">20/03/2009 17:13:09.0</t>
  </si>
  <si>
    <t xml:space="preserve">20/03/2009 17:13:09.1000000</t>
  </si>
  <si>
    <t xml:space="preserve">20/03/2009 17:13:09.2000000</t>
  </si>
  <si>
    <t xml:space="preserve">20/03/2009 17:13:09.3000000</t>
  </si>
  <si>
    <t xml:space="preserve">20/03/2009 17:13:09.4000000</t>
  </si>
  <si>
    <t xml:space="preserve">20/03/2009 17:13:09.5000000</t>
  </si>
  <si>
    <t xml:space="preserve">20/03/2009 17:13:09.6000000</t>
  </si>
  <si>
    <t xml:space="preserve">20/03/2009 17:13:09.7000000</t>
  </si>
  <si>
    <t xml:space="preserve">20/03/2009 17:13:09.8000000</t>
  </si>
  <si>
    <t xml:space="preserve">20/03/2009 17:13:09.9000000</t>
  </si>
  <si>
    <t xml:space="preserve">20/03/2009 17:13:10.0</t>
  </si>
  <si>
    <t xml:space="preserve">20/03/2009 17:13:10.1000000</t>
  </si>
  <si>
    <t xml:space="preserve">20/03/2009 17:13:10.2000000</t>
  </si>
  <si>
    <t xml:space="preserve">20/03/2009 17:13:10.3000000</t>
  </si>
  <si>
    <t xml:space="preserve">20/03/2009 17:13:10.4000000</t>
  </si>
  <si>
    <t xml:space="preserve">20/03/2009 17:13:10.5000000</t>
  </si>
  <si>
    <t xml:space="preserve">20/03/2009 17:13:10.6000000</t>
  </si>
  <si>
    <t xml:space="preserve">20/03/2009 17:13:10.7000000</t>
  </si>
  <si>
    <t xml:space="preserve">20/03/2009 17:13:10.8000000</t>
  </si>
  <si>
    <t xml:space="preserve">20/03/2009 17:13:10.9000000</t>
  </si>
  <si>
    <t xml:space="preserve">20/03/2009 17:13:11.0</t>
  </si>
  <si>
    <t xml:space="preserve">20/03/2009 17:13:11.1000000</t>
  </si>
  <si>
    <t xml:space="preserve">20/03/2009 17:13:11.2000000</t>
  </si>
  <si>
    <t xml:space="preserve">20/03/2009 17:13:11.3000000</t>
  </si>
  <si>
    <t xml:space="preserve">20/03/2009 17:13:11.4000000</t>
  </si>
  <si>
    <t xml:space="preserve">20/03/2009 17:13:11.5000000</t>
  </si>
  <si>
    <t xml:space="preserve">20/03/2009 17:13:11.6000000</t>
  </si>
  <si>
    <t xml:space="preserve">20/03/2009 17:13:11.7000000</t>
  </si>
  <si>
    <t xml:space="preserve">20/03/2009 17:13:11.8000000</t>
  </si>
  <si>
    <t xml:space="preserve">20/03/2009 17:13:11.9000000</t>
  </si>
  <si>
    <t xml:space="preserve">20/03/2009 17:13:12.0</t>
  </si>
  <si>
    <t xml:space="preserve">20/03/2009 17:13:12.1000000</t>
  </si>
  <si>
    <t xml:space="preserve">20/03/2009 17:13:12.2000000</t>
  </si>
  <si>
    <t xml:space="preserve">20/03/2009 17:13:12.3000000</t>
  </si>
  <si>
    <t xml:space="preserve">20/03/2009 17:13:12.4000000</t>
  </si>
  <si>
    <t xml:space="preserve">20/03/2009 17:13:12.5000000</t>
  </si>
  <si>
    <t xml:space="preserve">20/03/2009 17:13:12.6000000</t>
  </si>
  <si>
    <t xml:space="preserve">20/03/2009 17:13:12.7000000</t>
  </si>
  <si>
    <t xml:space="preserve">20/03/2009 17:13:12.8000000</t>
  </si>
  <si>
    <t xml:space="preserve">20/03/2009 17:13:12.9000000</t>
  </si>
  <si>
    <t xml:space="preserve">20/03/2009 17:13:13.0</t>
  </si>
  <si>
    <t xml:space="preserve">20/03/2009 17:13:13.1000000</t>
  </si>
  <si>
    <t xml:space="preserve">20/03/2009 17:13:13.2000000</t>
  </si>
  <si>
    <t xml:space="preserve">20/03/2009 17:13:13.3000000</t>
  </si>
  <si>
    <t xml:space="preserve">20/03/2009 17:13:13.4000000</t>
  </si>
  <si>
    <t xml:space="preserve">20/03/2009 17:13:13.5000000</t>
  </si>
  <si>
    <t xml:space="preserve">20/03/2009 17:13:13.6000000</t>
  </si>
  <si>
    <t xml:space="preserve">20/03/2009 17:13:13.7000000</t>
  </si>
  <si>
    <t xml:space="preserve">20/03/2009 17:13:13.8000000</t>
  </si>
  <si>
    <t xml:space="preserve">20/03/2009 17:13:13.9000000</t>
  </si>
  <si>
    <t xml:space="preserve">20/03/2009 17:13:14.0</t>
  </si>
  <si>
    <t xml:space="preserve">20/03/2009 17:13:14.1000000</t>
  </si>
  <si>
    <t xml:space="preserve">20/03/2009 17:13:14.2000000</t>
  </si>
  <si>
    <t xml:space="preserve">20/03/2009 17:13:14.3000000</t>
  </si>
  <si>
    <t xml:space="preserve">20/03/2009 17:13:14.4000000</t>
  </si>
  <si>
    <t xml:space="preserve">20/03/2009 17:13:14.5000000</t>
  </si>
  <si>
    <t xml:space="preserve">20/03/2009 17:13:14.6000000</t>
  </si>
  <si>
    <t xml:space="preserve">20/03/2009 17:13:14.7000000</t>
  </si>
  <si>
    <t xml:space="preserve">20/03/2009 17:13:14.8000000</t>
  </si>
  <si>
    <t xml:space="preserve">20/03/2009 17:13:14.9000000</t>
  </si>
  <si>
    <t xml:space="preserve">20/03/2009 17:13:15.0</t>
  </si>
  <si>
    <t xml:space="preserve">20/03/2009 17:13:15.1000000</t>
  </si>
  <si>
    <t xml:space="preserve">20/03/2009 17:13:15.2000000</t>
  </si>
  <si>
    <t xml:space="preserve">20/03/2009 17:13:15.3000000</t>
  </si>
  <si>
    <t xml:space="preserve">20/03/2009 17:13:15.4000000</t>
  </si>
  <si>
    <t xml:space="preserve">20/03/2009 17:13:15.5000000</t>
  </si>
  <si>
    <t xml:space="preserve">20/03/2009 17:13:15.6000000</t>
  </si>
  <si>
    <t xml:space="preserve">20/03/2009 17:13:15.7000000</t>
  </si>
  <si>
    <t xml:space="preserve">20/03/2009 17:13:15.8000000</t>
  </si>
  <si>
    <t xml:space="preserve">20/03/2009 17:13:15.9000000</t>
  </si>
  <si>
    <t xml:space="preserve">20/03/2009 17:13:16.0</t>
  </si>
  <si>
    <t xml:space="preserve">20/03/2009 17:13:16.1000000</t>
  </si>
  <si>
    <t xml:space="preserve">20/03/2009 17:13:16.2000000</t>
  </si>
  <si>
    <t xml:space="preserve">20/03/2009 17:13:16.3000000</t>
  </si>
  <si>
    <t xml:space="preserve">20/03/2009 17:13:16.4000000</t>
  </si>
  <si>
    <t xml:space="preserve">20/03/2009 17:13:16.5000000</t>
  </si>
  <si>
    <t xml:space="preserve">20/03/2009 17:13:16.6000000</t>
  </si>
  <si>
    <t xml:space="preserve">20/03/2009 17:13:16.7000000</t>
  </si>
  <si>
    <t xml:space="preserve">20/03/2009 17:13:16.8000000</t>
  </si>
  <si>
    <t xml:space="preserve">20/03/2009 17:13:16.9000000</t>
  </si>
  <si>
    <t xml:space="preserve">20/03/2009 17:13:17.0</t>
  </si>
  <si>
    <t xml:space="preserve">20/03/2009 17:13:17.1000000</t>
  </si>
  <si>
    <t xml:space="preserve">20/03/2009 17:13:17.2000000</t>
  </si>
  <si>
    <t xml:space="preserve">20/03/2009 17:13:17.3000000</t>
  </si>
  <si>
    <t xml:space="preserve">20/03/2009 17:13:17.4000000</t>
  </si>
  <si>
    <t xml:space="preserve">20/03/2009 17:13:17.5000000</t>
  </si>
  <si>
    <t xml:space="preserve">20/03/2009 17:13:17.6000000</t>
  </si>
  <si>
    <t xml:space="preserve">20/03/2009 17:13:17.7000000</t>
  </si>
  <si>
    <t xml:space="preserve">20/03/2009 17:13:17.8000000</t>
  </si>
  <si>
    <t xml:space="preserve">20/03/2009 17:13:17.9000000</t>
  </si>
  <si>
    <t xml:space="preserve">20/03/2009 17:13:18.0</t>
  </si>
  <si>
    <t xml:space="preserve">20/03/2009 17:13:18.1000000</t>
  </si>
  <si>
    <t xml:space="preserve">20/03/2009 17:13:18.2000000</t>
  </si>
  <si>
    <t xml:space="preserve">20/03/2009 17:13:18.3000000</t>
  </si>
  <si>
    <t xml:space="preserve">20/03/2009 17:13:18.4000000</t>
  </si>
  <si>
    <t xml:space="preserve">20/03/2009 17:13:18.5000000</t>
  </si>
  <si>
    <t xml:space="preserve">20/03/2009 17:13:18.6000000</t>
  </si>
  <si>
    <t xml:space="preserve">20/03/2009 17:13:18.7000000</t>
  </si>
  <si>
    <t xml:space="preserve">20/03/2009 17:13:18.8000000</t>
  </si>
  <si>
    <t xml:space="preserve">20/03/2009 17:13:18.9000000</t>
  </si>
  <si>
    <t xml:space="preserve">20/03/2009 17:13:19.0</t>
  </si>
  <si>
    <t xml:space="preserve">20/03/2009 17:13:19.1000000</t>
  </si>
  <si>
    <t xml:space="preserve">20/03/2009 17:13:19.2000000</t>
  </si>
  <si>
    <t xml:space="preserve">20/03/2009 17:13:19.3000000</t>
  </si>
  <si>
    <t xml:space="preserve">20/03/2009 17:13:19.4000000</t>
  </si>
  <si>
    <t xml:space="preserve">20/03/2009 17:13:19.5000000</t>
  </si>
  <si>
    <t xml:space="preserve">20/03/2009 17:13:19.6000000</t>
  </si>
  <si>
    <t xml:space="preserve">20/03/2009 17:13:19.7000000</t>
  </si>
  <si>
    <t xml:space="preserve">20/03/2009 17:13:19.8000000</t>
  </si>
  <si>
    <t xml:space="preserve">20/03/2009 17:13:19.9000000</t>
  </si>
  <si>
    <t xml:space="preserve">20/03/2009 17:13:20.0</t>
  </si>
  <si>
    <t xml:space="preserve">20/03/2009 17:13:20.1000000</t>
  </si>
  <si>
    <t xml:space="preserve">20/03/2009 17:13:20.2000000</t>
  </si>
  <si>
    <t xml:space="preserve">20/03/2009 17:13:20.3000000</t>
  </si>
  <si>
    <t xml:space="preserve">20/03/2009 17:13:20.4000000</t>
  </si>
  <si>
    <t xml:space="preserve">20/03/2009 17:13:20.5000000</t>
  </si>
  <si>
    <t xml:space="preserve">20/03/2009 17:13:20.6000000</t>
  </si>
  <si>
    <t xml:space="preserve">20/03/2009 17:13:20.7000000</t>
  </si>
  <si>
    <t xml:space="preserve">20/03/2009 17:13:20.8000000</t>
  </si>
  <si>
    <t xml:space="preserve">20/03/2009 17:13:20.9000000</t>
  </si>
  <si>
    <t xml:space="preserve">20/03/2009 17:13:21.0</t>
  </si>
  <si>
    <t xml:space="preserve">20/03/2009 17:13:21.1000000</t>
  </si>
  <si>
    <t xml:space="preserve">20/03/2009 17:13:21.2000000</t>
  </si>
  <si>
    <t xml:space="preserve">20/03/2009 17:13:21.3000000</t>
  </si>
  <si>
    <t xml:space="preserve">20/03/2009 17:13:21.4000000</t>
  </si>
  <si>
    <t xml:space="preserve">20/03/2009 17:13:21.5000000</t>
  </si>
  <si>
    <t xml:space="preserve">20/03/2009 17:13:21.6000000</t>
  </si>
  <si>
    <t xml:space="preserve">20/03/2009 17:13:21.7000000</t>
  </si>
  <si>
    <t xml:space="preserve">20/03/2009 17:13:21.8000000</t>
  </si>
  <si>
    <t xml:space="preserve">20/03/2009 17:13:21.9000000</t>
  </si>
  <si>
    <t xml:space="preserve">20/03/2009 17:13:22.0</t>
  </si>
  <si>
    <t xml:space="preserve">20/03/2009 17:13:22.1000000</t>
  </si>
  <si>
    <t xml:space="preserve">20/03/2009 17:13:22.2000000</t>
  </si>
  <si>
    <t xml:space="preserve">20/03/2009 17:13:22.3000000</t>
  </si>
  <si>
    <t xml:space="preserve">20/03/2009 17:13:22.4000000</t>
  </si>
  <si>
    <t xml:space="preserve">20/03/2009 17:13:22.5000000</t>
  </si>
  <si>
    <t xml:space="preserve">20/03/2009 17:13:22.6000000</t>
  </si>
  <si>
    <t xml:space="preserve">20/03/2009 17:13:22.7000000</t>
  </si>
  <si>
    <t xml:space="preserve">20/03/2009 17:13:22.8000000</t>
  </si>
  <si>
    <t xml:space="preserve">20/03/2009 17:13:22.9000000</t>
  </si>
  <si>
    <t xml:space="preserve">20/03/2009 17:13:23.0</t>
  </si>
  <si>
    <t xml:space="preserve">20/03/2009 17:13:23.1000000</t>
  </si>
  <si>
    <t xml:space="preserve">20/03/2009 17:13:23.2000000</t>
  </si>
  <si>
    <t xml:space="preserve">20/03/2009 17:13:23.3000000</t>
  </si>
  <si>
    <t xml:space="preserve">20/03/2009 17:13:23.4000000</t>
  </si>
  <si>
    <t xml:space="preserve">20/03/2009 17:13:23.5000000</t>
  </si>
  <si>
    <t xml:space="preserve">20/03/2009 17:13:23.6000000</t>
  </si>
  <si>
    <t xml:space="preserve">20/03/2009 17:13:23.7000000</t>
  </si>
  <si>
    <t xml:space="preserve">20/03/2009 17:13:23.8000000</t>
  </si>
  <si>
    <t xml:space="preserve">20/03/2009 17:13:23.9000000</t>
  </si>
  <si>
    <t xml:space="preserve">20/03/2009 17:13:24.0</t>
  </si>
  <si>
    <t xml:space="preserve">20/03/2009 17:13:24.1000000</t>
  </si>
  <si>
    <t xml:space="preserve">20/03/2009 17:13:24.2000000</t>
  </si>
  <si>
    <t xml:space="preserve">20/03/2009 17:13:24.3000000</t>
  </si>
  <si>
    <t xml:space="preserve">20/03/2009 17:13:24.4000000</t>
  </si>
  <si>
    <t xml:space="preserve">20/03/2009 17:13:24.5000000</t>
  </si>
  <si>
    <t xml:space="preserve">20/03/2009 17:13:24.6000000</t>
  </si>
  <si>
    <t xml:space="preserve">20/03/2009 17:13:24.7000000</t>
  </si>
  <si>
    <t xml:space="preserve">20/03/2009 17:13:24.8000000</t>
  </si>
  <si>
    <t xml:space="preserve">20/03/2009 17:13:24.9000000</t>
  </si>
  <si>
    <t xml:space="preserve">20/03/2009 17:13:25.0</t>
  </si>
  <si>
    <t xml:space="preserve">20/03/2009 17:13:25.1000000</t>
  </si>
  <si>
    <t xml:space="preserve">20/03/2009 17:13:25.2000000</t>
  </si>
  <si>
    <t xml:space="preserve">20/03/2009 17:13:25.3000000</t>
  </si>
  <si>
    <t xml:space="preserve">20/03/2009 17:13:25.4000000</t>
  </si>
  <si>
    <t xml:space="preserve">20/03/2009 17:13:25.5000000</t>
  </si>
  <si>
    <t xml:space="preserve">20/03/2009 17:13:25.6000000</t>
  </si>
  <si>
    <t xml:space="preserve">20/03/2009 17:13:25.7000000</t>
  </si>
  <si>
    <t xml:space="preserve">20/03/2009 17:13:25.8000000</t>
  </si>
  <si>
    <t xml:space="preserve">20/03/2009 17:13:25.9000000</t>
  </si>
  <si>
    <t xml:space="preserve">20/03/2009 17:13:26.0</t>
  </si>
  <si>
    <t xml:space="preserve">20/03/2009 17:13:26.1000000</t>
  </si>
  <si>
    <t xml:space="preserve">20/03/2009 17:13:26.2000000</t>
  </si>
  <si>
    <t xml:space="preserve">20/03/2009 17:13:26.3000000</t>
  </si>
  <si>
    <t xml:space="preserve">20/03/2009 17:13:26.4000000</t>
  </si>
  <si>
    <t xml:space="preserve">20/03/2009 17:13:26.5000000</t>
  </si>
  <si>
    <t xml:space="preserve">20/03/2009 17:13:26.6000000</t>
  </si>
  <si>
    <t xml:space="preserve">20/03/2009 17:13:26.7000000</t>
  </si>
  <si>
    <t xml:space="preserve">20/03/2009 17:13:26.8000000</t>
  </si>
  <si>
    <t xml:space="preserve">20/03/2009 17:13:26.9000000</t>
  </si>
  <si>
    <t xml:space="preserve">20/03/2009 17:13:27.0</t>
  </si>
  <si>
    <t xml:space="preserve">20/03/2009 17:13:27.1000000</t>
  </si>
  <si>
    <t xml:space="preserve">20/03/2009 17:13:27.2000000</t>
  </si>
  <si>
    <t xml:space="preserve">20/03/2009 17:13:27.3000000</t>
  </si>
  <si>
    <t xml:space="preserve">20/03/2009 17:13:27.4000000</t>
  </si>
  <si>
    <t xml:space="preserve">20/03/2009 17:13:27.5000000</t>
  </si>
  <si>
    <t xml:space="preserve">20/03/2009 17:13:27.6000000</t>
  </si>
  <si>
    <t xml:space="preserve">20/03/2009 17:13:27.7000000</t>
  </si>
  <si>
    <t xml:space="preserve">20/03/2009 17:13:27.8000000</t>
  </si>
  <si>
    <t xml:space="preserve">20/03/2009 17:13:27.9000000</t>
  </si>
  <si>
    <t xml:space="preserve">20/03/2009 17:13:28.0</t>
  </si>
  <si>
    <t xml:space="preserve">20/03/2009 17:13:28.1000000</t>
  </si>
  <si>
    <t xml:space="preserve">20/03/2009 17:13:28.2000000</t>
  </si>
  <si>
    <t xml:space="preserve">20/03/2009 17:13:28.3000000</t>
  </si>
  <si>
    <t xml:space="preserve">20/03/2009 17:13:28.4000000</t>
  </si>
  <si>
    <t xml:space="preserve">20/03/2009 17:13:28.5000000</t>
  </si>
  <si>
    <t xml:space="preserve">20/03/2009 17:13:28.6000000</t>
  </si>
  <si>
    <t xml:space="preserve">20/03/2009 17:13:28.7000000</t>
  </si>
  <si>
    <t xml:space="preserve">20/03/2009 17:13:28.8000000</t>
  </si>
  <si>
    <t xml:space="preserve">20/03/2009 17:13:28.9000000</t>
  </si>
  <si>
    <t xml:space="preserve">20/03/2009 17:13:29.0</t>
  </si>
  <si>
    <t xml:space="preserve">20/03/2009 17:13:29.1000000</t>
  </si>
  <si>
    <t xml:space="preserve">20/03/2009 17:13:29.2000000</t>
  </si>
  <si>
    <t xml:space="preserve">20/03/2009 17:13:29.3000000</t>
  </si>
  <si>
    <t xml:space="preserve">20/03/2009 17:13:29.4000000</t>
  </si>
  <si>
    <t xml:space="preserve">20/03/2009 17:13:29.5000000</t>
  </si>
  <si>
    <t xml:space="preserve">20/03/2009 17:13:29.6000000</t>
  </si>
  <si>
    <t xml:space="preserve">20/03/2009 17:13:29.7000000</t>
  </si>
  <si>
    <t xml:space="preserve">20/03/2009 17:13:29.8000000</t>
  </si>
  <si>
    <t xml:space="preserve">20/03/2009 17:13:29.9000000</t>
  </si>
  <si>
    <t xml:space="preserve">20/03/2009 17:13:30.0</t>
  </si>
  <si>
    <t xml:space="preserve">20/03/2009 17:13:30.1000000</t>
  </si>
  <si>
    <t xml:space="preserve">20/03/2009 17:13:30.2000000</t>
  </si>
  <si>
    <t xml:space="preserve">20/03/2009 17:13:30.3000000</t>
  </si>
  <si>
    <t xml:space="preserve">20/03/2009 17:13:30.4000000</t>
  </si>
  <si>
    <t xml:space="preserve">20/03/2009 17:13:30.5000000</t>
  </si>
  <si>
    <t xml:space="preserve">20/03/2009 17:13:30.6000000</t>
  </si>
  <si>
    <t xml:space="preserve">20/03/2009 17:13:30.7000000</t>
  </si>
  <si>
    <t xml:space="preserve">20/03/2009 17:13:30.8000000</t>
  </si>
  <si>
    <t xml:space="preserve">20/03/2009 17:13:30.9000000</t>
  </si>
  <si>
    <t xml:space="preserve">20/03/2009 17:13:31.0</t>
  </si>
  <si>
    <t xml:space="preserve">20/03/2009 17:13:31.1000000</t>
  </si>
  <si>
    <t xml:space="preserve">20/03/2009 17:13:31.2000000</t>
  </si>
  <si>
    <t xml:space="preserve">20/03/2009 17:13:31.3000000</t>
  </si>
  <si>
    <t xml:space="preserve">20/03/2009 17:13:31.4000000</t>
  </si>
  <si>
    <t xml:space="preserve">20/03/2009 17:13:31.5000000</t>
  </si>
  <si>
    <t xml:space="preserve">20/03/2009 17:13:31.6000000</t>
  </si>
  <si>
    <t xml:space="preserve">20/03/2009 17:13:31.7000000</t>
  </si>
  <si>
    <t xml:space="preserve">20/03/2009 17:13:31.8000000</t>
  </si>
  <si>
    <t xml:space="preserve">20/03/2009 17:13:31.9000000</t>
  </si>
  <si>
    <t xml:space="preserve">20/03/2009 17:13:32.0</t>
  </si>
  <si>
    <t xml:space="preserve">20/03/2009 17:13:32.1000000</t>
  </si>
  <si>
    <t xml:space="preserve">20/03/2009 17:13:32.2000000</t>
  </si>
  <si>
    <t xml:space="preserve">20/03/2009 17:13:32.3000000</t>
  </si>
  <si>
    <t xml:space="preserve">20/03/2009 17:13:32.4000000</t>
  </si>
  <si>
    <t xml:space="preserve">20/03/2009 17:13:32.5000000</t>
  </si>
  <si>
    <t xml:space="preserve">20/03/2009 17:13:32.6000000</t>
  </si>
  <si>
    <t xml:space="preserve">20/03/2009 17:13:32.7000000</t>
  </si>
  <si>
    <t xml:space="preserve">20/03/2009 17:13:32.8000000</t>
  </si>
  <si>
    <t xml:space="preserve">20/03/2009 17:13:32.9000000</t>
  </si>
  <si>
    <t xml:space="preserve">20/03/2009 17:13:33.0</t>
  </si>
  <si>
    <t xml:space="preserve">20/03/2009 17:13:33.1000000</t>
  </si>
  <si>
    <t xml:space="preserve">20/03/2009 17:13:33.2000000</t>
  </si>
  <si>
    <t xml:space="preserve">20/03/2009 17:13:33.3000000</t>
  </si>
  <si>
    <t xml:space="preserve">20/03/2009 17:13:33.4000000</t>
  </si>
  <si>
    <t xml:space="preserve">20/03/2009 17:13:33.5000000</t>
  </si>
  <si>
    <t xml:space="preserve">20/03/2009 17:13:33.6000000</t>
  </si>
  <si>
    <t xml:space="preserve">20/03/2009 17:13:33.7000000</t>
  </si>
  <si>
    <t xml:space="preserve">20/03/2009 17:13:33.8000000</t>
  </si>
  <si>
    <t xml:space="preserve">20/03/2009 17:13:33.9000000</t>
  </si>
  <si>
    <t xml:space="preserve">20/03/2009 17:13:34.0</t>
  </si>
  <si>
    <t xml:space="preserve">20/03/2009 17:13:34.1000000</t>
  </si>
  <si>
    <t xml:space="preserve">20/03/2009 17:13:34.2000000</t>
  </si>
  <si>
    <t xml:space="preserve">20/03/2009 17:13:34.3000000</t>
  </si>
  <si>
    <t xml:space="preserve">20/03/2009 17:13:34.4000000</t>
  </si>
  <si>
    <t xml:space="preserve">20/03/2009 17:13:34.5000000</t>
  </si>
  <si>
    <t xml:space="preserve">20/03/2009 17:13:34.6000000</t>
  </si>
  <si>
    <t xml:space="preserve">20/03/2009 17:13:34.7000000</t>
  </si>
  <si>
    <t xml:space="preserve">20/03/2009 17:13:34.8000000</t>
  </si>
  <si>
    <t xml:space="preserve">20/03/2009 17:13:34.9000000</t>
  </si>
  <si>
    <t xml:space="preserve">20/03/2009 17:13:35.0</t>
  </si>
  <si>
    <t xml:space="preserve">20/03/2009 17:13:35.1000000</t>
  </si>
  <si>
    <t xml:space="preserve">20/03/2009 17:13:35.2000000</t>
  </si>
  <si>
    <t xml:space="preserve">20/03/2009 17:13:35.3000000</t>
  </si>
  <si>
    <t xml:space="preserve">20/03/2009 17:13:35.4000000</t>
  </si>
  <si>
    <t xml:space="preserve">20/03/2009 17:13:35.5000000</t>
  </si>
  <si>
    <t xml:space="preserve">20/03/2009 17:13:35.6000000</t>
  </si>
  <si>
    <t xml:space="preserve">20/03/2009 17:13:35.7000000</t>
  </si>
  <si>
    <t xml:space="preserve">20/03/2009 17:13:35.8000000</t>
  </si>
  <si>
    <t xml:space="preserve">20/03/2009 17:13:35.9000000</t>
  </si>
  <si>
    <t xml:space="preserve">20/03/2009 17:13:36.0</t>
  </si>
  <si>
    <t xml:space="preserve">20/03/2009 17:13:36.1000000</t>
  </si>
  <si>
    <t xml:space="preserve">20/03/2009 17:13:36.2000000</t>
  </si>
  <si>
    <t xml:space="preserve">20/03/2009 17:13:36.3000000</t>
  </si>
  <si>
    <t xml:space="preserve">20/03/2009 17:13:36.4000000</t>
  </si>
  <si>
    <t xml:space="preserve">20/03/2009 17:13:36.5000000</t>
  </si>
  <si>
    <t xml:space="preserve">20/03/2009 17:13:36.6000000</t>
  </si>
  <si>
    <t xml:space="preserve">20/03/2009 17:13:36.7000000</t>
  </si>
  <si>
    <t xml:space="preserve">20/03/2009 17:13:36.8000000</t>
  </si>
  <si>
    <t xml:space="preserve">20/03/2009 17:13:36.9000000</t>
  </si>
  <si>
    <t xml:space="preserve">20/03/2009 17:13:37.0</t>
  </si>
  <si>
    <t xml:space="preserve">20/03/2009 17:13:37.1000000</t>
  </si>
  <si>
    <t xml:space="preserve">20/03/2009 17:13:37.2000000</t>
  </si>
  <si>
    <t xml:space="preserve">20/03/2009 17:13:37.3000000</t>
  </si>
  <si>
    <t xml:space="preserve">20/03/2009 17:13:37.4000000</t>
  </si>
  <si>
    <t xml:space="preserve">20/03/2009 17:13:37.5000000</t>
  </si>
  <si>
    <t xml:space="preserve">20/03/2009 17:13:37.6000000</t>
  </si>
  <si>
    <t xml:space="preserve">20/03/2009 17:13:37.7000000</t>
  </si>
  <si>
    <t xml:space="preserve">20/03/2009 17:13:37.8000000</t>
  </si>
  <si>
    <t xml:space="preserve">20/03/2009 17:13:37.9000000</t>
  </si>
  <si>
    <t xml:space="preserve">20/03/2009 17:13:38.0</t>
  </si>
  <si>
    <t xml:space="preserve">20/03/2009 17:13:38.1000000</t>
  </si>
  <si>
    <t xml:space="preserve">20/03/2009 17:13:38.2000000</t>
  </si>
  <si>
    <t xml:space="preserve">20/03/2009 17:13:38.3000000</t>
  </si>
  <si>
    <t xml:space="preserve">20/03/2009 17:13:38.4000000</t>
  </si>
  <si>
    <t xml:space="preserve">20/03/2009 17:13:38.5000000</t>
  </si>
  <si>
    <t xml:space="preserve">20/03/2009 17:13:38.6000000</t>
  </si>
  <si>
    <t xml:space="preserve">20/03/2009 17:13:38.7000000</t>
  </si>
  <si>
    <t xml:space="preserve">20/03/2009 17:13:38.8000000</t>
  </si>
  <si>
    <t xml:space="preserve">20/03/2009 17:13:38.9000000</t>
  </si>
  <si>
    <t xml:space="preserve">20/03/2009 17:13:39.0</t>
  </si>
  <si>
    <t xml:space="preserve">20/03/2009 17:13:39.1000000</t>
  </si>
  <si>
    <t xml:space="preserve">20/03/2009 17:13:39.2000000</t>
  </si>
  <si>
    <t xml:space="preserve">20/03/2009 17:13:39.3000000</t>
  </si>
  <si>
    <t xml:space="preserve">20/03/2009 17:13:39.4000000</t>
  </si>
  <si>
    <t xml:space="preserve">20/03/2009 17:13:39.5000000</t>
  </si>
  <si>
    <t xml:space="preserve">20/03/2009 17:13:39.6000000</t>
  </si>
  <si>
    <t xml:space="preserve">20/03/2009 17:13:39.7000000</t>
  </si>
  <si>
    <t xml:space="preserve">20/03/2009 17:13:39.8000000</t>
  </si>
  <si>
    <t xml:space="preserve">20/03/2009 17:13:39.9000000</t>
  </si>
  <si>
    <t xml:space="preserve">20/03/2009 17:13:40.0</t>
  </si>
  <si>
    <t xml:space="preserve">20/03/2009 17:13:40.1000000</t>
  </si>
  <si>
    <t xml:space="preserve">20/03/2009 17:13:40.2000000</t>
  </si>
  <si>
    <t xml:space="preserve">20/03/2009 17:13:40.3000000</t>
  </si>
  <si>
    <t xml:space="preserve">20/03/2009 17:13:40.4000000</t>
  </si>
  <si>
    <t xml:space="preserve">20/03/2009 17:13:40.5000000</t>
  </si>
  <si>
    <t xml:space="preserve">20/03/2009 17:13:40.6000000</t>
  </si>
  <si>
    <t xml:space="preserve">20/03/2009 17:13:40.7000000</t>
  </si>
  <si>
    <t xml:space="preserve">20/03/2009 17:13:40.8000000</t>
  </si>
  <si>
    <t xml:space="preserve">20/03/2009 17:13:40.9000000</t>
  </si>
  <si>
    <t xml:space="preserve">20/03/2009 17:13:41.0</t>
  </si>
  <si>
    <t xml:space="preserve">20/03/2009 17:13:41.1000000</t>
  </si>
  <si>
    <t xml:space="preserve">20/03/2009 17:13:41.2000000</t>
  </si>
  <si>
    <t xml:space="preserve">20/03/2009 17:13:41.3000000</t>
  </si>
  <si>
    <t xml:space="preserve">20/03/2009 17:13:41.4000000</t>
  </si>
  <si>
    <t xml:space="preserve">20/03/2009 17:13:41.5000000</t>
  </si>
  <si>
    <t xml:space="preserve">20/03/2009 17:13:41.6000000</t>
  </si>
  <si>
    <t xml:space="preserve">20/03/2009 17:13:41.7000000</t>
  </si>
  <si>
    <t xml:space="preserve">20/03/2009 17:13:41.8000000</t>
  </si>
  <si>
    <t xml:space="preserve">20/03/2009 17:13:41.9000000</t>
  </si>
  <si>
    <t xml:space="preserve">20/03/2009 17:13:42.0</t>
  </si>
  <si>
    <t xml:space="preserve">20/03/2009 17:13:42.1000000</t>
  </si>
  <si>
    <t xml:space="preserve">20/03/2009 17:13:42.2000000</t>
  </si>
  <si>
    <t xml:space="preserve">20/03/2009 17:13:42.3000000</t>
  </si>
  <si>
    <t xml:space="preserve">20/03/2009 17:13:42.4000000</t>
  </si>
  <si>
    <t xml:space="preserve">20/03/2009 17:13:42.5000000</t>
  </si>
  <si>
    <t xml:space="preserve">20/03/2009 17:13:42.6000000</t>
  </si>
  <si>
    <t xml:space="preserve">20/03/2009 17:13:42.7000000</t>
  </si>
  <si>
    <t xml:space="preserve">20/03/2009 17:13:42.8000000</t>
  </si>
  <si>
    <t xml:space="preserve">20/03/2009 17:13:42.9000000</t>
  </si>
  <si>
    <t xml:space="preserve">20/03/2009 17:13:43.0</t>
  </si>
  <si>
    <t xml:space="preserve">20/03/2009 17:13:43.1000000</t>
  </si>
  <si>
    <t xml:space="preserve">20/03/2009 17:13:43.2000000</t>
  </si>
  <si>
    <t xml:space="preserve">20/03/2009 17:13:43.3000000</t>
  </si>
  <si>
    <t xml:space="preserve">20/03/2009 17:13:43.4000000</t>
  </si>
  <si>
    <t xml:space="preserve">20/03/2009 17:13:43.5000000</t>
  </si>
  <si>
    <t xml:space="preserve">20/03/2009 17:13:43.6000000</t>
  </si>
  <si>
    <t xml:space="preserve">20/03/2009 17:13:43.7000000</t>
  </si>
  <si>
    <t xml:space="preserve">20/03/2009 17:13:43.8000000</t>
  </si>
  <si>
    <t xml:space="preserve">20/03/2009 17:13:43.9000000</t>
  </si>
  <si>
    <t xml:space="preserve">20/03/2009 17:13:44.0</t>
  </si>
  <si>
    <t xml:space="preserve">20/03/2009 17:13:44.1000000</t>
  </si>
  <si>
    <t xml:space="preserve">20/03/2009 17:13:44.2000000</t>
  </si>
  <si>
    <t xml:space="preserve">20/03/2009 17:13:44.3000000</t>
  </si>
  <si>
    <t xml:space="preserve">20/03/2009 17:13:44.4000000</t>
  </si>
  <si>
    <t xml:space="preserve">20/03/2009 17:13:44.5000000</t>
  </si>
  <si>
    <t xml:space="preserve">20/03/2009 17:13:44.6000000</t>
  </si>
  <si>
    <t xml:space="preserve">20/03/2009 17:13:44.7000000</t>
  </si>
  <si>
    <t xml:space="preserve">20/03/2009 17:13:44.8000000</t>
  </si>
  <si>
    <t xml:space="preserve">20/03/2009 17:13:44.9000000</t>
  </si>
  <si>
    <t xml:space="preserve">20/03/2009 17:13:45.0</t>
  </si>
  <si>
    <t xml:space="preserve">20/03/2009 17:13:45.1000000</t>
  </si>
  <si>
    <t xml:space="preserve">20/03/2009 17:13:45.2000000</t>
  </si>
  <si>
    <t xml:space="preserve">20/03/2009 17:13:45.3000000</t>
  </si>
  <si>
    <t xml:space="preserve">20/03/2009 17:13:45.4000000</t>
  </si>
  <si>
    <t xml:space="preserve">20/03/2009 17:13:45.5000000</t>
  </si>
  <si>
    <t xml:space="preserve">20/03/2009 17:13:45.6000000</t>
  </si>
  <si>
    <t xml:space="preserve">20/03/2009 17:13:45.7000000</t>
  </si>
  <si>
    <t xml:space="preserve">20/03/2009 17:13:45.8000000</t>
  </si>
  <si>
    <t xml:space="preserve">20/03/2009 17:13:45.9000000</t>
  </si>
  <si>
    <t xml:space="preserve">20/03/2009 17:13:46.0</t>
  </si>
  <si>
    <t xml:space="preserve">20/03/2009 17:13:46.1000000</t>
  </si>
  <si>
    <t xml:space="preserve">20/03/2009 17:13:46.2000000</t>
  </si>
  <si>
    <t xml:space="preserve">20/03/2009 17:13:46.3000000</t>
  </si>
  <si>
    <t xml:space="preserve">20/03/2009 17:13:46.4000000</t>
  </si>
  <si>
    <t xml:space="preserve">20/03/2009 17:13:46.5000000</t>
  </si>
  <si>
    <t xml:space="preserve">20/03/2009 17:13:46.6000000</t>
  </si>
  <si>
    <t xml:space="preserve">20/03/2009 17:13:46.7000000</t>
  </si>
  <si>
    <t xml:space="preserve">20/03/2009 17:13:46.8000000</t>
  </si>
  <si>
    <t xml:space="preserve">20/03/2009 17:13:46.9000000</t>
  </si>
  <si>
    <t xml:space="preserve">20/03/2009 17:13:47.0</t>
  </si>
  <si>
    <t xml:space="preserve">20/03/2009 17:13:47.1000000</t>
  </si>
  <si>
    <t xml:space="preserve">20/03/2009 17:13:47.2000000</t>
  </si>
  <si>
    <t xml:space="preserve">20/03/2009 17:13:47.3000000</t>
  </si>
  <si>
    <t xml:space="preserve">20/03/2009 17:13:47.4000000</t>
  </si>
  <si>
    <t xml:space="preserve">20/03/2009 17:13:47.5000000</t>
  </si>
  <si>
    <t xml:space="preserve">20/03/2009 17:13:47.6000000</t>
  </si>
  <si>
    <t xml:space="preserve">20/03/2009 17:13:47.7000000</t>
  </si>
  <si>
    <t xml:space="preserve">20/03/2009 17:13:47.8000000</t>
  </si>
  <si>
    <t xml:space="preserve">20/03/2009 17:13:47.9000000</t>
  </si>
  <si>
    <t xml:space="preserve">20/03/2009 17:13:48.0</t>
  </si>
  <si>
    <t xml:space="preserve">20/03/2009 17:13:48.1000000</t>
  </si>
  <si>
    <t xml:space="preserve">20/03/2009 17:13:48.2000000</t>
  </si>
  <si>
    <t xml:space="preserve">20/03/2009 17:13:48.3000000</t>
  </si>
  <si>
    <t xml:space="preserve">20/03/2009 17:13:48.4000000</t>
  </si>
  <si>
    <t xml:space="preserve">20/03/2009 17:13:48.5000000</t>
  </si>
  <si>
    <t xml:space="preserve">20/03/2009 17:13:48.6000000</t>
  </si>
  <si>
    <t xml:space="preserve">20/03/2009 17:13:48.7000000</t>
  </si>
  <si>
    <t xml:space="preserve">20/03/2009 17:13:48.8000000</t>
  </si>
  <si>
    <t xml:space="preserve">20/03/2009 17:13:48.9000000</t>
  </si>
  <si>
    <t xml:space="preserve">20/03/2009 17:13:49.0</t>
  </si>
  <si>
    <t xml:space="preserve">20/03/2009 17:13:49.1000000</t>
  </si>
  <si>
    <t xml:space="preserve">20/03/2009 17:13:49.2000000</t>
  </si>
  <si>
    <t xml:space="preserve">20/03/2009 17:13:49.3000000</t>
  </si>
  <si>
    <t xml:space="preserve">20/03/2009 17:13:49.4000000</t>
  </si>
  <si>
    <t xml:space="preserve">20/03/2009 17:13:49.5000000</t>
  </si>
  <si>
    <t xml:space="preserve">20/03/2009 17:13:49.6000000</t>
  </si>
  <si>
    <t xml:space="preserve">20/03/2009 17:13:49.7000000</t>
  </si>
  <si>
    <t xml:space="preserve">20/03/2009 17:13:49.8000000</t>
  </si>
  <si>
    <t xml:space="preserve">20/03/2009 17:13:49.9000000</t>
  </si>
  <si>
    <t xml:space="preserve">20/03/2009 17:13:50.0</t>
  </si>
  <si>
    <t xml:space="preserve">20/03/2009 17:13:50.1000000</t>
  </si>
  <si>
    <t xml:space="preserve">20/03/2009 17:13:50.2000000</t>
  </si>
  <si>
    <t xml:space="preserve">20/03/2009 17:13:50.3000000</t>
  </si>
  <si>
    <t xml:space="preserve">20/03/2009 17:13:50.4000000</t>
  </si>
  <si>
    <t xml:space="preserve">20/03/2009 17:13:50.5000000</t>
  </si>
  <si>
    <t xml:space="preserve">20/03/2009 17:13:50.6000000</t>
  </si>
  <si>
    <t xml:space="preserve">20/03/2009 17:13:50.7000000</t>
  </si>
  <si>
    <t xml:space="preserve">20/03/2009 17:13:50.8000000</t>
  </si>
  <si>
    <t xml:space="preserve">20/03/2009 17:13:50.9000000</t>
  </si>
  <si>
    <t xml:space="preserve">20/03/2009 17:13:51.0</t>
  </si>
  <si>
    <t xml:space="preserve">20/03/2009 17:13:51.1000000</t>
  </si>
  <si>
    <t xml:space="preserve">20/03/2009 17:13:51.2000000</t>
  </si>
  <si>
    <t xml:space="preserve">20/03/2009 17:13:51.3000000</t>
  </si>
  <si>
    <t xml:space="preserve">20/03/2009 17:13:51.4000000</t>
  </si>
  <si>
    <t xml:space="preserve">20/03/2009 17:13:51.5000000</t>
  </si>
  <si>
    <t xml:space="preserve">20/03/2009 17:13:51.6000000</t>
  </si>
  <si>
    <t xml:space="preserve">20/03/2009 17:13:51.7000000</t>
  </si>
  <si>
    <t xml:space="preserve">20/03/2009 17:13:51.8000000</t>
  </si>
  <si>
    <t xml:space="preserve">20/03/2009 17:13:51.9000000</t>
  </si>
  <si>
    <t xml:space="preserve">20/03/2009 17:13:52.0</t>
  </si>
  <si>
    <t xml:space="preserve">20/03/2009 17:13:52.1000000</t>
  </si>
  <si>
    <t xml:space="preserve">20/03/2009 17:13:52.2000000</t>
  </si>
  <si>
    <t xml:space="preserve">20/03/2009 17:13:52.3000000</t>
  </si>
  <si>
    <t xml:space="preserve">20/03/2009 17:13:52.4000000</t>
  </si>
  <si>
    <t xml:space="preserve">20/03/2009 17:13:52.5000000</t>
  </si>
  <si>
    <t xml:space="preserve">20/03/2009 17:13:52.6000000</t>
  </si>
  <si>
    <t xml:space="preserve">20/03/2009 17:13:52.7000000</t>
  </si>
  <si>
    <t xml:space="preserve">20/03/2009 17:13:52.8000000</t>
  </si>
  <si>
    <t xml:space="preserve">20/03/2009 17:13:52.9000000</t>
  </si>
  <si>
    <t xml:space="preserve">20/03/2009 17:13:53.0</t>
  </si>
  <si>
    <t xml:space="preserve">20/03/2009 17:13:53.1000000</t>
  </si>
  <si>
    <t xml:space="preserve">20/03/2009 17:13:53.2000000</t>
  </si>
  <si>
    <t xml:space="preserve">20/03/2009 17:13:53.3000000</t>
  </si>
  <si>
    <t xml:space="preserve">20/03/2009 17:13:53.4000000</t>
  </si>
  <si>
    <t xml:space="preserve">20/03/2009 17:13:53.5000000</t>
  </si>
  <si>
    <t xml:space="preserve">20/03/2009 17:13:53.6000000</t>
  </si>
  <si>
    <t xml:space="preserve">20/03/2009 17:13:53.7000000</t>
  </si>
  <si>
    <t xml:space="preserve">20/03/2009 17:13:53.8000000</t>
  </si>
  <si>
    <t xml:space="preserve">20/03/2009 17:13:53.9000000</t>
  </si>
  <si>
    <t xml:space="preserve">20/03/2009 17:13:54.0</t>
  </si>
  <si>
    <t xml:space="preserve">20/03/2009 17:13:54.1000000</t>
  </si>
  <si>
    <t xml:space="preserve">20/03/2009 17:13:54.2000000</t>
  </si>
  <si>
    <t xml:space="preserve">20/03/2009 17:13:54.3000000</t>
  </si>
  <si>
    <t xml:space="preserve">20/03/2009 17:13:54.4000000</t>
  </si>
  <si>
    <t xml:space="preserve">20/03/2009 17:13:54.5000000</t>
  </si>
  <si>
    <t xml:space="preserve">20/03/2009 17:13:54.6000000</t>
  </si>
  <si>
    <t xml:space="preserve">20/03/2009 17:13:54.7000000</t>
  </si>
  <si>
    <t xml:space="preserve">20/03/2009 17:13:54.8000000</t>
  </si>
  <si>
    <t xml:space="preserve">20/03/2009 17:13:54.9000000</t>
  </si>
  <si>
    <t xml:space="preserve">20/03/2009 17:13:55.0</t>
  </si>
  <si>
    <t xml:space="preserve">20/03/2009 17:13:55.1000000</t>
  </si>
  <si>
    <t xml:space="preserve">20/03/2009 17:13:55.2000000</t>
  </si>
  <si>
    <t xml:space="preserve">20/03/2009 17:13:55.3000000</t>
  </si>
  <si>
    <t xml:space="preserve">20/03/2009 17:13:55.4000000</t>
  </si>
  <si>
    <t xml:space="preserve">20/03/2009 17:13:55.5000000</t>
  </si>
  <si>
    <t xml:space="preserve">20/03/2009 17:13:55.6000000</t>
  </si>
  <si>
    <t xml:space="preserve">20/03/2009 17:13:55.7000000</t>
  </si>
  <si>
    <t xml:space="preserve">20/03/2009 17:13:55.8000000</t>
  </si>
  <si>
    <t xml:space="preserve">20/03/2009 17:13:55.9000000</t>
  </si>
  <si>
    <t xml:space="preserve">20/03/2009 17:13:56.0</t>
  </si>
  <si>
    <t xml:space="preserve">20/03/2009 17:13:56.1000000</t>
  </si>
  <si>
    <t xml:space="preserve">20/03/2009 17:13:56.2000000</t>
  </si>
  <si>
    <t xml:space="preserve">20/03/2009 17:13:56.3000000</t>
  </si>
  <si>
    <t xml:space="preserve">20/03/2009 17:13:56.4000000</t>
  </si>
  <si>
    <t xml:space="preserve">20/03/2009 17:13:56.5000000</t>
  </si>
  <si>
    <t xml:space="preserve">20/03/2009 17:13:56.6000000</t>
  </si>
  <si>
    <t xml:space="preserve">20/03/2009 17:13:56.7000000</t>
  </si>
  <si>
    <t xml:space="preserve">20/03/2009 17:13:56.8000000</t>
  </si>
  <si>
    <t xml:space="preserve">20/03/2009 17:13:56.9000000</t>
  </si>
  <si>
    <t xml:space="preserve">20/03/2009 17:13:57.0</t>
  </si>
  <si>
    <t xml:space="preserve">20/03/2009 17:34:33.2000000</t>
  </si>
  <si>
    <t xml:space="preserve">20/03/2009 17:34:33.3000000</t>
  </si>
  <si>
    <t xml:space="preserve">20/03/2009 17:34:33.4000000</t>
  </si>
  <si>
    <t xml:space="preserve">20/03/2009 17:34:33.5000000</t>
  </si>
  <si>
    <t xml:space="preserve">20/03/2009 17:34:33.6000000</t>
  </si>
  <si>
    <t xml:space="preserve">20/03/2009 17:34:33.7000000</t>
  </si>
  <si>
    <t xml:space="preserve">20/03/2009 17:34:33.8000000</t>
  </si>
  <si>
    <t xml:space="preserve">20/03/2009 17:34:33.9000000</t>
  </si>
  <si>
    <t xml:space="preserve">20/03/2009 17:34:34.0</t>
  </si>
  <si>
    <t xml:space="preserve">20/03/2009 17:34:34.1000000</t>
  </si>
  <si>
    <t xml:space="preserve">20/03/2009 17:34:34.2000000</t>
  </si>
  <si>
    <t xml:space="preserve">20/03/2009 17:34:34.3000000</t>
  </si>
  <si>
    <t xml:space="preserve">20/03/2009 17:34:34.4000000</t>
  </si>
  <si>
    <t xml:space="preserve">20/03/2009 17:34:34.5000000</t>
  </si>
  <si>
    <t xml:space="preserve">20/03/2009 17:34:34.6000000</t>
  </si>
  <si>
    <t xml:space="preserve">20/03/2009 17:34:34.7000000</t>
  </si>
  <si>
    <t xml:space="preserve">20/03/2009 17:34:34.8000000</t>
  </si>
  <si>
    <t xml:space="preserve">20/03/2009 17:34:34.9000000</t>
  </si>
  <si>
    <t xml:space="preserve">20/03/2009 17:34:35.0</t>
  </si>
  <si>
    <t xml:space="preserve">20/03/2009 17:34:35.1000000</t>
  </si>
  <si>
    <t xml:space="preserve">20/03/2009 17:34:35.2000000</t>
  </si>
  <si>
    <t xml:space="preserve">20/03/2009 17:34:35.3000000</t>
  </si>
  <si>
    <t xml:space="preserve">20/03/2009 17:34:35.4000000</t>
  </si>
  <si>
    <t xml:space="preserve">20/03/2009 17:34:35.5000000</t>
  </si>
  <si>
    <t xml:space="preserve">20/03/2009 17:34:35.6000000</t>
  </si>
  <si>
    <t xml:space="preserve">20/03/2009 17:34:35.7000000</t>
  </si>
  <si>
    <t xml:space="preserve">20/03/2009 17:34:35.8000000</t>
  </si>
  <si>
    <t xml:space="preserve">20/03/2009 17:34:35.9000000</t>
  </si>
  <si>
    <t xml:space="preserve">20/03/2009 17:34:36.0</t>
  </si>
  <si>
    <t xml:space="preserve">20/03/2009 17:34:36.1000000</t>
  </si>
  <si>
    <t xml:space="preserve">20/03/2009 17:34:36.2000000</t>
  </si>
  <si>
    <t xml:space="preserve">20/03/2009 17:34:36.3000000</t>
  </si>
  <si>
    <t xml:space="preserve">20/03/2009 17:34:36.4000000</t>
  </si>
  <si>
    <t xml:space="preserve">20/03/2009 17:34:36.5000000</t>
  </si>
  <si>
    <t xml:space="preserve">20/03/2009 17:34:36.6000000</t>
  </si>
  <si>
    <t xml:space="preserve">20/03/2009 17:34:36.7000000</t>
  </si>
  <si>
    <t xml:space="preserve">20/03/2009 17:34:36.8000000</t>
  </si>
  <si>
    <t xml:space="preserve">20/03/2009 17:34:36.9000000</t>
  </si>
  <si>
    <t xml:space="preserve">20/03/2009 17:34:37.0</t>
  </si>
  <si>
    <t xml:space="preserve">20/03/2009 17:34:37.1000000</t>
  </si>
  <si>
    <t xml:space="preserve">20/03/2009 17:34:37.2000000</t>
  </si>
  <si>
    <t xml:space="preserve">20/03/2009 17:34:37.3000000</t>
  </si>
  <si>
    <t xml:space="preserve">20/03/2009 17:34:37.4000000</t>
  </si>
  <si>
    <t xml:space="preserve">20/03/2009 17:34:37.5000000</t>
  </si>
  <si>
    <t xml:space="preserve">20/03/2009 17:34:37.6000000</t>
  </si>
  <si>
    <t xml:space="preserve">20/03/2009 17:34:37.7000000</t>
  </si>
  <si>
    <t xml:space="preserve">20/03/2009 17:34:37.8000000</t>
  </si>
  <si>
    <t xml:space="preserve">20/03/2009 17:34:37.9000000</t>
  </si>
  <si>
    <t xml:space="preserve">20/03/2009 17:34:38.0</t>
  </si>
  <si>
    <t xml:space="preserve">20/03/2009 17:34:38.1000000</t>
  </si>
  <si>
    <t xml:space="preserve">20/03/2009 17:34:38.2000000</t>
  </si>
  <si>
    <t xml:space="preserve">20/03/2009 17:34:38.3000000</t>
  </si>
  <si>
    <t xml:space="preserve">20/03/2009 17:34:38.4000000</t>
  </si>
  <si>
    <t xml:space="preserve">20/03/2009 17:34:38.5000000</t>
  </si>
  <si>
    <t xml:space="preserve">20/03/2009 17:34:38.6000000</t>
  </si>
  <si>
    <t xml:space="preserve">20/03/2009 17:34:38.7000000</t>
  </si>
  <si>
    <t xml:space="preserve">20/03/2009 17:34:38.8000000</t>
  </si>
  <si>
    <t xml:space="preserve">20/03/2009 17:34:38.9000000</t>
  </si>
  <si>
    <t xml:space="preserve">20/03/2009 17:34:39.0</t>
  </si>
  <si>
    <t xml:space="preserve">20/03/2009 17:34:39.1000000</t>
  </si>
  <si>
    <t xml:space="preserve">20/03/2009 17:34:39.2000000</t>
  </si>
  <si>
    <t xml:space="preserve">20/03/2009 17:34:39.3000000</t>
  </si>
  <si>
    <t xml:space="preserve">20/03/2009 17:34:39.4000000</t>
  </si>
  <si>
    <t xml:space="preserve">20/03/2009 17:34:39.5000000</t>
  </si>
  <si>
    <t xml:space="preserve">20/03/2009 17:34:39.6000000</t>
  </si>
  <si>
    <t xml:space="preserve">20/03/2009 17:34:39.7000000</t>
  </si>
  <si>
    <t xml:space="preserve">20/03/2009 17:34:39.8000000</t>
  </si>
  <si>
    <t xml:space="preserve">20/03/2009 17:34:39.9000000</t>
  </si>
  <si>
    <t xml:space="preserve">20/03/2009 17:34:40.0</t>
  </si>
  <si>
    <t xml:space="preserve">20/03/2009 17:34:40.1000000</t>
  </si>
  <si>
    <t xml:space="preserve">20/03/2009 17:34:40.2000000</t>
  </si>
  <si>
    <t xml:space="preserve">20/03/2009 17:34:40.3000000</t>
  </si>
  <si>
    <t xml:space="preserve">20/03/2009 17:34:40.4000000</t>
  </si>
  <si>
    <t xml:space="preserve">20/03/2009 17:34:40.5000000</t>
  </si>
  <si>
    <t xml:space="preserve">20/03/2009 17:34:40.6000000</t>
  </si>
  <si>
    <t xml:space="preserve">20/03/2009 17:34:40.7000000</t>
  </si>
  <si>
    <t xml:space="preserve">20/03/2009 17:34:40.8000000</t>
  </si>
  <si>
    <t xml:space="preserve">20/03/2009 17:34:40.9000000</t>
  </si>
  <si>
    <t xml:space="preserve">20/03/2009 17:34:41.0</t>
  </si>
  <si>
    <t xml:space="preserve">20/03/2009 17:34:41.1000000</t>
  </si>
  <si>
    <t xml:space="preserve">20/03/2009 17:34:41.2000000</t>
  </si>
  <si>
    <t xml:space="preserve">20/03/2009 17:34:41.3000000</t>
  </si>
  <si>
    <t xml:space="preserve">20/03/2009 17:34:41.4000000</t>
  </si>
  <si>
    <t xml:space="preserve">20/03/2009 17:34:41.5000000</t>
  </si>
  <si>
    <t xml:space="preserve">20/03/2009 17:34:41.6000000</t>
  </si>
  <si>
    <t xml:space="preserve">20/03/2009 17:34:41.7000000</t>
  </si>
  <si>
    <t xml:space="preserve">20/03/2009 17:34:41.8000000</t>
  </si>
  <si>
    <t xml:space="preserve">20/03/2009 17:34:41.9000000</t>
  </si>
  <si>
    <t xml:space="preserve">20/03/2009 17:34:42.0</t>
  </si>
  <si>
    <t xml:space="preserve">20/03/2009 17:34:42.1000000</t>
  </si>
  <si>
    <t xml:space="preserve">20/03/2009 17:34:42.2000000</t>
  </si>
  <si>
    <t xml:space="preserve">20/03/2009 17:34:42.3000000</t>
  </si>
  <si>
    <t xml:space="preserve">20/03/2009 17:34:42.4000000</t>
  </si>
  <si>
    <t xml:space="preserve">20/03/2009 17:34:42.5000000</t>
  </si>
  <si>
    <t xml:space="preserve">20/03/2009 17:34:42.6000000</t>
  </si>
  <si>
    <t xml:space="preserve">20/03/2009 17:34:42.7000000</t>
  </si>
  <si>
    <t xml:space="preserve">20/03/2009 17:34:42.8000000</t>
  </si>
  <si>
    <t xml:space="preserve">20/03/2009 17:34:42.9000000</t>
  </si>
  <si>
    <t xml:space="preserve">20/03/2009 17:34:43.0</t>
  </si>
  <si>
    <t xml:space="preserve">20/03/2009 17:34:43.1000000</t>
  </si>
  <si>
    <t xml:space="preserve">20/03/2009 17:34:43.2000000</t>
  </si>
  <si>
    <t xml:space="preserve">20/03/2009 17:34:43.3000000</t>
  </si>
  <si>
    <t xml:space="preserve">20/03/2009 17:34:43.4000000</t>
  </si>
  <si>
    <t xml:space="preserve">20/03/2009 17:34:43.5000000</t>
  </si>
  <si>
    <t xml:space="preserve">20/03/2009 17:34:43.6000000</t>
  </si>
  <si>
    <t xml:space="preserve">20/03/2009 17:34:43.7000000</t>
  </si>
  <si>
    <t xml:space="preserve">20/03/2009 17:34:43.8000000</t>
  </si>
  <si>
    <t xml:space="preserve">20/03/2009 17:34:43.9000000</t>
  </si>
  <si>
    <t xml:space="preserve">20/03/2009 17:34:44.0</t>
  </si>
  <si>
    <t xml:space="preserve">20/03/2009 17:34:44.1000000</t>
  </si>
  <si>
    <t xml:space="preserve">20/03/2009 17:34:44.2000000</t>
  </si>
  <si>
    <t xml:space="preserve">20/03/2009 17:34:44.3000000</t>
  </si>
  <si>
    <t xml:space="preserve">20/03/2009 17:34:44.4000000</t>
  </si>
  <si>
    <t xml:space="preserve">20/03/2009 17:34:44.5000000</t>
  </si>
  <si>
    <t xml:space="preserve">20/03/2009 17:34:44.6000000</t>
  </si>
  <si>
    <t xml:space="preserve">20/03/2009 17:34:44.7000000</t>
  </si>
  <si>
    <t xml:space="preserve">20/03/2009 17:34:44.8000000</t>
  </si>
  <si>
    <t xml:space="preserve">20/03/2009 17:34:44.9000000</t>
  </si>
  <si>
    <t xml:space="preserve">20/03/2009 17:34:45.0</t>
  </si>
  <si>
    <t xml:space="preserve">20/03/2009 17:34:45.1000000</t>
  </si>
  <si>
    <t xml:space="preserve">20/03/2009 17:34:45.2000000</t>
  </si>
  <si>
    <t xml:space="preserve">20/03/2009 17:34:45.3000000</t>
  </si>
  <si>
    <t xml:space="preserve">20/03/2009 17:34:45.4000000</t>
  </si>
  <si>
    <t xml:space="preserve">20/03/2009 17:34:45.5000000</t>
  </si>
  <si>
    <t xml:space="preserve">20/03/2009 17:34:45.6000000</t>
  </si>
  <si>
    <t xml:space="preserve">20/03/2009 17:34:45.7000000</t>
  </si>
  <si>
    <t xml:space="preserve">20/03/2009 17:34:45.8000000</t>
  </si>
  <si>
    <t xml:space="preserve">20/03/2009 17:34:45.9000000</t>
  </si>
  <si>
    <t xml:space="preserve">20/03/2009 17:34:46.0</t>
  </si>
  <si>
    <t xml:space="preserve">20/03/2009 17:34:46.1000000</t>
  </si>
  <si>
    <t xml:space="preserve">20/03/2009 17:34:46.2000000</t>
  </si>
  <si>
    <t xml:space="preserve">20/03/2009 17:34:46.3000000</t>
  </si>
  <si>
    <t xml:space="preserve">20/03/2009 17:34:46.4000000</t>
  </si>
  <si>
    <t xml:space="preserve">20/03/2009 17:34:46.5000000</t>
  </si>
  <si>
    <t xml:space="preserve">20/03/2009 17:34:46.6000000</t>
  </si>
  <si>
    <t xml:space="preserve">20/03/2009 17:34:46.7000000</t>
  </si>
  <si>
    <t xml:space="preserve">20/03/2009 17:34:46.8000000</t>
  </si>
  <si>
    <t xml:space="preserve">20/03/2009 17:34:46.9000000</t>
  </si>
  <si>
    <t xml:space="preserve">20/03/2009 17:34:47.0</t>
  </si>
  <si>
    <t xml:space="preserve">20/03/2009 17:34:47.1000000</t>
  </si>
  <si>
    <t xml:space="preserve">20/03/2009 17:34:47.2000000</t>
  </si>
  <si>
    <t xml:space="preserve">20/03/2009 17:34:47.3000000</t>
  </si>
  <si>
    <t xml:space="preserve">20/03/2009 17:34:47.4000000</t>
  </si>
  <si>
    <t xml:space="preserve">20/03/2009 17:34:47.5000000</t>
  </si>
  <si>
    <t xml:space="preserve">20/03/2009 17:34:47.6000000</t>
  </si>
  <si>
    <t xml:space="preserve">20/03/2009 17:34:47.7000000</t>
  </si>
  <si>
    <t xml:space="preserve">20/03/2009 17:34:47.8000000</t>
  </si>
  <si>
    <t xml:space="preserve">20/03/2009 17:34:47.9000000</t>
  </si>
  <si>
    <t xml:space="preserve">20/03/2009 17:34:48.0</t>
  </si>
  <si>
    <t xml:space="preserve">20/03/2009 17:34:48.1000000</t>
  </si>
  <si>
    <t xml:space="preserve">20/03/2009 17:34:48.2000000</t>
  </si>
  <si>
    <t xml:space="preserve">20/03/2009 17:34:48.3000000</t>
  </si>
  <si>
    <t xml:space="preserve">20/03/2009 17:34:48.4000000</t>
  </si>
  <si>
    <t xml:space="preserve">20/03/2009 17:34:48.5000000</t>
  </si>
  <si>
    <t xml:space="preserve">20/03/2009 17:34:48.6000000</t>
  </si>
  <si>
    <t xml:space="preserve">20/03/2009 17:34:48.7000000</t>
  </si>
  <si>
    <t xml:space="preserve">20/03/2009 17:34:48.8000000</t>
  </si>
  <si>
    <t xml:space="preserve">20/03/2009 17:34:48.9000000</t>
  </si>
  <si>
    <t xml:space="preserve">20/03/2009 17:34:49.0</t>
  </si>
  <si>
    <t xml:space="preserve">20/03/2009 17:34:49.1000000</t>
  </si>
  <si>
    <t xml:space="preserve">20/03/2009 17:34:49.2000000</t>
  </si>
  <si>
    <t xml:space="preserve">20/03/2009 17:34:49.3000000</t>
  </si>
  <si>
    <t xml:space="preserve">20/03/2009 17:34:49.4000000</t>
  </si>
  <si>
    <t xml:space="preserve">20/03/2009 17:34:49.5000000</t>
  </si>
  <si>
    <t xml:space="preserve">20/03/2009 17:34:49.6000000</t>
  </si>
  <si>
    <t xml:space="preserve">20/03/2009 17:34:49.7000000</t>
  </si>
  <si>
    <t xml:space="preserve">20/03/2009 17:34:49.8000000</t>
  </si>
  <si>
    <t xml:space="preserve">20/03/2009 17:34:49.9000000</t>
  </si>
  <si>
    <t xml:space="preserve">20/03/2009 17:34:50.0</t>
  </si>
  <si>
    <t xml:space="preserve">20/03/2009 17:34:50.1000000</t>
  </si>
  <si>
    <t xml:space="preserve">20/03/2009 17:34:50.2000000</t>
  </si>
  <si>
    <t xml:space="preserve">20/03/2009 17:34:50.3000000</t>
  </si>
  <si>
    <t xml:space="preserve">20/03/2009 17:34:50.4000000</t>
  </si>
  <si>
    <t xml:space="preserve">20/03/2009 17:34:50.5000000</t>
  </si>
  <si>
    <t xml:space="preserve">20/03/2009 17:34:50.6000000</t>
  </si>
  <si>
    <t xml:space="preserve">20/03/2009 17:34:50.7000000</t>
  </si>
  <si>
    <t xml:space="preserve">20/03/2009 17:34:50.8000000</t>
  </si>
  <si>
    <t xml:space="preserve">20/03/2009 17:34:50.9000000</t>
  </si>
  <si>
    <t xml:space="preserve">20/03/2009 17:34:51.0</t>
  </si>
  <si>
    <t xml:space="preserve">20/03/2009 17:34:51.1000000</t>
  </si>
  <si>
    <t xml:space="preserve">20/03/2009 17:34:51.2000000</t>
  </si>
  <si>
    <t xml:space="preserve">20/03/2009 17:34:51.3000000</t>
  </si>
  <si>
    <t xml:space="preserve">20/03/2009 17:34:51.4000000</t>
  </si>
  <si>
    <t xml:space="preserve">20/03/2009 17:34:51.5000000</t>
  </si>
  <si>
    <t xml:space="preserve">20/03/2009 17:34:51.6000000</t>
  </si>
  <si>
    <t xml:space="preserve">20/03/2009 17:34:51.7000000</t>
  </si>
  <si>
    <t xml:space="preserve">20/03/2009 17:34:51.8000000</t>
  </si>
  <si>
    <t xml:space="preserve">20/03/2009 17:34:51.9000000</t>
  </si>
  <si>
    <t xml:space="preserve">20/03/2009 17:34:52.0</t>
  </si>
  <si>
    <t xml:space="preserve">20/03/2009 17:34:52.1000000</t>
  </si>
  <si>
    <t xml:space="preserve">20/03/2009 17:34:52.2000000</t>
  </si>
  <si>
    <t xml:space="preserve">20/03/2009 17:34:52.3000000</t>
  </si>
  <si>
    <t xml:space="preserve">20/03/2009 17:34:52.4000000</t>
  </si>
  <si>
    <t xml:space="preserve">20/03/2009 17:34:52.5000000</t>
  </si>
  <si>
    <t xml:space="preserve">20/03/2009 17:34:52.6000000</t>
  </si>
  <si>
    <t xml:space="preserve">20/03/2009 17:34:52.7000000</t>
  </si>
  <si>
    <t xml:space="preserve">20/03/2009 17:34:52.8000000</t>
  </si>
  <si>
    <t xml:space="preserve">20/03/2009 17:34:52.9000000</t>
  </si>
  <si>
    <t xml:space="preserve">20/03/2009 17:34:53.0</t>
  </si>
  <si>
    <t xml:space="preserve">20/03/2009 17:34:53.1000000</t>
  </si>
  <si>
    <t xml:space="preserve">20/03/2009 17:34:53.2000000</t>
  </si>
  <si>
    <t xml:space="preserve">20/03/2009 17:34:53.3000000</t>
  </si>
  <si>
    <t xml:space="preserve">20/03/2009 17:34:53.4000000</t>
  </si>
  <si>
    <t xml:space="preserve">20/03/2009 17:34:53.5000000</t>
  </si>
  <si>
    <t xml:space="preserve">20/03/2009 17:34:53.6000000</t>
  </si>
  <si>
    <t xml:space="preserve">20/03/2009 17:34:53.7000000</t>
  </si>
  <si>
    <t xml:space="preserve">20/03/2009 17:34:53.8000000</t>
  </si>
  <si>
    <t xml:space="preserve">20/03/2009 17:34:53.9000000</t>
  </si>
  <si>
    <t xml:space="preserve">20/03/2009 17:34:54.0</t>
  </si>
  <si>
    <t xml:space="preserve">20/03/2009 17:34:54.1000000</t>
  </si>
  <si>
    <t xml:space="preserve">20/03/2009 17:34:54.2000000</t>
  </si>
  <si>
    <t xml:space="preserve">20/03/2009 17:34:54.3000000</t>
  </si>
  <si>
    <t xml:space="preserve">20/03/2009 17:34:54.4000000</t>
  </si>
  <si>
    <t xml:space="preserve">20/03/2009 17:34:54.5000000</t>
  </si>
  <si>
    <t xml:space="preserve">20/03/2009 17:34:54.6000000</t>
  </si>
  <si>
    <t xml:space="preserve">20/03/2009 17:34:54.7000000</t>
  </si>
  <si>
    <t xml:space="preserve">20/03/2009 17:34:54.8000000</t>
  </si>
  <si>
    <t xml:space="preserve">20/03/2009 17:34:54.9000000</t>
  </si>
  <si>
    <t xml:space="preserve">20/03/2009 17:34:55.0</t>
  </si>
  <si>
    <t xml:space="preserve">20/03/2009 17:34:55.1000000</t>
  </si>
  <si>
    <t xml:space="preserve">20/03/2009 17:34:55.2000000</t>
  </si>
  <si>
    <t xml:space="preserve">20/03/2009 17:34:55.3000000</t>
  </si>
  <si>
    <t xml:space="preserve">20/03/2009 17:34:55.4000000</t>
  </si>
  <si>
    <t xml:space="preserve">20/03/2009 17:34:55.5000000</t>
  </si>
  <si>
    <t xml:space="preserve">20/03/2009 17:34:55.6000000</t>
  </si>
  <si>
    <t xml:space="preserve">20/03/2009 17:34:55.7000000</t>
  </si>
  <si>
    <t xml:space="preserve">20/03/2009 17:34:55.8000000</t>
  </si>
  <si>
    <t xml:space="preserve">20/03/2009 17:34:55.9000000</t>
  </si>
  <si>
    <t xml:space="preserve">20/03/2009 17:34:56.0</t>
  </si>
  <si>
    <t xml:space="preserve">20/03/2009 17:34:56.1000000</t>
  </si>
  <si>
    <t xml:space="preserve">20/03/2009 17:34:56.2000000</t>
  </si>
  <si>
    <t xml:space="preserve">20/03/2009 17:34:56.3000000</t>
  </si>
  <si>
    <t xml:space="preserve">20/03/2009 17:34:56.4000000</t>
  </si>
  <si>
    <t xml:space="preserve">20/03/2009 17:34:56.5000000</t>
  </si>
  <si>
    <t xml:space="preserve">20/03/2009 17:34:56.6000000</t>
  </si>
  <si>
    <t xml:space="preserve">20/03/2009 17:34:56.7000000</t>
  </si>
  <si>
    <t xml:space="preserve">20/03/2009 17:34:56.8000000</t>
  </si>
  <si>
    <t xml:space="preserve">20/03/2009 17:34:56.9000000</t>
  </si>
  <si>
    <t xml:space="preserve">20/03/2009 17:34:57.0</t>
  </si>
  <si>
    <t xml:space="preserve">20/03/2009 17:34:57.1000000</t>
  </si>
  <si>
    <t xml:space="preserve">20/03/2009 17:34:57.2000000</t>
  </si>
  <si>
    <t xml:space="preserve">20/03/2009 17:34:57.3000000</t>
  </si>
  <si>
    <t xml:space="preserve">20/03/2009 17:34:57.4000000</t>
  </si>
  <si>
    <t xml:space="preserve">20/03/2009 17:34:57.5000000</t>
  </si>
  <si>
    <t xml:space="preserve">20/03/2009 17:34:57.6000000</t>
  </si>
  <si>
    <t xml:space="preserve">20/03/2009 17:34:57.7000000</t>
  </si>
  <si>
    <t xml:space="preserve">20/03/2009 17:34:57.8000000</t>
  </si>
  <si>
    <t xml:space="preserve">20/03/2009 17:34:57.9000000</t>
  </si>
  <si>
    <t xml:space="preserve">20/03/2009 17:34:58.0</t>
  </si>
  <si>
    <t xml:space="preserve">20/03/2009 17:34:58.1000000</t>
  </si>
  <si>
    <t xml:space="preserve">20/03/2009 17:34:58.2000000</t>
  </si>
  <si>
    <t xml:space="preserve">20/03/2009 17:34:58.3000000</t>
  </si>
  <si>
    <t xml:space="preserve">20/03/2009 17:34:58.4000000</t>
  </si>
  <si>
    <t xml:space="preserve">20/03/2009 17:34:58.5000000</t>
  </si>
  <si>
    <t xml:space="preserve">20/03/2009 17:34:58.6000000</t>
  </si>
  <si>
    <t xml:space="preserve">20/03/2009 17:34:58.7000000</t>
  </si>
  <si>
    <t xml:space="preserve">20/03/2009 17:34:58.8000000</t>
  </si>
  <si>
    <t xml:space="preserve">20/03/2009 17:34:58.9000000</t>
  </si>
  <si>
    <t xml:space="preserve">20/03/2009 17:34:59.0</t>
  </si>
  <si>
    <t xml:space="preserve">20/03/2009 17:34:59.1000000</t>
  </si>
  <si>
    <t xml:space="preserve">20/03/2009 17:34:59.2000000</t>
  </si>
  <si>
    <t xml:space="preserve">20/03/2009 17:34:59.3000000</t>
  </si>
  <si>
    <t xml:space="preserve">20/03/2009 17:34:59.4000000</t>
  </si>
  <si>
    <t xml:space="preserve">20/03/2009 17:34:59.5000000</t>
  </si>
  <si>
    <t xml:space="preserve">20/03/2009 17:34:59.6000000</t>
  </si>
  <si>
    <t xml:space="preserve">20/03/2009 17:34:59.7000000</t>
  </si>
  <si>
    <t xml:space="preserve">20/03/2009 17:34:59.8000000</t>
  </si>
  <si>
    <t xml:space="preserve">20/03/2009 17:34:59.9000000</t>
  </si>
  <si>
    <t xml:space="preserve">20/03/2009 17:35:00.0</t>
  </si>
  <si>
    <t xml:space="preserve">20/03/2009 17:35:00.1000000</t>
  </si>
  <si>
    <t xml:space="preserve">20/03/2009 17:35:00.2000000</t>
  </si>
  <si>
    <t xml:space="preserve">20/03/2009 17:35:00.3000000</t>
  </si>
  <si>
    <t xml:space="preserve">20/03/2009 17:35:00.4000000</t>
  </si>
  <si>
    <t xml:space="preserve">20/03/2009 17:35:00.5000000</t>
  </si>
  <si>
    <t xml:space="preserve">20/03/2009 17:35:00.6000000</t>
  </si>
  <si>
    <t xml:space="preserve">20/03/2009 17:35:00.7000000</t>
  </si>
  <si>
    <t xml:space="preserve">20/03/2009 17:35:00.8000000</t>
  </si>
  <si>
    <t xml:space="preserve">20/03/2009 17:35:00.9000000</t>
  </si>
  <si>
    <t xml:space="preserve">20/03/2009 17:35:01.0</t>
  </si>
  <si>
    <t xml:space="preserve">20/03/2009 17:35:01.1000000</t>
  </si>
  <si>
    <t xml:space="preserve">20/03/2009 17:35:01.2000000</t>
  </si>
  <si>
    <t xml:space="preserve">20/03/2009 17:35:01.3000000</t>
  </si>
  <si>
    <t xml:space="preserve">20/03/2009 17:35:01.4000000</t>
  </si>
  <si>
    <t xml:space="preserve">20/03/2009 17:35:01.5000000</t>
  </si>
  <si>
    <t xml:space="preserve">20/03/2009 17:35:01.6000000</t>
  </si>
  <si>
    <t xml:space="preserve">20/03/2009 17:35:01.7000000</t>
  </si>
  <si>
    <t xml:space="preserve">20/03/2009 17:35:01.8000000</t>
  </si>
  <si>
    <t xml:space="preserve">20/03/2009 17:35:01.9000000</t>
  </si>
  <si>
    <t xml:space="preserve">20/03/2009 17:35:02.0</t>
  </si>
  <si>
    <t xml:space="preserve">20/03/2009 17:35:02.1000000</t>
  </si>
  <si>
    <t xml:space="preserve">20/03/2009 17:35:02.2000000</t>
  </si>
  <si>
    <t xml:space="preserve">20/03/2009 17:35:02.3000000</t>
  </si>
  <si>
    <t xml:space="preserve">20/03/2009 17:35:02.4000000</t>
  </si>
  <si>
    <t xml:space="preserve">20/03/2009 17:35:02.5000000</t>
  </si>
  <si>
    <t xml:space="preserve">20/03/2009 17:35:02.6000000</t>
  </si>
  <si>
    <t xml:space="preserve">20/03/2009 17:35:02.7000000</t>
  </si>
  <si>
    <t xml:space="preserve">20/03/2009 17:35:02.8000000</t>
  </si>
  <si>
    <t xml:space="preserve">20/03/2009 17:35:02.9000000</t>
  </si>
  <si>
    <t xml:space="preserve">20/03/2009 17:35:03.0</t>
  </si>
  <si>
    <t xml:space="preserve">20/03/2009 17:35:03.1000000</t>
  </si>
  <si>
    <t xml:space="preserve">20/03/2009 17:35:03.2000000</t>
  </si>
  <si>
    <t xml:space="preserve">20/03/2009 17:35:03.3000000</t>
  </si>
  <si>
    <t xml:space="preserve">20/03/2009 17:35:03.4000000</t>
  </si>
  <si>
    <t xml:space="preserve">20/03/2009 17:35:03.5000000</t>
  </si>
  <si>
    <t xml:space="preserve">20/03/2009 17:35:03.6000000</t>
  </si>
  <si>
    <t xml:space="preserve">20/03/2009 17:35:03.7000000</t>
  </si>
  <si>
    <t xml:space="preserve">20/03/2009 17:35:03.8000000</t>
  </si>
  <si>
    <t xml:space="preserve">20/03/2009 17:35:03.9000000</t>
  </si>
  <si>
    <t xml:space="preserve">20/03/2009 17:35:04.0</t>
  </si>
  <si>
    <t xml:space="preserve">20/03/2009 17:35:04.1000000</t>
  </si>
  <si>
    <t xml:space="preserve">20/03/2009 17:35:04.2000000</t>
  </si>
  <si>
    <t xml:space="preserve">20/03/2009 17:35:04.3000000</t>
  </si>
  <si>
    <t xml:space="preserve">20/03/2009 17:35:04.4000000</t>
  </si>
  <si>
    <t xml:space="preserve">20/03/2009 17:35:04.5000000</t>
  </si>
  <si>
    <t xml:space="preserve">20/03/2009 17:35:04.6000000</t>
  </si>
  <si>
    <t xml:space="preserve">20/03/2009 17:35:04.7000000</t>
  </si>
  <si>
    <t xml:space="preserve">20/03/2009 17:35:04.8000000</t>
  </si>
  <si>
    <t xml:space="preserve">20/03/2009 17:35:04.9000000</t>
  </si>
  <si>
    <t xml:space="preserve">20/03/2009 17:35:05.0</t>
  </si>
  <si>
    <t xml:space="preserve">20/03/2009 17:35:05.1000000</t>
  </si>
  <si>
    <t xml:space="preserve">20/03/2009 17:35:05.2000000</t>
  </si>
  <si>
    <t xml:space="preserve">20/03/2009 17:35:05.3000000</t>
  </si>
  <si>
    <t xml:space="preserve">20/03/2009 17:35:05.4000000</t>
  </si>
  <si>
    <t xml:space="preserve">20/03/2009 17:35:05.5000000</t>
  </si>
  <si>
    <t xml:space="preserve">20/03/2009 17:35:05.6000000</t>
  </si>
  <si>
    <t xml:space="preserve">20/03/2009 17:35:05.7000000</t>
  </si>
  <si>
    <t xml:space="preserve">20/03/2009 17:35:05.8000000</t>
  </si>
  <si>
    <t xml:space="preserve">20/03/2009 17:35:05.9000000</t>
  </si>
  <si>
    <t xml:space="preserve">20/03/2009 17:35:06.0</t>
  </si>
  <si>
    <t xml:space="preserve">20/03/2009 17:35:06.1000000</t>
  </si>
  <si>
    <t xml:space="preserve">20/03/2009 17:35:06.2000000</t>
  </si>
  <si>
    <t xml:space="preserve">20/03/2009 17:35:06.3000000</t>
  </si>
  <si>
    <t xml:space="preserve">20/03/2009 17:35:06.4000000</t>
  </si>
  <si>
    <t xml:space="preserve">20/03/2009 17:35:06.5000000</t>
  </si>
  <si>
    <t xml:space="preserve">20/03/2009 17:35:06.6000000</t>
  </si>
  <si>
    <t xml:space="preserve">20/03/2009 17:35:06.7000000</t>
  </si>
  <si>
    <t xml:space="preserve">20/03/2009 17:35:06.8000000</t>
  </si>
  <si>
    <t xml:space="preserve">20/03/2009 17:35:06.9000000</t>
  </si>
  <si>
    <t xml:space="preserve">20/03/2009 17:35:07.0</t>
  </si>
  <si>
    <t xml:space="preserve">20/03/2009 17:35:07.1000000</t>
  </si>
  <si>
    <t xml:space="preserve">20/03/2009 17:35:07.2000000</t>
  </si>
  <si>
    <t xml:space="preserve">20/03/2009 17:35:07.3000000</t>
  </si>
  <si>
    <t xml:space="preserve">20/03/2009 17:35:07.4000000</t>
  </si>
  <si>
    <t xml:space="preserve">20/03/2009 17:35:07.5000000</t>
  </si>
  <si>
    <t xml:space="preserve">20/03/2009 17:35:07.6000000</t>
  </si>
  <si>
    <t xml:space="preserve">20/03/2009 17:35:07.7000000</t>
  </si>
  <si>
    <t xml:space="preserve">20/03/2009 17:35:07.8000000</t>
  </si>
  <si>
    <t xml:space="preserve">20/03/2009 17:35:07.9000000</t>
  </si>
  <si>
    <t xml:space="preserve">20/03/2009 17:35:08.0</t>
  </si>
  <si>
    <t xml:space="preserve">20/03/2009 17:35:08.1000000</t>
  </si>
  <si>
    <t xml:space="preserve">20/03/2009 17:35:08.2000000</t>
  </si>
  <si>
    <t xml:space="preserve">20/03/2009 17:35:08.3000000</t>
  </si>
  <si>
    <t xml:space="preserve">20/03/2009 17:35:08.4000000</t>
  </si>
  <si>
    <t xml:space="preserve">20/03/2009 17:35:08.5000000</t>
  </si>
  <si>
    <t xml:space="preserve">20/03/2009 17:35:08.6000000</t>
  </si>
  <si>
    <t xml:space="preserve">20/03/2009 17:35:08.7000000</t>
  </si>
  <si>
    <t xml:space="preserve">20/03/2009 17:35:08.8000000</t>
  </si>
  <si>
    <t xml:space="preserve">20/03/2009 17:35:08.9000000</t>
  </si>
  <si>
    <t xml:space="preserve">20/03/2009 17:35:09.0</t>
  </si>
  <si>
    <t xml:space="preserve">20/03/2009 17:35:09.1000000</t>
  </si>
  <si>
    <t xml:space="preserve">20/03/2009 17:35:09.2000000</t>
  </si>
  <si>
    <t xml:space="preserve">20/03/2009 17:35:09.3000000</t>
  </si>
  <si>
    <t xml:space="preserve">20/03/2009 17:35:09.4000000</t>
  </si>
  <si>
    <t xml:space="preserve">20/03/2009 17:35:09.5000000</t>
  </si>
  <si>
    <t xml:space="preserve">20/03/2009 17:35:09.6000000</t>
  </si>
  <si>
    <t xml:space="preserve">20/03/2009 17:35:09.7000000</t>
  </si>
  <si>
    <t xml:space="preserve">20/03/2009 17:35:09.8000000</t>
  </si>
  <si>
    <t xml:space="preserve">20/03/2009 17:35:09.9000000</t>
  </si>
  <si>
    <t xml:space="preserve">20/03/2009 17:35:10.0</t>
  </si>
  <si>
    <t xml:space="preserve">20/03/2009 17:35:10.1000000</t>
  </si>
  <si>
    <t xml:space="preserve">20/03/2009 17:35:10.2000000</t>
  </si>
  <si>
    <t xml:space="preserve">20/03/2009 17:35:10.3000000</t>
  </si>
  <si>
    <t xml:space="preserve">20/03/2009 17:35:10.4000000</t>
  </si>
  <si>
    <t xml:space="preserve">20/03/2009 17:35:10.5000000</t>
  </si>
  <si>
    <t xml:space="preserve">20/03/2009 17:35:10.6000000</t>
  </si>
  <si>
    <t xml:space="preserve">20/03/2009 17:35:10.7000000</t>
  </si>
  <si>
    <t xml:space="preserve">20/03/2009 17:35:10.8000000</t>
  </si>
  <si>
    <t xml:space="preserve">20/03/2009 17:35:10.9000000</t>
  </si>
  <si>
    <t xml:space="preserve">20/03/2009 17:35:11.0</t>
  </si>
  <si>
    <t xml:space="preserve">20/03/2009 17:35:11.1000000</t>
  </si>
  <si>
    <t xml:space="preserve">20/03/2009 17:35:11.2000000</t>
  </si>
  <si>
    <t xml:space="preserve">20/03/2009 17:35:11.3000000</t>
  </si>
  <si>
    <t xml:space="preserve">20/03/2009 17:35:11.4000000</t>
  </si>
  <si>
    <t xml:space="preserve">20/03/2009 17:35:11.5000000</t>
  </si>
  <si>
    <t xml:space="preserve">20/03/2009 17:35:11.6000000</t>
  </si>
  <si>
    <t xml:space="preserve">20/03/2009 17:35:11.7000000</t>
  </si>
  <si>
    <t xml:space="preserve">20/03/2009 17:35:11.8000000</t>
  </si>
  <si>
    <t xml:space="preserve">20/03/2009 17:35:11.9000000</t>
  </si>
  <si>
    <t xml:space="preserve">20/03/2009 17:35:12.0</t>
  </si>
  <si>
    <t xml:space="preserve">20/03/2009 17:35:12.1000000</t>
  </si>
  <si>
    <t xml:space="preserve">20/03/2009 17:35:12.2000000</t>
  </si>
  <si>
    <t xml:space="preserve">20/03/2009 17:35:12.3000000</t>
  </si>
  <si>
    <t xml:space="preserve">20/03/2009 17:35:12.4000000</t>
  </si>
  <si>
    <t xml:space="preserve">20/03/2009 17:35:12.5000000</t>
  </si>
  <si>
    <t xml:space="preserve">20/03/2009 17:35:12.6000000</t>
  </si>
  <si>
    <t xml:space="preserve">20/03/2009 17:35:12.7000000</t>
  </si>
  <si>
    <t xml:space="preserve">20/03/2009 17:35:12.8000000</t>
  </si>
  <si>
    <t xml:space="preserve">20/03/2009 17:35:12.9000000</t>
  </si>
  <si>
    <t xml:space="preserve">20/03/2009 17:35:13.0</t>
  </si>
  <si>
    <t xml:space="preserve">20/03/2009 17:35:13.1000000</t>
  </si>
  <si>
    <t xml:space="preserve">20/03/2009 17:35:13.2000000</t>
  </si>
  <si>
    <t xml:space="preserve">20/03/2009 17:35:13.3000000</t>
  </si>
  <si>
    <t xml:space="preserve">20/03/2009 17:35:13.4000000</t>
  </si>
  <si>
    <t xml:space="preserve">20/03/2009 17:35:13.5000000</t>
  </si>
  <si>
    <t xml:space="preserve">20/03/2009 17:35:13.6000000</t>
  </si>
  <si>
    <t xml:space="preserve">20/03/2009 17:35:13.7000000</t>
  </si>
  <si>
    <t xml:space="preserve">20/03/2009 17:35:13.8000000</t>
  </si>
  <si>
    <t xml:space="preserve">20/03/2009 17:35:13.9000000</t>
  </si>
  <si>
    <t xml:space="preserve">20/03/2009 17:35:14.0</t>
  </si>
  <si>
    <t xml:space="preserve">20/03/2009 17:35:14.1000000</t>
  </si>
  <si>
    <t xml:space="preserve">20/03/2009 17:35:14.2000000</t>
  </si>
  <si>
    <t xml:space="preserve">20/03/2009 17:35:14.3000000</t>
  </si>
  <si>
    <t xml:space="preserve">20/03/2009 17:35:14.4000000</t>
  </si>
  <si>
    <t xml:space="preserve">20/03/2009 17:35:14.5000000</t>
  </si>
  <si>
    <t xml:space="preserve">20/03/2009 17:35:14.6000000</t>
  </si>
  <si>
    <t xml:space="preserve">20/03/2009 17:35:14.7000000</t>
  </si>
  <si>
    <t xml:space="preserve">20/03/2009 17:35:14.8000000</t>
  </si>
  <si>
    <t xml:space="preserve">20/03/2009 17:35:14.9000000</t>
  </si>
  <si>
    <t xml:space="preserve">20/03/2009 17:35:15.0</t>
  </si>
  <si>
    <t xml:space="preserve">20/03/2009 17:35:15.1000000</t>
  </si>
  <si>
    <t xml:space="preserve">20/03/2009 17:35:15.2000000</t>
  </si>
  <si>
    <t xml:space="preserve">20/03/2009 17:35:15.3000000</t>
  </si>
  <si>
    <t xml:space="preserve">20/03/2009 17:35:15.4000000</t>
  </si>
  <si>
    <t xml:space="preserve">20/03/2009 17:35:15.5000000</t>
  </si>
  <si>
    <t xml:space="preserve">20/03/2009 17:35:15.6000000</t>
  </si>
  <si>
    <t xml:space="preserve">20/03/2009 17:35:15.7000000</t>
  </si>
  <si>
    <t xml:space="preserve">20/03/2009 17:35:15.8000000</t>
  </si>
  <si>
    <t xml:space="preserve">20/03/2009 17:35:15.9000000</t>
  </si>
  <si>
    <t xml:space="preserve">20/03/2009 17:35:16.0</t>
  </si>
  <si>
    <t xml:space="preserve">20/03/2009 17:35:16.1000000</t>
  </si>
  <si>
    <t xml:space="preserve">20/03/2009 17:35:16.2000000</t>
  </si>
  <si>
    <t xml:space="preserve">20/03/2009 17:35:16.3000000</t>
  </si>
  <si>
    <t xml:space="preserve">20/03/2009 17:35:16.4000000</t>
  </si>
  <si>
    <t xml:space="preserve">20/03/2009 17:35:16.5000000</t>
  </si>
  <si>
    <t xml:space="preserve">20/03/2009 17:35:16.6000000</t>
  </si>
  <si>
    <t xml:space="preserve">20/03/2009 17:35:16.7000000</t>
  </si>
  <si>
    <t xml:space="preserve">20/03/2009 17:35:16.8000000</t>
  </si>
  <si>
    <t xml:space="preserve">20/03/2009 17:35:16.9000000</t>
  </si>
  <si>
    <t xml:space="preserve">20/03/2009 17:35:17.0</t>
  </si>
  <si>
    <t xml:space="preserve">20/03/2009 17:35:17.1000000</t>
  </si>
  <si>
    <t xml:space="preserve">20/03/2009 17:35:17.2000000</t>
  </si>
  <si>
    <t xml:space="preserve">20/03/2009 17:35:17.3000000</t>
  </si>
  <si>
    <t xml:space="preserve">20/03/2009 17:35:17.4000000</t>
  </si>
  <si>
    <t xml:space="preserve">20/03/2009 17:35:17.5000000</t>
  </si>
  <si>
    <t xml:space="preserve">20/03/2009 17:35:17.6000000</t>
  </si>
  <si>
    <t xml:space="preserve">20/03/2009 17:35:17.7000000</t>
  </si>
  <si>
    <t xml:space="preserve">20/03/2009 17:35:17.8000000</t>
  </si>
  <si>
    <t xml:space="preserve">20/03/2009 17:35:17.9000000</t>
  </si>
  <si>
    <t xml:space="preserve">20/03/2009 17:35:18.0</t>
  </si>
  <si>
    <t xml:space="preserve">20/03/2009 17:35:18.1000000</t>
  </si>
  <si>
    <t xml:space="preserve">20/03/2009 17:35:18.2000000</t>
  </si>
  <si>
    <t xml:space="preserve">20/03/2009 17:35:18.3000000</t>
  </si>
  <si>
    <t xml:space="preserve">20/03/2009 17:35:18.4000000</t>
  </si>
  <si>
    <t xml:space="preserve">20/03/2009 17:35:18.5000000</t>
  </si>
  <si>
    <t xml:space="preserve">20/03/2009 17:35:18.6000000</t>
  </si>
  <si>
    <t xml:space="preserve">20/03/2009 17:35:18.7000000</t>
  </si>
  <si>
    <t xml:space="preserve">20/03/2009 17:35:18.8000000</t>
  </si>
  <si>
    <t xml:space="preserve">20/03/2009 17:35:18.9000000</t>
  </si>
  <si>
    <t xml:space="preserve">20/03/2009 17:35:19.0</t>
  </si>
  <si>
    <t xml:space="preserve">20/03/2009 17:35:19.1000000</t>
  </si>
  <si>
    <t xml:space="preserve">20/03/2009 17:35:19.2000000</t>
  </si>
  <si>
    <t xml:space="preserve">20/03/2009 17:35:19.3000000</t>
  </si>
  <si>
    <t xml:space="preserve">20/03/2009 17:35:19.4000000</t>
  </si>
  <si>
    <t xml:space="preserve">20/03/2009 17:35:19.5000000</t>
  </si>
  <si>
    <t xml:space="preserve">20/03/2009 17:35:19.6000000</t>
  </si>
  <si>
    <t xml:space="preserve">20/03/2009 17:35:19.7000000</t>
  </si>
  <si>
    <t xml:space="preserve">20/03/2009 17:35:19.8000000</t>
  </si>
  <si>
    <t xml:space="preserve">20/03/2009 17:35:19.9000000</t>
  </si>
  <si>
    <t xml:space="preserve">20/03/2009 17:35:20.0</t>
  </si>
  <si>
    <t xml:space="preserve">20/03/2009 17:35:20.1000000</t>
  </si>
  <si>
    <t xml:space="preserve">20/03/2009 17:35:20.2000000</t>
  </si>
  <si>
    <t xml:space="preserve">20/03/2009 17:35:20.3000000</t>
  </si>
  <si>
    <t xml:space="preserve">20/03/2009 17:35:20.4000000</t>
  </si>
  <si>
    <t xml:space="preserve">20/03/2009 17:35:20.5000000</t>
  </si>
  <si>
    <t xml:space="preserve">20/03/2009 17:35:20.6000000</t>
  </si>
  <si>
    <t xml:space="preserve">20/03/2009 17:35:20.7000000</t>
  </si>
  <si>
    <t xml:space="preserve">20/03/2009 17:35:20.8000000</t>
  </si>
  <si>
    <t xml:space="preserve">20/03/2009 17:35:20.9000000</t>
  </si>
  <si>
    <t xml:space="preserve">20/03/2009 17:35:21.0</t>
  </si>
  <si>
    <t xml:space="preserve">20/03/2009 17:35:21.1000000</t>
  </si>
  <si>
    <t xml:space="preserve">20/03/2009 17:35:21.2000000</t>
  </si>
  <si>
    <t xml:space="preserve">20/03/2009 17:35:21.3000000</t>
  </si>
  <si>
    <t xml:space="preserve">20/03/2009 17:35:21.4000000</t>
  </si>
  <si>
    <t xml:space="preserve">20/03/2009 17:35:21.5000000</t>
  </si>
  <si>
    <t xml:space="preserve">20/03/2009 17:35:21.6000000</t>
  </si>
  <si>
    <t xml:space="preserve">20/03/2009 17:35:21.7000000</t>
  </si>
  <si>
    <t xml:space="preserve">20/03/2009 17:35:21.8000000</t>
  </si>
  <si>
    <t xml:space="preserve">20/03/2009 17:35:21.9000000</t>
  </si>
  <si>
    <t xml:space="preserve">20/03/2009 17:35:22.0</t>
  </si>
  <si>
    <t xml:space="preserve">20/03/2009 17:35:22.1000000</t>
  </si>
  <si>
    <t xml:space="preserve">20/03/2009 17:35:22.2000000</t>
  </si>
  <si>
    <t xml:space="preserve">20/03/2009 17:35:22.3000000</t>
  </si>
  <si>
    <t xml:space="preserve">20/03/2009 17:35:22.4000000</t>
  </si>
  <si>
    <t xml:space="preserve">20/03/2009 17:35:22.5000000</t>
  </si>
  <si>
    <t xml:space="preserve">20/03/2009 17:35:22.6000000</t>
  </si>
  <si>
    <t xml:space="preserve">20/03/2009 17:35:22.7000000</t>
  </si>
  <si>
    <t xml:space="preserve">20/03/2009 17:35:22.8000000</t>
  </si>
  <si>
    <t xml:space="preserve">20/03/2009 17:35:22.9000000</t>
  </si>
  <si>
    <t xml:space="preserve">20/03/2009 17:35:23.0</t>
  </si>
  <si>
    <t xml:space="preserve">20/03/2009 17:35:23.1000000</t>
  </si>
  <si>
    <t xml:space="preserve">20/03/2009 17:35:23.2000000</t>
  </si>
  <si>
    <t xml:space="preserve">20/03/2009 17:35:23.3000000</t>
  </si>
  <si>
    <t xml:space="preserve">20/03/2009 17:35:23.4000000</t>
  </si>
  <si>
    <t xml:space="preserve">20/03/2009 17:35:23.5000000</t>
  </si>
  <si>
    <t xml:space="preserve">20/03/2009 17:35:23.6000000</t>
  </si>
  <si>
    <t xml:space="preserve">20/03/2009 17:35:23.7000000</t>
  </si>
  <si>
    <t xml:space="preserve">20/03/2009 17:35:23.8000000</t>
  </si>
  <si>
    <t xml:space="preserve">20/03/2009 17:35:23.9000000</t>
  </si>
  <si>
    <t xml:space="preserve">20/03/2009 17:35:24.0</t>
  </si>
  <si>
    <t xml:space="preserve">20/03/2009 17:35:24.1000000</t>
  </si>
  <si>
    <t xml:space="preserve">20/03/2009 17:35:24.2000000</t>
  </si>
  <si>
    <t xml:space="preserve">20/03/2009 17:35:24.3000000</t>
  </si>
  <si>
    <t xml:space="preserve">20/03/2009 17:35:24.4000000</t>
  </si>
  <si>
    <t xml:space="preserve">20/03/2009 17:35:24.5000000</t>
  </si>
  <si>
    <t xml:space="preserve">20/03/2009 17:35:24.6000000</t>
  </si>
  <si>
    <t xml:space="preserve">20/03/2009 17:35:24.7000000</t>
  </si>
  <si>
    <t xml:space="preserve">20/03/2009 17:35:24.8000000</t>
  </si>
  <si>
    <t xml:space="preserve">20/03/2009 17:35:24.9000000</t>
  </si>
  <si>
    <t xml:space="preserve">20/03/2009 17:35:25.0</t>
  </si>
  <si>
    <t xml:space="preserve">20/03/2009 17:35:25.1000000</t>
  </si>
  <si>
    <t xml:space="preserve">20/03/2009 17:35:25.2000000</t>
  </si>
  <si>
    <t xml:space="preserve">20/03/2009 17:35:25.3000000</t>
  </si>
  <si>
    <t xml:space="preserve">20/03/2009 17:35:25.4000000</t>
  </si>
  <si>
    <t xml:space="preserve">20/03/2009 17:35:25.5000000</t>
  </si>
  <si>
    <t xml:space="preserve">20/03/2009 17:35:25.6000000</t>
  </si>
  <si>
    <t xml:space="preserve">20/03/2009 17:35:25.7000000</t>
  </si>
  <si>
    <t xml:space="preserve">20/03/2009 17:35:25.8000000</t>
  </si>
  <si>
    <t xml:space="preserve">20/03/2009 17:35:25.9000000</t>
  </si>
  <si>
    <t xml:space="preserve">20/03/2009 17:35:26.0</t>
  </si>
  <si>
    <t xml:space="preserve">20/03/2009 17:35:26.1000000</t>
  </si>
  <si>
    <t xml:space="preserve">20/03/2009 17:35:26.2000000</t>
  </si>
  <si>
    <t xml:space="preserve">20/03/2009 17:35:26.3000000</t>
  </si>
  <si>
    <t xml:space="preserve">20/03/2009 17:35:26.4000000</t>
  </si>
  <si>
    <t xml:space="preserve">20/03/2009 17:35:26.5000000</t>
  </si>
  <si>
    <t xml:space="preserve">20/03/2009 17:35:26.6000000</t>
  </si>
  <si>
    <t xml:space="preserve">20/03/2009 17:35:26.7000000</t>
  </si>
  <si>
    <t xml:space="preserve">20/03/2009 17:35:26.8000000</t>
  </si>
  <si>
    <t xml:space="preserve">20/03/2009 17:35:26.9000000</t>
  </si>
  <si>
    <t xml:space="preserve">20/03/2009 17:35:27.0</t>
  </si>
  <si>
    <t xml:space="preserve">20/03/2009 17:35:27.1000000</t>
  </si>
  <si>
    <t xml:space="preserve">20/03/2009 17:35:27.2000000</t>
  </si>
  <si>
    <t xml:space="preserve">20/03/2009 17:35:27.3000000</t>
  </si>
  <si>
    <t xml:space="preserve">20/03/2009 17:35:27.4000000</t>
  </si>
  <si>
    <t xml:space="preserve">20/03/2009 17:35:27.5000000</t>
  </si>
  <si>
    <t xml:space="preserve">20/03/2009 17:35:27.6000000</t>
  </si>
  <si>
    <t xml:space="preserve">20/03/2009 17:35:27.7000000</t>
  </si>
  <si>
    <t xml:space="preserve">20/03/2009 17:35:27.8000000</t>
  </si>
  <si>
    <t xml:space="preserve">20/03/2009 17:35:27.9000000</t>
  </si>
  <si>
    <t xml:space="preserve">20/03/2009 17:35:28.0</t>
  </si>
  <si>
    <t xml:space="preserve">20/03/2009 17:35:28.1000000</t>
  </si>
  <si>
    <t xml:space="preserve">20/03/2009 17:35:28.2000000</t>
  </si>
  <si>
    <t xml:space="preserve">20/03/2009 17:35:28.3000000</t>
  </si>
  <si>
    <t xml:space="preserve">20/03/2009 17:35:28.4000000</t>
  </si>
  <si>
    <t xml:space="preserve">20/03/2009 17:35:28.5000000</t>
  </si>
  <si>
    <t xml:space="preserve">20/03/2009 17:35:28.6000000</t>
  </si>
  <si>
    <t xml:space="preserve">20/03/2009 17:35:28.7000000</t>
  </si>
  <si>
    <t xml:space="preserve">20/03/2009 17:35:28.8000000</t>
  </si>
  <si>
    <t xml:space="preserve">20/03/2009 17:35:28.9000000</t>
  </si>
  <si>
    <t xml:space="preserve">20/03/2009 17:35:29.0</t>
  </si>
  <si>
    <t xml:space="preserve">20/03/2009 17:35:29.1000000</t>
  </si>
  <si>
    <t xml:space="preserve">20/03/2009 17:35:29.2000000</t>
  </si>
  <si>
    <t xml:space="preserve">20/03/2009 17:35:29.3000000</t>
  </si>
  <si>
    <t xml:space="preserve">20/03/2009 17:35:29.4000000</t>
  </si>
  <si>
    <t xml:space="preserve">20/03/2009 17:35:29.5000000</t>
  </si>
  <si>
    <t xml:space="preserve">20/03/2009 17:35:29.6000000</t>
  </si>
  <si>
    <t xml:space="preserve">20/03/2009 17:35:29.7000000</t>
  </si>
  <si>
    <t xml:space="preserve">20/03/2009 17:35:29.8000000</t>
  </si>
  <si>
    <t xml:space="preserve">20/03/2009 17:35:29.9000000</t>
  </si>
  <si>
    <t xml:space="preserve">20/03/2009 17:35:30.0</t>
  </si>
  <si>
    <t xml:space="preserve">20/03/2009 17:35:30.1000000</t>
  </si>
  <si>
    <t xml:space="preserve">20/03/2009 17:35:30.2000000</t>
  </si>
  <si>
    <t xml:space="preserve">20/03/2009 17:35:30.3000000</t>
  </si>
  <si>
    <t xml:space="preserve">20/03/2009 17:35:30.4000000</t>
  </si>
  <si>
    <t xml:space="preserve">20/03/2009 17:35:30.5000000</t>
  </si>
  <si>
    <t xml:space="preserve">20/03/2009 17:35:30.6000000</t>
  </si>
  <si>
    <t xml:space="preserve">20/03/2009 17:35:30.7000000</t>
  </si>
  <si>
    <t xml:space="preserve">20/03/2009 17:35:30.8000000</t>
  </si>
  <si>
    <t xml:space="preserve">20/03/2009 17:35:30.9000000</t>
  </si>
  <si>
    <t xml:space="preserve">20/03/2009 17:35:31.0</t>
  </si>
  <si>
    <t xml:space="preserve">20/03/2009 17:35:31.1000000</t>
  </si>
  <si>
    <t xml:space="preserve">20/03/2009 17:35:31.2000000</t>
  </si>
  <si>
    <t xml:space="preserve">20/03/2009 17:35:31.3000000</t>
  </si>
  <si>
    <t xml:space="preserve">20/03/2009 17:35:31.4000000</t>
  </si>
  <si>
    <t xml:space="preserve">20/03/2009 17:35:31.5000000</t>
  </si>
  <si>
    <t xml:space="preserve">20/03/2009 17:35:31.6000000</t>
  </si>
  <si>
    <t xml:space="preserve">20/03/2009 17:35:31.7000000</t>
  </si>
  <si>
    <t xml:space="preserve">20/03/2009 17:35:31.8000000</t>
  </si>
  <si>
    <t xml:space="preserve">20/03/2009 17:35:31.9000000</t>
  </si>
  <si>
    <t xml:space="preserve">20/03/2009 17:35:32.0</t>
  </si>
  <si>
    <t xml:space="preserve">20/03/2009 17:35:32.1000000</t>
  </si>
  <si>
    <t xml:space="preserve">20/03/2009 17:35:32.2000000</t>
  </si>
  <si>
    <t xml:space="preserve">20/03/2009 17:35:32.3000000</t>
  </si>
  <si>
    <t xml:space="preserve">20/03/2009 17:35:32.4000000</t>
  </si>
  <si>
    <t xml:space="preserve">20/03/2009 17:35:32.5000000</t>
  </si>
  <si>
    <t xml:space="preserve">20/03/2009 17:35:32.6000000</t>
  </si>
  <si>
    <t xml:space="preserve">20/03/2009 17:35:32.7000000</t>
  </si>
  <si>
    <t xml:space="preserve">20/03/2009 17:35:32.8000000</t>
  </si>
  <si>
    <t xml:space="preserve">20/03/2009 17:35:32.9000000</t>
  </si>
  <si>
    <t xml:space="preserve">20/03/2009 17:35:33.0</t>
  </si>
  <si>
    <t xml:space="preserve">20/03/2009 17:35:33.1000000</t>
  </si>
  <si>
    <t xml:space="preserve">20/03/2009 17:35:33.2000000</t>
  </si>
  <si>
    <t xml:space="preserve">20/03/2009 17:35:33.3000000</t>
  </si>
  <si>
    <t xml:space="preserve">20/03/2009 17:35:33.4000000</t>
  </si>
  <si>
    <t xml:space="preserve">20/03/2009 17:35:33.5000000</t>
  </si>
  <si>
    <t xml:space="preserve">20/03/2009 17:35:33.6000000</t>
  </si>
  <si>
    <t xml:space="preserve">20/03/2009 17:35:33.7000000</t>
  </si>
  <si>
    <t xml:space="preserve">20/03/2009 17:35:33.8000000</t>
  </si>
  <si>
    <t xml:space="preserve">20/03/2009 17:35:33.9000000</t>
  </si>
  <si>
    <t xml:space="preserve">20/03/2009 17:35:34.0</t>
  </si>
  <si>
    <t xml:space="preserve">20/03/2009 17:35:34.1000000</t>
  </si>
  <si>
    <t xml:space="preserve">20/03/2009 17:35:34.2000000</t>
  </si>
  <si>
    <t xml:space="preserve">20/03/2009 17:35:34.3000000</t>
  </si>
  <si>
    <t xml:space="preserve">20/03/2009 17:35:34.4000000</t>
  </si>
  <si>
    <t xml:space="preserve">20/03/2009 17:35:34.5000000</t>
  </si>
  <si>
    <t xml:space="preserve">20/03/2009 17:35:34.6000000</t>
  </si>
  <si>
    <t xml:space="preserve">20/03/2009 17:35:34.7000000</t>
  </si>
  <si>
    <t xml:space="preserve">20/03/2009 17:35:34.8000000</t>
  </si>
  <si>
    <t xml:space="preserve">20/03/2009 17:35:34.9000000</t>
  </si>
  <si>
    <t xml:space="preserve">20/03/2009 17:35:35.0</t>
  </si>
  <si>
    <t xml:space="preserve">20/03/2009 17:35:35.1000000</t>
  </si>
  <si>
    <t xml:space="preserve">20/03/2009 17:35:35.2000000</t>
  </si>
  <si>
    <t xml:space="preserve">20/03/2009 17:35:35.3000000</t>
  </si>
  <si>
    <t xml:space="preserve">20/03/2009 17:35:35.4000000</t>
  </si>
  <si>
    <t xml:space="preserve">20/03/2009 17:35:35.5000000</t>
  </si>
  <si>
    <t xml:space="preserve">20/03/2009 17:35:35.6000000</t>
  </si>
  <si>
    <t xml:space="preserve">20/03/2009 17:35:35.7000000</t>
  </si>
  <si>
    <t xml:space="preserve">20/03/2009 17:35:35.8000000</t>
  </si>
  <si>
    <t xml:space="preserve">20/03/2009 17:35:35.9000000</t>
  </si>
  <si>
    <t xml:space="preserve">20/03/2009 17:35:36.0</t>
  </si>
  <si>
    <t xml:space="preserve">20/03/2009 17:35:36.1000000</t>
  </si>
  <si>
    <t xml:space="preserve">20/03/2009 17:35:36.2000000</t>
  </si>
  <si>
    <t xml:space="preserve">20/03/2009 17:35:36.3000000</t>
  </si>
  <si>
    <t xml:space="preserve">20/03/2009 17:35:36.4000000</t>
  </si>
  <si>
    <t xml:space="preserve">20/03/2009 17:35:36.5000000</t>
  </si>
  <si>
    <t xml:space="preserve">20/03/2009 17:35:36.6000000</t>
  </si>
  <si>
    <t xml:space="preserve">20/03/2009 17:35:36.7000000</t>
  </si>
  <si>
    <t xml:space="preserve">20/03/2009 17:35:36.8000000</t>
  </si>
  <si>
    <t xml:space="preserve">20/03/2009 17:35:36.9000000</t>
  </si>
  <si>
    <t xml:space="preserve">20/03/2009 17:35:37.0</t>
  </si>
  <si>
    <t xml:space="preserve">20/03/2009 17:35:37.1000000</t>
  </si>
  <si>
    <t xml:space="preserve">20/03/2009 17:35:37.2000000</t>
  </si>
  <si>
    <t xml:space="preserve">20/03/2009 17:35:37.3000000</t>
  </si>
  <si>
    <t xml:space="preserve">20/03/2009 17:35:37.4000000</t>
  </si>
  <si>
    <t xml:space="preserve">20/03/2009 17:35:37.5000000</t>
  </si>
  <si>
    <t xml:space="preserve">20/03/2009 17:35:37.6000000</t>
  </si>
  <si>
    <t xml:space="preserve">20/03/2009 17:35:37.7000000</t>
  </si>
  <si>
    <t xml:space="preserve">20/03/2009 17:35:37.8000000</t>
  </si>
  <si>
    <t xml:space="preserve">20/03/2009 17:35:37.9000000</t>
  </si>
  <si>
    <t xml:space="preserve">20/03/2009 17:35:38.0</t>
  </si>
  <si>
    <t xml:space="preserve">20/03/2009 17:35:38.1000000</t>
  </si>
  <si>
    <t xml:space="preserve">20/03/2009 17:35:38.2000000</t>
  </si>
  <si>
    <t xml:space="preserve">20/03/2009 17:35:38.3000000</t>
  </si>
  <si>
    <t xml:space="preserve">20/03/2009 17:35:38.4000000</t>
  </si>
  <si>
    <t xml:space="preserve">20/03/2009 17:35:38.5000000</t>
  </si>
  <si>
    <t xml:space="preserve">20/03/2009 17:35:38.6000000</t>
  </si>
  <si>
    <t xml:space="preserve">20/03/2009 17:35:38.7000000</t>
  </si>
  <si>
    <t xml:space="preserve">20/03/2009 17:35:38.8000000</t>
  </si>
  <si>
    <t xml:space="preserve">20/03/2009 17:35:38.9000000</t>
  </si>
  <si>
    <t xml:space="preserve">20/03/2009 17:35:39.0</t>
  </si>
  <si>
    <t xml:space="preserve">20/03/2009 17:35:39.1000000</t>
  </si>
  <si>
    <t xml:space="preserve">20/03/2009 17:35:39.2000000</t>
  </si>
  <si>
    <t xml:space="preserve">20/03/2009 17:35:39.3000000</t>
  </si>
  <si>
    <t xml:space="preserve">20/03/2009 17:35:39.4000000</t>
  </si>
  <si>
    <t xml:space="preserve">20/03/2009 17:35:39.5000000</t>
  </si>
  <si>
    <t xml:space="preserve">20/03/2009 17:35:39.6000000</t>
  </si>
  <si>
    <t xml:space="preserve">20/03/2009 17:35:39.7000000</t>
  </si>
  <si>
    <t xml:space="preserve">20/03/2009 17:35:39.8000000</t>
  </si>
  <si>
    <t xml:space="preserve">20/03/2009 17:35:39.9000000</t>
  </si>
  <si>
    <t xml:space="preserve">20/03/2009 17:35:40.0</t>
  </si>
  <si>
    <t xml:space="preserve">20/03/2009 17:35:40.1000000</t>
  </si>
  <si>
    <t xml:space="preserve">20/03/2009 17:35:40.2000000</t>
  </si>
  <si>
    <t xml:space="preserve">20/03/2009 17:35:40.3000000</t>
  </si>
  <si>
    <t xml:space="preserve">20/03/2009 17:35:40.4000000</t>
  </si>
  <si>
    <t xml:space="preserve">20/03/2009 17:35:40.5000000</t>
  </si>
  <si>
    <t xml:space="preserve">20/03/2009 17:35:40.6000000</t>
  </si>
  <si>
    <t xml:space="preserve">20/03/2009 17:35:40.7000000</t>
  </si>
  <si>
    <t xml:space="preserve">20/03/2009 17:35:40.8000000</t>
  </si>
  <si>
    <t xml:space="preserve">20/03/2009 17:35:40.9000000</t>
  </si>
  <si>
    <t xml:space="preserve">20/03/2009 17:35:41.0</t>
  </si>
  <si>
    <t xml:space="preserve">20/03/2009 17:35:41.1000000</t>
  </si>
  <si>
    <t xml:space="preserve">20/03/2009 17:35:41.2000000</t>
  </si>
  <si>
    <t xml:space="preserve">20/03/2009 17:35:41.3000000</t>
  </si>
  <si>
    <t xml:space="preserve">20/03/2009 17:35:41.4000000</t>
  </si>
  <si>
    <t xml:space="preserve">20/03/2009 17:35:41.5000000</t>
  </si>
  <si>
    <t xml:space="preserve">20/03/2009 17:35:41.6000000</t>
  </si>
  <si>
    <t xml:space="preserve">20/03/2009 17:35:41.7000000</t>
  </si>
  <si>
    <t xml:space="preserve">20/03/2009 17:35:41.8000000</t>
  </si>
  <si>
    <t xml:space="preserve">20/03/2009 17:35:41.9000000</t>
  </si>
  <si>
    <t xml:space="preserve">20/03/2009 17:35:42.0</t>
  </si>
  <si>
    <t xml:space="preserve">20/03/2009 17:35:42.1000000</t>
  </si>
  <si>
    <t xml:space="preserve">20/03/2009 17:35:42.2000000</t>
  </si>
  <si>
    <t xml:space="preserve">20/03/2009 17:35:42.3000000</t>
  </si>
  <si>
    <t xml:space="preserve">20/03/2009 17:35:42.4000000</t>
  </si>
  <si>
    <t xml:space="preserve">20/03/2009 17:35:42.5000000</t>
  </si>
  <si>
    <t xml:space="preserve">20/03/2009 17:35:42.6000000</t>
  </si>
  <si>
    <t xml:space="preserve">20/03/2009 17:35:42.7000000</t>
  </si>
  <si>
    <t xml:space="preserve">20/03/2009 17:35:42.8000000</t>
  </si>
  <si>
    <t xml:space="preserve">20/03/2009 17:35:42.9000000</t>
  </si>
  <si>
    <t xml:space="preserve">20/03/2009 17:35:43.0</t>
  </si>
  <si>
    <t xml:space="preserve">20/03/2009 17:35:43.1000000</t>
  </si>
  <si>
    <t xml:space="preserve">20/03/2009 17:35:43.2000000</t>
  </si>
  <si>
    <t xml:space="preserve">20/03/2009 17:35:43.3000000</t>
  </si>
  <si>
    <t xml:space="preserve">20/03/2009 17:35:43.4000000</t>
  </si>
  <si>
    <t xml:space="preserve">20/03/2009 17:35:43.5000000</t>
  </si>
  <si>
    <t xml:space="preserve">20/03/2009 17:35:43.6000000</t>
  </si>
  <si>
    <t xml:space="preserve">20/03/2009 17:35:43.7000000</t>
  </si>
  <si>
    <t xml:space="preserve">20/03/2009 17:35:43.8000000</t>
  </si>
  <si>
    <t xml:space="preserve">20/03/2009 17:35:43.9000000</t>
  </si>
  <si>
    <t xml:space="preserve">20/03/2009 17:35:44.0</t>
  </si>
  <si>
    <t xml:space="preserve">20/03/2009 17:35:44.1000000</t>
  </si>
  <si>
    <t xml:space="preserve">20/03/2009 17:35:44.2000000</t>
  </si>
  <si>
    <t xml:space="preserve">20/03/2009 17:35:44.3000000</t>
  </si>
  <si>
    <t xml:space="preserve">20/03/2009 17:35:44.4000000</t>
  </si>
  <si>
    <t xml:space="preserve">20/03/2009 17:35:44.5000000</t>
  </si>
  <si>
    <t xml:space="preserve">20/03/2009 17:35:44.6000000</t>
  </si>
  <si>
    <t xml:space="preserve">20/03/2009 17:35:44.7000000</t>
  </si>
  <si>
    <t xml:space="preserve">20/03/2009 17:35:44.8000000</t>
  </si>
  <si>
    <t xml:space="preserve">20/03/2009 17:35:44.9000000</t>
  </si>
  <si>
    <t xml:space="preserve">20/03/2009 17:35:45.0</t>
  </si>
  <si>
    <t xml:space="preserve">20/03/2009 17:35:45.1000000</t>
  </si>
  <si>
    <t xml:space="preserve">20/03/2009 17:35:45.2000000</t>
  </si>
  <si>
    <t xml:space="preserve">20/03/2009 17:35:45.3000000</t>
  </si>
  <si>
    <t xml:space="preserve">20/03/2009 17:35:45.4000000</t>
  </si>
  <si>
    <t xml:space="preserve">20/03/2009 17:35:45.5000000</t>
  </si>
  <si>
    <t xml:space="preserve">20/03/2009 17:35:45.6000000</t>
  </si>
  <si>
    <t xml:space="preserve">20/03/2009 17:35:45.7000000</t>
  </si>
  <si>
    <t xml:space="preserve">20/03/2009 17:35:45.8000000</t>
  </si>
  <si>
    <t xml:space="preserve">20/03/2009 17:35:45.9000000</t>
  </si>
  <si>
    <t xml:space="preserve">20/03/2009 17:35:46.0</t>
  </si>
  <si>
    <t xml:space="preserve">20/03/2009 17:35:46.1000000</t>
  </si>
  <si>
    <t xml:space="preserve">20/03/2009 17:35:46.2000000</t>
  </si>
  <si>
    <t xml:space="preserve">20/03/2009 17:35:46.3000000</t>
  </si>
  <si>
    <t xml:space="preserve">20/03/2009 17:35:46.4000000</t>
  </si>
  <si>
    <t xml:space="preserve">20/03/2009 17:35:46.5000000</t>
  </si>
  <si>
    <t xml:space="preserve">20/03/2009 17:35:46.6000000</t>
  </si>
  <si>
    <t xml:space="preserve">20/03/2009 17:35:46.7000000</t>
  </si>
  <si>
    <t xml:space="preserve">20/03/2009 17:35:46.8000000</t>
  </si>
  <si>
    <t xml:space="preserve">20/03/2009 17:35:46.9000000</t>
  </si>
  <si>
    <t xml:space="preserve">20/03/2009 17:35:47.0</t>
  </si>
  <si>
    <t xml:space="preserve">20/03/2009 17:35:47.1000000</t>
  </si>
  <si>
    <t xml:space="preserve">20/03/2009 17:35:47.2000000</t>
  </si>
  <si>
    <t xml:space="preserve">20/03/2009 17:35:47.3000000</t>
  </si>
  <si>
    <t xml:space="preserve">20/03/2009 17:35:47.4000000</t>
  </si>
  <si>
    <t xml:space="preserve">20/03/2009 17:35:47.5000000</t>
  </si>
  <si>
    <t xml:space="preserve">20/03/2009 17:35:47.6000000</t>
  </si>
  <si>
    <t xml:space="preserve">20/03/2009 17:35:47.7000000</t>
  </si>
  <si>
    <t xml:space="preserve">20/03/2009 17:35:47.8000000</t>
  </si>
  <si>
    <t xml:space="preserve">20/03/2009 17:35:47.9000000</t>
  </si>
  <si>
    <t xml:space="preserve">20/03/2009 17:35:48.0</t>
  </si>
  <si>
    <t xml:space="preserve">20/03/2009 17:35:48.1000000</t>
  </si>
  <si>
    <t xml:space="preserve">20/03/2009 17:35:48.2000000</t>
  </si>
  <si>
    <t xml:space="preserve">20/03/2009 17:35:48.3000000</t>
  </si>
  <si>
    <t xml:space="preserve">20/03/2009 17:35:48.4000000</t>
  </si>
  <si>
    <t xml:space="preserve">20/03/2009 17:35:48.5000000</t>
  </si>
  <si>
    <t xml:space="preserve">20/03/2009 17:35:48.6000000</t>
  </si>
  <si>
    <t xml:space="preserve">20/03/2009 17:35:48.7000000</t>
  </si>
  <si>
    <t xml:space="preserve">20/03/2009 17:35:48.8000000</t>
  </si>
  <si>
    <t xml:space="preserve">20/03/2009 17:35:48.9000000</t>
  </si>
  <si>
    <t xml:space="preserve">20/03/2009 17:35:49.0</t>
  </si>
  <si>
    <t xml:space="preserve">20/03/2009 17:35:49.1000000</t>
  </si>
  <si>
    <t xml:space="preserve">20/03/2009 17:35:49.2000000</t>
  </si>
  <si>
    <t xml:space="preserve">20/03/2009 17:35:49.3000000</t>
  </si>
  <si>
    <t xml:space="preserve">20/03/2009 17:35:49.4000000</t>
  </si>
  <si>
    <t xml:space="preserve">20/03/2009 17:35:49.5000000</t>
  </si>
  <si>
    <t xml:space="preserve">20/03/2009 17:35:49.6000000</t>
  </si>
  <si>
    <t xml:space="preserve">20/03/2009 17:35:49.7000000</t>
  </si>
  <si>
    <t xml:space="preserve">20/03/2009 17:35:49.8000000</t>
  </si>
  <si>
    <t xml:space="preserve">20/03/2009 17:35:49.9000000</t>
  </si>
  <si>
    <t xml:space="preserve">20/03/2009 17:35:50.0</t>
  </si>
  <si>
    <t xml:space="preserve">20/03/2009 17:35:50.1000000</t>
  </si>
  <si>
    <t xml:space="preserve">20/03/2009 17:35:50.2000000</t>
  </si>
  <si>
    <t xml:space="preserve">20/03/2009 17:35:50.3000000</t>
  </si>
  <si>
    <t xml:space="preserve">20/03/2009 17:35:50.4000000</t>
  </si>
  <si>
    <t xml:space="preserve">20/03/2009 17:35:50.5000000</t>
  </si>
  <si>
    <t xml:space="preserve">20/03/2009 17:35:50.6000000</t>
  </si>
  <si>
    <t xml:space="preserve">20/03/2009 17:35:50.7000000</t>
  </si>
  <si>
    <t xml:space="preserve">20/03/2009 17:35:50.8000000</t>
  </si>
  <si>
    <t xml:space="preserve">20/03/2009 17:35:50.9000000</t>
  </si>
  <si>
    <t xml:space="preserve">20/03/2009 17:35:51.0</t>
  </si>
  <si>
    <t xml:space="preserve">20/03/2009 17:35:51.1000000</t>
  </si>
  <si>
    <t xml:space="preserve">20/03/2009 17:35:51.2000000</t>
  </si>
  <si>
    <t xml:space="preserve">20/03/2009 17:35:51.3000000</t>
  </si>
  <si>
    <t xml:space="preserve">20/03/2009 17:35:51.4000000</t>
  </si>
  <si>
    <t xml:space="preserve">20/03/2009 17:35:51.5000000</t>
  </si>
  <si>
    <t xml:space="preserve">20/03/2009 17:35:51.6000000</t>
  </si>
  <si>
    <t xml:space="preserve">20/03/2009 17:35:51.7000000</t>
  </si>
  <si>
    <t xml:space="preserve">20/03/2009 17:35:51.8000000</t>
  </si>
  <si>
    <t xml:space="preserve">20/03/2009 17:35:51.9000000</t>
  </si>
  <si>
    <t xml:space="preserve">20/03/2009 17:35:52.0</t>
  </si>
  <si>
    <t xml:space="preserve">20/03/2009 17:35:52.1000000</t>
  </si>
  <si>
    <t xml:space="preserve">20/03/2009 17:35:52.2000000</t>
  </si>
  <si>
    <t xml:space="preserve">20/03/2009 17:35:52.3000000</t>
  </si>
  <si>
    <t xml:space="preserve">20/03/2009 17:35:52.4000000</t>
  </si>
  <si>
    <t xml:space="preserve">20/03/2009 17:35:52.5000000</t>
  </si>
  <si>
    <t xml:space="preserve">20/03/2009 17:35:52.6000000</t>
  </si>
  <si>
    <t xml:space="preserve">20/03/2009 17:35:52.7000000</t>
  </si>
  <si>
    <t xml:space="preserve">20/03/2009 17:35:52.8000000</t>
  </si>
  <si>
    <t xml:space="preserve">20/03/2009 17:35:52.9000000</t>
  </si>
  <si>
    <t xml:space="preserve">20/03/2009 17:35:53.0</t>
  </si>
  <si>
    <t xml:space="preserve">20/03/2009 17:35:53.1000000</t>
  </si>
  <si>
    <t xml:space="preserve">20/03/2009 17:35:53.2000000</t>
  </si>
  <si>
    <t xml:space="preserve">20/03/2009 17:35:53.3000000</t>
  </si>
  <si>
    <t xml:space="preserve">20/03/2009 17:35:53.4000000</t>
  </si>
  <si>
    <t xml:space="preserve">20/03/2009 17:35:53.5000000</t>
  </si>
  <si>
    <t xml:space="preserve">20/03/2009 17:35:53.6000000</t>
  </si>
  <si>
    <t xml:space="preserve">20/03/2009 17:35:53.7000000</t>
  </si>
  <si>
    <t xml:space="preserve">20/03/2009 17:35:53.8000000</t>
  </si>
  <si>
    <t xml:space="preserve">20/03/2009 17:35:53.9000000</t>
  </si>
  <si>
    <t xml:space="preserve">20/03/2009 17:35:54.0</t>
  </si>
  <si>
    <t xml:space="preserve">20/03/2009 17:35:54.1000000</t>
  </si>
  <si>
    <t xml:space="preserve">20/03/2009 17:35:54.2000000</t>
  </si>
  <si>
    <t xml:space="preserve">20/03/2009 17:35:54.3000000</t>
  </si>
  <si>
    <t xml:space="preserve">20/03/2009 17:35:54.4000000</t>
  </si>
  <si>
    <t xml:space="preserve">20/03/2009 17:35:54.5000000</t>
  </si>
  <si>
    <t xml:space="preserve">20/03/2009 17:35:54.6000000</t>
  </si>
  <si>
    <t xml:space="preserve">20/03/2009 17:35:54.7000000</t>
  </si>
  <si>
    <t xml:space="preserve">20/03/2009 17:35:54.8000000</t>
  </si>
  <si>
    <t xml:space="preserve">20/03/2009 17:35:54.9000000</t>
  </si>
  <si>
    <t xml:space="preserve">20/03/2009 17:35:55.0</t>
  </si>
  <si>
    <t xml:space="preserve">20/03/2009 17:35:55.1000000</t>
  </si>
  <si>
    <t xml:space="preserve">20/03/2009 17:35:55.2000000</t>
  </si>
  <si>
    <t xml:space="preserve">20/03/2009 17:35:55.3000000</t>
  </si>
  <si>
    <t xml:space="preserve">20/03/2009 17:35:55.4000000</t>
  </si>
  <si>
    <t xml:space="preserve">20/03/2009 17:35:55.5000000</t>
  </si>
  <si>
    <t xml:space="preserve">20/03/2009 17:35:55.6000000</t>
  </si>
  <si>
    <t xml:space="preserve">20/03/2009 17:35:55.7000000</t>
  </si>
  <si>
    <t xml:space="preserve">20/03/2009 17:35:55.8000000</t>
  </si>
  <si>
    <t xml:space="preserve">20/03/2009 17:35:55.9000000</t>
  </si>
  <si>
    <t xml:space="preserve">20/03/2009 17:35:56.0</t>
  </si>
  <si>
    <t xml:space="preserve">20/03/2009 17:35:56.1000000</t>
  </si>
  <si>
    <t xml:space="preserve">20/03/2009 17:35:56.2000000</t>
  </si>
  <si>
    <t xml:space="preserve">20/03/2009 17:35:56.3000000</t>
  </si>
  <si>
    <t xml:space="preserve">20/03/2009 17:35:56.4000000</t>
  </si>
  <si>
    <t xml:space="preserve">20/03/2009 17:35:56.5000000</t>
  </si>
  <si>
    <t xml:space="preserve">20/03/2009 17:35:56.6000000</t>
  </si>
  <si>
    <t xml:space="preserve">20/03/2009 17:35:56.7000000</t>
  </si>
  <si>
    <t xml:space="preserve">20/03/2009 17:35:56.8000000</t>
  </si>
  <si>
    <t xml:space="preserve">20/03/2009 17:35:56.9000000</t>
  </si>
  <si>
    <t xml:space="preserve">20/03/2009 17:35:57.0</t>
  </si>
  <si>
    <t xml:space="preserve">20/03/2009 17:35:57.1000000</t>
  </si>
  <si>
    <t xml:space="preserve">20/03/2009 17:35:57.2000000</t>
  </si>
  <si>
    <t xml:space="preserve">20/03/2009 17:35:57.3000000</t>
  </si>
  <si>
    <t xml:space="preserve">20/03/2009 17:35:57.4000000</t>
  </si>
  <si>
    <t xml:space="preserve">20/03/2009 17:35:57.5000000</t>
  </si>
  <si>
    <t xml:space="preserve">20/03/2009 17:35:57.6000000</t>
  </si>
  <si>
    <t xml:space="preserve">20/03/2009 17:35:57.7000000</t>
  </si>
  <si>
    <t xml:space="preserve">20/03/2009 17:35:57.8000000</t>
  </si>
  <si>
    <t xml:space="preserve">20/03/2009 17:35:57.9000000</t>
  </si>
  <si>
    <t xml:space="preserve">20/03/2009 17:35:58.0</t>
  </si>
  <si>
    <t xml:space="preserve">20/03/2009 17:35:58.1000000</t>
  </si>
  <si>
    <t xml:space="preserve">20/03/2009 17:35:58.2000000</t>
  </si>
  <si>
    <t xml:space="preserve">20/03/2009 17:35:58.3000000</t>
  </si>
  <si>
    <t xml:space="preserve">20/03/2009 17:35:58.4000000</t>
  </si>
  <si>
    <t xml:space="preserve">20/03/2009 17:35:58.5000000</t>
  </si>
  <si>
    <t xml:space="preserve">20/03/2009 17:35:58.6000000</t>
  </si>
  <si>
    <t xml:space="preserve">20/03/2009 17:35:58.7000000</t>
  </si>
  <si>
    <t xml:space="preserve">20/03/2009 17:35:58.8000000</t>
  </si>
  <si>
    <t xml:space="preserve">20/03/2009 17:35:58.9000000</t>
  </si>
  <si>
    <t xml:space="preserve">20/03/2009 17:35:59.0</t>
  </si>
  <si>
    <t xml:space="preserve">20/03/2009 17:35:59.1000000</t>
  </si>
  <si>
    <t xml:space="preserve">20/03/2009 17:35:59.2000000</t>
  </si>
  <si>
    <t xml:space="preserve">20/03/2009 17:35:59.3000000</t>
  </si>
  <si>
    <t xml:space="preserve">20/03/2009 17:35:59.4000000</t>
  </si>
  <si>
    <t xml:space="preserve">20/03/2009 17:35:59.5000000</t>
  </si>
  <si>
    <t xml:space="preserve">20/03/2009 17:35:59.6000000</t>
  </si>
  <si>
    <t xml:space="preserve">20/03/2009 17:35:59.7000000</t>
  </si>
  <si>
    <t xml:space="preserve">20/03/2009 17:35:59.8000000</t>
  </si>
  <si>
    <t xml:space="preserve">20/03/2009 17:35:59.9000000</t>
  </si>
  <si>
    <t xml:space="preserve">20/03/2009 17:36:00.0</t>
  </si>
  <si>
    <t xml:space="preserve">20/03/2009 17:36:00.1000000</t>
  </si>
  <si>
    <t xml:space="preserve">20/03/2009 17:36:00.2000000</t>
  </si>
  <si>
    <t xml:space="preserve">20/03/2009 17:36:00.3000000</t>
  </si>
  <si>
    <t xml:space="preserve">20/03/2009 17:36:00.4000000</t>
  </si>
  <si>
    <t xml:space="preserve">20/03/2009 17:36:00.5000000</t>
  </si>
  <si>
    <t xml:space="preserve">20/03/2009 17:36:00.6000000</t>
  </si>
  <si>
    <t xml:space="preserve">20/03/2009 17:36:00.7000000</t>
  </si>
  <si>
    <t xml:space="preserve">20/03/2009 17:36:00.8000000</t>
  </si>
  <si>
    <t xml:space="preserve">20/03/2009 17:36:00.9000000</t>
  </si>
  <si>
    <t xml:space="preserve">20/03/2009 17:36:01.0</t>
  </si>
  <si>
    <t xml:space="preserve">20/03/2009 17:36:01.1000000</t>
  </si>
  <si>
    <t xml:space="preserve">20/03/2009 17:36:01.2000000</t>
  </si>
  <si>
    <t xml:space="preserve">20/03/2009 17:36:01.3000000</t>
  </si>
  <si>
    <t xml:space="preserve">20/03/2009 17:36:01.4000000</t>
  </si>
  <si>
    <t xml:space="preserve">20/03/2009 17:36:01.5000000</t>
  </si>
  <si>
    <t xml:space="preserve">20/03/2009 17:36:01.6000000</t>
  </si>
  <si>
    <t xml:space="preserve">20/03/2009 17:36:01.7000000</t>
  </si>
  <si>
    <t xml:space="preserve">20/03/2009 17:36:01.8000000</t>
  </si>
  <si>
    <t xml:space="preserve">20/03/2009 17:36:01.9000000</t>
  </si>
  <si>
    <t xml:space="preserve">20/03/2009 17:36:02.0</t>
  </si>
  <si>
    <t xml:space="preserve">20/03/2009 17:36:02.1000000</t>
  </si>
  <si>
    <t xml:space="preserve">20/03/2009 17:36:02.2000000</t>
  </si>
  <si>
    <t xml:space="preserve">20/03/2009 17:36:02.3000000</t>
  </si>
  <si>
    <t xml:space="preserve">20/03/2009 17:36:02.4000000</t>
  </si>
  <si>
    <t xml:space="preserve">20/03/2009 17:36:02.5000000</t>
  </si>
  <si>
    <t xml:space="preserve">20/03/2009 17:36:02.6000000</t>
  </si>
  <si>
    <t xml:space="preserve">20/03/2009 17:36:02.7000000</t>
  </si>
  <si>
    <t xml:space="preserve">20/03/2009 17:36:02.8000000</t>
  </si>
  <si>
    <t xml:space="preserve">20/03/2009 17:36:02.9000000</t>
  </si>
  <si>
    <t xml:space="preserve">20/03/2009 17:36:03.0</t>
  </si>
  <si>
    <t xml:space="preserve">20/03/2009 17:36:03.1000000</t>
  </si>
  <si>
    <t xml:space="preserve">20/03/2009 17:36:03.2000000</t>
  </si>
  <si>
    <t xml:space="preserve">20/03/2009 17:36:03.3000000</t>
  </si>
  <si>
    <t xml:space="preserve">20/03/2009 17:36:03.4000000</t>
  </si>
  <si>
    <t xml:space="preserve">20/03/2009 17:36:03.5000000</t>
  </si>
  <si>
    <t xml:space="preserve">20/03/2009 17:36:03.6000000</t>
  </si>
  <si>
    <t xml:space="preserve">20/03/2009 17:36:03.7000000</t>
  </si>
  <si>
    <t xml:space="preserve">20/03/2009 17:36:03.8000000</t>
  </si>
  <si>
    <t xml:space="preserve">20/03/2009 17:36:03.9000000</t>
  </si>
  <si>
    <t xml:space="preserve">20/03/2009 17:36:04.0</t>
  </si>
  <si>
    <t xml:space="preserve">20/03/2009 17:36:04.1000000</t>
  </si>
  <si>
    <t xml:space="preserve">20/03/2009 17:36:04.2000000</t>
  </si>
  <si>
    <t xml:space="preserve">20/03/2009 17:36:04.3000000</t>
  </si>
  <si>
    <t xml:space="preserve">20/03/2009 17:36:04.4000000</t>
  </si>
  <si>
    <t xml:space="preserve">20/03/2009 17:36:04.5000000</t>
  </si>
  <si>
    <t xml:space="preserve">20/03/2009 17:36:04.6000000</t>
  </si>
  <si>
    <t xml:space="preserve">20/03/2009 17:36:04.7000000</t>
  </si>
  <si>
    <t xml:space="preserve">20/03/2009 17:36:04.8000000</t>
  </si>
  <si>
    <t xml:space="preserve">20/03/2009 17:36:04.9000000</t>
  </si>
  <si>
    <t xml:space="preserve">20/03/2009 17:36:05.0</t>
  </si>
  <si>
    <t xml:space="preserve">20/03/2009 17:36:05.1000000</t>
  </si>
  <si>
    <t xml:space="preserve">20/03/2009 17:36:05.2000000</t>
  </si>
  <si>
    <t xml:space="preserve">20/03/2009 17:36:05.3000000</t>
  </si>
  <si>
    <t xml:space="preserve">20/03/2009 17:36:05.4000000</t>
  </si>
  <si>
    <t xml:space="preserve">20/03/2009 17:36:05.5000000</t>
  </si>
  <si>
    <t xml:space="preserve">20/03/2009 17:36:05.6000000</t>
  </si>
  <si>
    <t xml:space="preserve">20/03/2009 17:36:05.7000000</t>
  </si>
  <si>
    <t xml:space="preserve">20/03/2009 17:36:05.8000000</t>
  </si>
  <si>
    <t xml:space="preserve">20/03/2009 17:36:05.9000000</t>
  </si>
  <si>
    <t xml:space="preserve">20/03/2009 17:36:06.0</t>
  </si>
  <si>
    <t xml:space="preserve">20/03/2009 17:36:06.1000000</t>
  </si>
  <si>
    <t xml:space="preserve">20/03/2009 17:36:06.2000000</t>
  </si>
  <si>
    <t xml:space="preserve">20/03/2009 17:36:06.3000000</t>
  </si>
  <si>
    <t xml:space="preserve">20/03/2009 17:36:06.4000000</t>
  </si>
  <si>
    <t xml:space="preserve">20/03/2009 17:36:06.5000000</t>
  </si>
  <si>
    <t xml:space="preserve">20/03/2009 17:36:06.6000000</t>
  </si>
  <si>
    <t xml:space="preserve">20/03/2009 17:36:06.7000000</t>
  </si>
  <si>
    <t xml:space="preserve">20/03/2009 17:36:06.8000000</t>
  </si>
  <si>
    <t xml:space="preserve">20/03/2009 17:36:06.9000000</t>
  </si>
  <si>
    <t xml:space="preserve">20/03/2009 17:36:07.0</t>
  </si>
  <si>
    <t xml:space="preserve">20/03/2009 17:36:07.1000000</t>
  </si>
  <si>
    <t xml:space="preserve">20/03/2009 17:36:07.2000000</t>
  </si>
  <si>
    <t xml:space="preserve">20/03/2009 17:36:07.3000000</t>
  </si>
  <si>
    <t xml:space="preserve">20/03/2009 17:36:07.4000000</t>
  </si>
  <si>
    <t xml:space="preserve">20/03/2009 17:36:07.5000000</t>
  </si>
  <si>
    <t xml:space="preserve">20/03/2009 17:36:07.6000000</t>
  </si>
  <si>
    <t xml:space="preserve">20/03/2009 17:36:07.7000000</t>
  </si>
  <si>
    <t xml:space="preserve">20/03/2009 17:36:07.8000000</t>
  </si>
  <si>
    <t xml:space="preserve">20/03/2009 17:36:07.9000000</t>
  </si>
  <si>
    <t xml:space="preserve">20/03/2009 17:36:08.0</t>
  </si>
  <si>
    <t xml:space="preserve">20/03/2009 17:36:08.1000000</t>
  </si>
  <si>
    <t xml:space="preserve">20/03/2009 17:36:08.2000000</t>
  </si>
  <si>
    <t xml:space="preserve">20/03/2009 17:36:08.3000000</t>
  </si>
  <si>
    <t xml:space="preserve">20/03/2009 17:36:08.4000000</t>
  </si>
  <si>
    <t xml:space="preserve">20/03/2009 17:36:08.5000000</t>
  </si>
  <si>
    <t xml:space="preserve">20/03/2009 17:36:08.6000000</t>
  </si>
  <si>
    <t xml:space="preserve">20/03/2009 17:36:08.7000000</t>
  </si>
  <si>
    <t xml:space="preserve">20/03/2009 17:36:08.8000000</t>
  </si>
  <si>
    <t xml:space="preserve">20/03/2009 17:36:08.9000000</t>
  </si>
  <si>
    <t xml:space="preserve">20/03/2009 17:36:09.0</t>
  </si>
  <si>
    <t xml:space="preserve">20/03/2009 17:36:09.1000000</t>
  </si>
  <si>
    <t xml:space="preserve">20/03/2009 17:36:09.2000000</t>
  </si>
  <si>
    <t xml:space="preserve">20/03/2009 17:36:09.3000000</t>
  </si>
  <si>
    <t xml:space="preserve">20/03/2009 17:36:09.4000000</t>
  </si>
  <si>
    <t xml:space="preserve">20/03/2009 17:36:09.5000000</t>
  </si>
  <si>
    <t xml:space="preserve">20/03/2009 17:36:09.6000000</t>
  </si>
  <si>
    <t xml:space="preserve">20/03/2009 17:36:09.7000000</t>
  </si>
  <si>
    <t xml:space="preserve">20/03/2009 17:36:09.8000000</t>
  </si>
  <si>
    <t xml:space="preserve">20/03/2009 17:36:09.9000000</t>
  </si>
  <si>
    <t xml:space="preserve">20/03/2009 17:36:10.0</t>
  </si>
  <si>
    <t xml:space="preserve">20/03/2009 17:36:10.1000000</t>
  </si>
  <si>
    <t xml:space="preserve">20/03/2009 17:36:10.2000000</t>
  </si>
  <si>
    <t xml:space="preserve">20/03/2009 17:36:10.3000000</t>
  </si>
  <si>
    <t xml:space="preserve">20/03/2009 17:36:10.4000000</t>
  </si>
  <si>
    <t xml:space="preserve">20/03/2009 17:36:10.5000000</t>
  </si>
  <si>
    <t xml:space="preserve">20/03/2009 17:36:10.6000000</t>
  </si>
  <si>
    <t xml:space="preserve">20/03/2009 17:36:10.7000000</t>
  </si>
  <si>
    <t xml:space="preserve">20/03/2009 17:36:10.8000000</t>
  </si>
  <si>
    <t xml:space="preserve">20/03/2009 17:36:10.9000000</t>
  </si>
  <si>
    <t xml:space="preserve">20/03/2009 17:36:11.0</t>
  </si>
  <si>
    <t xml:space="preserve">20/03/2009 17:36:11.1000000</t>
  </si>
  <si>
    <t xml:space="preserve">20/03/2009 17:36:11.2000000</t>
  </si>
  <si>
    <t xml:space="preserve">20/03/2009 17:36:11.3000000</t>
  </si>
  <si>
    <t xml:space="preserve">20/03/2009 17:36:11.4000000</t>
  </si>
  <si>
    <t xml:space="preserve">20/03/2009 17:36:11.5000000</t>
  </si>
  <si>
    <t xml:space="preserve">20/03/2009 17:36:11.6000000</t>
  </si>
  <si>
    <t xml:space="preserve">20/03/2009 17:36:11.7000000</t>
  </si>
  <si>
    <t xml:space="preserve">20/03/2009 17:36:11.8000000</t>
  </si>
  <si>
    <t xml:space="preserve">20/03/2009 17:36:11.9000000</t>
  </si>
  <si>
    <t xml:space="preserve">20/03/2009 17:36:12.0</t>
  </si>
  <si>
    <t xml:space="preserve">20/03/2009 17:36:12.1000000</t>
  </si>
  <si>
    <t xml:space="preserve">20/03/2009 17:36:12.2000000</t>
  </si>
  <si>
    <t xml:space="preserve">20/03/2009 17:36:12.3000000</t>
  </si>
  <si>
    <t xml:space="preserve">20/03/2009 17:36:12.4000000</t>
  </si>
  <si>
    <t xml:space="preserve">20/03/2009 17:36:12.5000000</t>
  </si>
  <si>
    <t xml:space="preserve">20/03/2009 17:36:12.6000000</t>
  </si>
  <si>
    <t xml:space="preserve">20/03/2009 17:36:12.7000000</t>
  </si>
  <si>
    <t xml:space="preserve">20/03/2009 17:36:12.8000000</t>
  </si>
  <si>
    <t xml:space="preserve">20/03/2009 17:36:12.9000000</t>
  </si>
  <si>
    <t xml:space="preserve">20/03/2009 17:36:13.0</t>
  </si>
  <si>
    <t xml:space="preserve">20/03/2009 17:36:13.1000000</t>
  </si>
  <si>
    <t xml:space="preserve">20/03/2009 17:36:13.2000000</t>
  </si>
  <si>
    <t xml:space="preserve">20/03/2009 17:36:13.3000000</t>
  </si>
  <si>
    <t xml:space="preserve">20/03/2009 17:36:13.4000000</t>
  </si>
  <si>
    <t xml:space="preserve">20/03/2009 17:36:13.5000000</t>
  </si>
  <si>
    <t xml:space="preserve">20/03/2009 17:36:13.6000000</t>
  </si>
  <si>
    <t xml:space="preserve">20/03/2009 17:36:13.7000000</t>
  </si>
  <si>
    <t xml:space="preserve">20/03/2009 17:36:13.8000000</t>
  </si>
  <si>
    <t xml:space="preserve">20/03/2009 17:36:13.9000000</t>
  </si>
  <si>
    <t xml:space="preserve">20/03/2009 17:36:14.0</t>
  </si>
  <si>
    <t xml:space="preserve">20/03/2009 17:36:14.1000000</t>
  </si>
  <si>
    <t xml:space="preserve">20/03/2009 17:36:14.2000000</t>
  </si>
  <si>
    <t xml:space="preserve">20/03/2009 17:36:14.3000000</t>
  </si>
  <si>
    <t xml:space="preserve">20/03/2009 17:36:14.4000000</t>
  </si>
  <si>
    <t xml:space="preserve">20/03/2009 17:36:14.5000000</t>
  </si>
  <si>
    <t xml:space="preserve">20/03/2009 17:36:14.6000000</t>
  </si>
  <si>
    <t xml:space="preserve">20/03/2009 17:36:14.7000000</t>
  </si>
  <si>
    <t xml:space="preserve">20/03/2009 17:36:14.8000000</t>
  </si>
  <si>
    <t xml:space="preserve">20/03/2009 17:36:14.9000000</t>
  </si>
  <si>
    <t xml:space="preserve">20/03/2009 17:36:15.0</t>
  </si>
  <si>
    <t xml:space="preserve">20/03/2009 17:36:15.1000000</t>
  </si>
  <si>
    <t xml:space="preserve">20/03/2009 17:36:15.2000000</t>
  </si>
  <si>
    <t xml:space="preserve">20/03/2009 17:36:15.3000000</t>
  </si>
  <si>
    <t xml:space="preserve">20/03/2009 17:36:15.4000000</t>
  </si>
  <si>
    <t xml:space="preserve">20/03/2009 17:36:15.5000000</t>
  </si>
  <si>
    <t xml:space="preserve">20/03/2009 17:36:15.6000000</t>
  </si>
  <si>
    <t xml:space="preserve">20/03/2009 17:36:15.7000000</t>
  </si>
  <si>
    <t xml:space="preserve">20/03/2009 17:36:15.8000000</t>
  </si>
  <si>
    <t xml:space="preserve">20/03/2009 17:36:15.9000000</t>
  </si>
  <si>
    <t xml:space="preserve">20/03/2009 17:36:16.0</t>
  </si>
  <si>
    <t xml:space="preserve">20/03/2009 17:36:16.1000000</t>
  </si>
  <si>
    <t xml:space="preserve">20/03/2009 17:36:16.2000000</t>
  </si>
  <si>
    <t xml:space="preserve">20/03/2009 17:36:16.3000000</t>
  </si>
  <si>
    <t xml:space="preserve">20/03/2009 17:36:16.4000000</t>
  </si>
  <si>
    <t xml:space="preserve">20/03/2009 17:36:16.5000000</t>
  </si>
  <si>
    <t xml:space="preserve">20/03/2009 17:36:16.6000000</t>
  </si>
  <si>
    <t xml:space="preserve">20/03/2009 17:36:16.7000000</t>
  </si>
  <si>
    <t xml:space="preserve">20/03/2009 17:36:16.8000000</t>
  </si>
  <si>
    <t xml:space="preserve">20/03/2009 17:36:16.9000000</t>
  </si>
  <si>
    <t xml:space="preserve">20/03/2009 17:36:17.0</t>
  </si>
  <si>
    <t xml:space="preserve">20/03/2009 17:36:17.1000000</t>
  </si>
  <si>
    <t xml:space="preserve">20/03/2009 17:36:17.2000000</t>
  </si>
  <si>
    <t xml:space="preserve">20/03/2009 17:36:17.3000000</t>
  </si>
  <si>
    <t xml:space="preserve">20/03/2009 17:36:17.4000000</t>
  </si>
  <si>
    <t xml:space="preserve">20/03/2009 17:36:17.5000000</t>
  </si>
  <si>
    <t xml:space="preserve">20/03/2009 17:36:17.6000000</t>
  </si>
  <si>
    <t xml:space="preserve">20/03/2009 17:36:17.7000000</t>
  </si>
  <si>
    <t xml:space="preserve">20/03/2009 17:36:17.8000000</t>
  </si>
  <si>
    <t xml:space="preserve">20/03/2009 17:36:17.9000000</t>
  </si>
  <si>
    <t xml:space="preserve">20/03/2009 17:36:18.0</t>
  </si>
  <si>
    <t xml:space="preserve">20/03/2009 17:36:18.1000000</t>
  </si>
  <si>
    <t xml:space="preserve">20/03/2009 17:36:18.2000000</t>
  </si>
  <si>
    <t xml:space="preserve">20/03/2009 17:36:18.3000000</t>
  </si>
  <si>
    <t xml:space="preserve">20/03/2009 17:36:18.4000000</t>
  </si>
  <si>
    <t xml:space="preserve">20/03/2009 17:36:18.5000000</t>
  </si>
  <si>
    <t xml:space="preserve">20/03/2009 17:36:18.6000000</t>
  </si>
  <si>
    <t xml:space="preserve">20/03/2009 17:36:18.7000000</t>
  </si>
  <si>
    <t xml:space="preserve">20/03/2009 17:36:18.8000000</t>
  </si>
  <si>
    <t xml:space="preserve">20/03/2009 17:36:18.9000000</t>
  </si>
  <si>
    <t xml:space="preserve">20/03/2009 17:36:19.0</t>
  </si>
  <si>
    <t xml:space="preserve">20/03/2009 17:36:19.1000000</t>
  </si>
  <si>
    <t xml:space="preserve">20/03/2009 17:36:19.2000000</t>
  </si>
  <si>
    <t xml:space="preserve">20/03/2009 17:36:19.3000000</t>
  </si>
  <si>
    <t xml:space="preserve">20/03/2009 17:36:19.4000000</t>
  </si>
  <si>
    <t xml:space="preserve">20/03/2009 17:36:19.5000000</t>
  </si>
  <si>
    <t xml:space="preserve">20/03/2009 17:36:19.6000000</t>
  </si>
  <si>
    <t xml:space="preserve">20/03/2009 17:36:19.7000000</t>
  </si>
  <si>
    <t xml:space="preserve">20/03/2009 17:36:19.8000000</t>
  </si>
  <si>
    <t xml:space="preserve">20/03/2009 17:36:19.9000000</t>
  </si>
  <si>
    <t xml:space="preserve">20/03/2009 17:36:20.0</t>
  </si>
  <si>
    <t xml:space="preserve">20/03/2009 17:36:20.1000000</t>
  </si>
  <si>
    <t xml:space="preserve">20/03/2009 17:36:20.2000000</t>
  </si>
  <si>
    <t xml:space="preserve">20/03/2009 17:36:20.3000000</t>
  </si>
  <si>
    <t xml:space="preserve">20/03/2009 17:36:20.4000000</t>
  </si>
  <si>
    <t xml:space="preserve">20/03/2009 17:36:20.5000000</t>
  </si>
  <si>
    <t xml:space="preserve">20/03/2009 17:36:20.6000000</t>
  </si>
  <si>
    <t xml:space="preserve">20/03/2009 17:36:20.7000000</t>
  </si>
  <si>
    <t xml:space="preserve">20/03/2009 17:36:20.8000000</t>
  </si>
  <si>
    <t xml:space="preserve">20/03/2009 17:36:20.9000000</t>
  </si>
  <si>
    <t xml:space="preserve">20/03/2009 17:36:21.0</t>
  </si>
  <si>
    <t xml:space="preserve">20/03/2009 17:36:21.1000000</t>
  </si>
  <si>
    <t xml:space="preserve">20/03/2009 17:36:21.2000000</t>
  </si>
  <si>
    <t xml:space="preserve">20/03/2009 17:36:21.3000000</t>
  </si>
  <si>
    <t xml:space="preserve">20/03/2009 17:36:21.4000000</t>
  </si>
  <si>
    <t xml:space="preserve">20/03/2009 17:36:21.5000000</t>
  </si>
  <si>
    <t xml:space="preserve">20/03/2009 17:36:21.6000000</t>
  </si>
  <si>
    <t xml:space="preserve">20/03/2009 17:36:21.7000000</t>
  </si>
  <si>
    <t xml:space="preserve">20/03/2009 17:36:21.8000000</t>
  </si>
  <si>
    <t xml:space="preserve">20/03/2009 17:36:21.9000000</t>
  </si>
  <si>
    <t xml:space="preserve">20/03/2009 17:36:22.0</t>
  </si>
  <si>
    <t xml:space="preserve">20/03/2009 17:36:22.1000000</t>
  </si>
  <si>
    <t xml:space="preserve">20/03/2009 17:36:22.2000000</t>
  </si>
  <si>
    <t xml:space="preserve">20/03/2009 17:36:22.3000000</t>
  </si>
  <si>
    <t xml:space="preserve">20/03/2009 17:36:22.4000000</t>
  </si>
  <si>
    <t xml:space="preserve">20/03/2009 17:36:22.5000000</t>
  </si>
  <si>
    <t xml:space="preserve">20/03/2009 17:36:22.6000000</t>
  </si>
  <si>
    <t xml:space="preserve">20/03/2009 17:36:22.7000000</t>
  </si>
  <si>
    <t xml:space="preserve">20/03/2009 17:36:22.8000000</t>
  </si>
  <si>
    <t xml:space="preserve">20/03/2009 17:36:22.9000000</t>
  </si>
  <si>
    <t xml:space="preserve">20/03/2009 17:36:23.0</t>
  </si>
  <si>
    <t xml:space="preserve">20/03/2009 17:36:23.1000000</t>
  </si>
  <si>
    <t xml:space="preserve">20/03/2009 17:36:23.2000000</t>
  </si>
  <si>
    <t xml:space="preserve">20/03/2009 17:36:23.3000000</t>
  </si>
  <si>
    <t xml:space="preserve">20/03/2009 17:36:23.4000000</t>
  </si>
  <si>
    <t xml:space="preserve">20/03/2009 17:36:23.5000000</t>
  </si>
  <si>
    <t xml:space="preserve">20/03/2009 17:36:23.6000000</t>
  </si>
  <si>
    <t xml:space="preserve">20/03/2009 17:36:23.7000000</t>
  </si>
  <si>
    <t xml:space="preserve">20/03/2009 17:36:23.8000000</t>
  </si>
  <si>
    <t xml:space="preserve">20/03/2009 17:36:23.9000000</t>
  </si>
  <si>
    <t xml:space="preserve">20/03/2009 17:36:24.0</t>
  </si>
  <si>
    <t xml:space="preserve">20/03/2009 17:36:24.1000000</t>
  </si>
  <si>
    <t xml:space="preserve">20/03/2009 17:36:24.2000000</t>
  </si>
  <si>
    <t xml:space="preserve">20/03/2009 17:36:24.3000000</t>
  </si>
  <si>
    <t xml:space="preserve">20/03/2009 17:36:24.4000000</t>
  </si>
  <si>
    <t xml:space="preserve">20/03/2009 17:36:24.5000000</t>
  </si>
  <si>
    <t xml:space="preserve">20/03/2009 17:36:24.6000000</t>
  </si>
  <si>
    <t xml:space="preserve">20/03/2009 17:36:24.7000000</t>
  </si>
  <si>
    <t xml:space="preserve">20/03/2009 17:36:24.8000000</t>
  </si>
  <si>
    <t xml:space="preserve">20/03/2009 17:36:24.9000000</t>
  </si>
  <si>
    <t xml:space="preserve">20/03/2009 17:36:25.0</t>
  </si>
  <si>
    <t xml:space="preserve">20/03/2009 17:36:25.1000000</t>
  </si>
  <si>
    <t xml:space="preserve">20/03/2009 17:36:25.2000000</t>
  </si>
  <si>
    <t xml:space="preserve">20/03/2009 17:36:25.3000000</t>
  </si>
  <si>
    <t xml:space="preserve">20/03/2009 17:36:25.4000000</t>
  </si>
  <si>
    <t xml:space="preserve">20/03/2009 17:36:25.5000000</t>
  </si>
  <si>
    <t xml:space="preserve">20/03/2009 17:36:25.6000000</t>
  </si>
  <si>
    <t xml:space="preserve">20/03/2009 17:36:25.7000000</t>
  </si>
  <si>
    <t xml:space="preserve">20/03/2009 17:36:25.8000000</t>
  </si>
  <si>
    <t xml:space="preserve">20/03/2009 17:36:25.9000000</t>
  </si>
  <si>
    <t xml:space="preserve">20/03/2009 17:36:26.0</t>
  </si>
  <si>
    <t xml:space="preserve">20/03/2009 17:36:26.1000000</t>
  </si>
  <si>
    <t xml:space="preserve">20/03/2009 17:36:26.2000000</t>
  </si>
  <si>
    <t xml:space="preserve">20/03/2009 17:36:26.3000000</t>
  </si>
  <si>
    <t xml:space="preserve">20/03/2009 17:36:26.4000000</t>
  </si>
  <si>
    <t xml:space="preserve">20/03/2009 17:36:26.5000000</t>
  </si>
  <si>
    <t xml:space="preserve">20/03/2009 17:36:26.6000000</t>
  </si>
  <si>
    <t xml:space="preserve">20/03/2009 17:36:26.7000000</t>
  </si>
  <si>
    <t xml:space="preserve">20/03/2009 17:36:26.8000000</t>
  </si>
  <si>
    <t xml:space="preserve">20/03/2009 17:36:26.9000000</t>
  </si>
  <si>
    <t xml:space="preserve">20/03/2009 17:36:27.0</t>
  </si>
  <si>
    <t xml:space="preserve">20/03/2009 17:36:27.1000000</t>
  </si>
  <si>
    <t xml:space="preserve">20/03/2009 17:36:27.2000000</t>
  </si>
  <si>
    <t xml:space="preserve">20/03/2009 17:36:27.3000000</t>
  </si>
  <si>
    <t xml:space="preserve">20/03/2009 17:36:27.4000000</t>
  </si>
  <si>
    <t xml:space="preserve">20/03/2009 17:36:27.5000000</t>
  </si>
  <si>
    <t xml:space="preserve">20/03/2009 17:36:27.6000000</t>
  </si>
  <si>
    <t xml:space="preserve">20/03/2009 17:36:27.7000000</t>
  </si>
  <si>
    <t xml:space="preserve">20/03/2009 17:36:27.8000000</t>
  </si>
  <si>
    <t xml:space="preserve">20/03/2009 17:36:27.9000000</t>
  </si>
  <si>
    <t xml:space="preserve">20/03/2009 17:36:28.0</t>
  </si>
  <si>
    <t xml:space="preserve">20/03/2009 17:36:28.1000000</t>
  </si>
  <si>
    <t xml:space="preserve">20/03/2009 17:36:28.2000000</t>
  </si>
  <si>
    <t xml:space="preserve">20/03/2009 17:36:28.3000000</t>
  </si>
  <si>
    <t xml:space="preserve">20/03/2009 17:36:28.4000000</t>
  </si>
  <si>
    <t xml:space="preserve">20/03/2009 17:36:28.5000000</t>
  </si>
  <si>
    <t xml:space="preserve">20/03/2009 17:36:28.6000000</t>
  </si>
  <si>
    <t xml:space="preserve">20/03/2009 17:36:28.7000000</t>
  </si>
  <si>
    <t xml:space="preserve">20/03/2009 17:36:28.8000000</t>
  </si>
  <si>
    <t xml:space="preserve">20/03/2009 17:36:28.9000000</t>
  </si>
  <si>
    <t xml:space="preserve">20/03/2009 17:36:29.0</t>
  </si>
  <si>
    <t xml:space="preserve">20/03/2009 17:36:29.1000000</t>
  </si>
  <si>
    <t xml:space="preserve">20/03/2009 17:36:29.2000000</t>
  </si>
  <si>
    <t xml:space="preserve">20/03/2009 17:36:29.3000000</t>
  </si>
  <si>
    <t xml:space="preserve">20/03/2009 17:36:29.4000000</t>
  </si>
  <si>
    <t xml:space="preserve">20/03/2009 17:36:29.5000000</t>
  </si>
  <si>
    <t xml:space="preserve">20/03/2009 17:36:29.6000000</t>
  </si>
  <si>
    <t xml:space="preserve">20/03/2009 17:36:29.7000000</t>
  </si>
  <si>
    <t xml:space="preserve">20/03/2009 17:36:29.8000000</t>
  </si>
  <si>
    <t xml:space="preserve">20/03/2009 17:36:29.9000000</t>
  </si>
  <si>
    <t xml:space="preserve">20/03/2009 17:36:30.0</t>
  </si>
  <si>
    <t xml:space="preserve">20/03/2009 17:36:30.1000000</t>
  </si>
  <si>
    <t xml:space="preserve">20/03/2009 17:36:30.2000000</t>
  </si>
  <si>
    <t xml:space="preserve">20/03/2009 17:36:30.3000000</t>
  </si>
  <si>
    <t xml:space="preserve">20/03/2009 17:36:30.4000000</t>
  </si>
  <si>
    <t xml:space="preserve">20/03/2009 17:36:30.5000000</t>
  </si>
  <si>
    <t xml:space="preserve">20/03/2009 17:36:30.6000000</t>
  </si>
  <si>
    <t xml:space="preserve">20/03/2009 17:36:30.7000000</t>
  </si>
  <si>
    <t xml:space="preserve">20/03/2009 17:36:30.8000000</t>
  </si>
  <si>
    <t xml:space="preserve">20/03/2009 17:36:30.9000000</t>
  </si>
  <si>
    <t xml:space="preserve">20/03/2009 17:36:31.0</t>
  </si>
  <si>
    <t xml:space="preserve">20/03/2009 17:36:31.1000000</t>
  </si>
  <si>
    <t xml:space="preserve">20/03/2009 17:36:31.2000000</t>
  </si>
  <si>
    <t xml:space="preserve">20/03/2009 17:36:31.3000000</t>
  </si>
  <si>
    <t xml:space="preserve">20/03/2009 17:36:31.4000000</t>
  </si>
  <si>
    <t xml:space="preserve">20/03/2009 17:36:31.5000000</t>
  </si>
  <si>
    <t xml:space="preserve">20/03/2009 17:36:31.6000000</t>
  </si>
  <si>
    <t xml:space="preserve">20/03/2009 17:36:31.7000000</t>
  </si>
  <si>
    <t xml:space="preserve">20/03/2009 17:36:31.8000000</t>
  </si>
  <si>
    <t xml:space="preserve">20/03/2009 17:36:31.9000000</t>
  </si>
  <si>
    <t xml:space="preserve">20/03/2009 17:36:32.0</t>
  </si>
  <si>
    <t xml:space="preserve">20/03/2009 17:36:32.1000000</t>
  </si>
  <si>
    <t xml:space="preserve">20/03/2009 17:36:32.2000000</t>
  </si>
  <si>
    <t xml:space="preserve">20/03/2009 17:36:32.3000000</t>
  </si>
  <si>
    <t xml:space="preserve">20/03/2009 17:36:32.4000000</t>
  </si>
  <si>
    <t xml:space="preserve">20/03/2009 17:36:32.5000000</t>
  </si>
  <si>
    <t xml:space="preserve">20/03/2009 17:36:32.6000000</t>
  </si>
  <si>
    <t xml:space="preserve">20/03/2009 17:36:32.7000000</t>
  </si>
  <si>
    <t xml:space="preserve">20/03/2009 17:41:58.7000000</t>
  </si>
  <si>
    <t xml:space="preserve">20/03/2009 17:41:58.8000000</t>
  </si>
  <si>
    <t xml:space="preserve">20/03/2009 17:41:58.9000000</t>
  </si>
  <si>
    <t xml:space="preserve">20/03/2009 17:41:59.0</t>
  </si>
  <si>
    <t xml:space="preserve">20/03/2009 17:41:59.1000000</t>
  </si>
  <si>
    <t xml:space="preserve">20/03/2009 17:41:59.2000000</t>
  </si>
  <si>
    <t xml:space="preserve">20/03/2009 17:41:59.3000000</t>
  </si>
  <si>
    <t xml:space="preserve">20/03/2009 17:41:59.4000000</t>
  </si>
  <si>
    <t xml:space="preserve">20/03/2009 17:41:59.5000000</t>
  </si>
  <si>
    <t xml:space="preserve">20/03/2009 17:41:59.6000000</t>
  </si>
  <si>
    <t xml:space="preserve">20/03/2009 17:41:59.7000000</t>
  </si>
  <si>
    <t xml:space="preserve">20/03/2009 17:41:59.8000000</t>
  </si>
  <si>
    <t xml:space="preserve">20/03/2009 17:41:59.9000000</t>
  </si>
  <si>
    <t xml:space="preserve">20/03/2009 17:42:00.0</t>
  </si>
  <si>
    <t xml:space="preserve">20/03/2009 17:42:00.1000000</t>
  </si>
  <si>
    <t xml:space="preserve">20/03/2009 17:42:00.2000000</t>
  </si>
  <si>
    <t xml:space="preserve">20/03/2009 17:42:00.3000000</t>
  </si>
  <si>
    <t xml:space="preserve">20/03/2009 17:42:00.4000000</t>
  </si>
  <si>
    <t xml:space="preserve">20/03/2009 17:42:00.5000000</t>
  </si>
  <si>
    <t xml:space="preserve">20/03/2009 17:42:00.6000000</t>
  </si>
  <si>
    <t xml:space="preserve">20/03/2009 17:42:00.7000000</t>
  </si>
  <si>
    <t xml:space="preserve">20/03/2009 17:42:00.8000000</t>
  </si>
  <si>
    <t xml:space="preserve">20/03/2009 17:42:00.9000000</t>
  </si>
  <si>
    <t xml:space="preserve">20/03/2009 17:42:01.0</t>
  </si>
  <si>
    <t xml:space="preserve">20/03/2009 17:42:01.1000000</t>
  </si>
  <si>
    <t xml:space="preserve">20/03/2009 17:42:01.2000000</t>
  </si>
  <si>
    <t xml:space="preserve">20/03/2009 17:42:01.3000000</t>
  </si>
  <si>
    <t xml:space="preserve">20/03/2009 17:42:01.4000000</t>
  </si>
  <si>
    <t xml:space="preserve">20/03/2009 17:42:01.5000000</t>
  </si>
  <si>
    <t xml:space="preserve">20/03/2009 17:42:01.6000000</t>
  </si>
  <si>
    <t xml:space="preserve">20/03/2009 17:42:01.7000000</t>
  </si>
  <si>
    <t xml:space="preserve">20/03/2009 17:42:01.8000000</t>
  </si>
  <si>
    <t xml:space="preserve">20/03/2009 17:42:01.9000000</t>
  </si>
  <si>
    <t xml:space="preserve">20/03/2009 17:42:02.0</t>
  </si>
  <si>
    <t xml:space="preserve">20/03/2009 17:42:02.1000000</t>
  </si>
  <si>
    <t xml:space="preserve">20/03/2009 17:42:02.2000000</t>
  </si>
  <si>
    <t xml:space="preserve">20/03/2009 17:42:02.3000000</t>
  </si>
  <si>
    <t xml:space="preserve">20/03/2009 17:42:02.4000000</t>
  </si>
  <si>
    <t xml:space="preserve">20/03/2009 17:42:02.5000000</t>
  </si>
  <si>
    <t xml:space="preserve">20/03/2009 17:42:02.6000000</t>
  </si>
  <si>
    <t xml:space="preserve">20/03/2009 17:42:02.7000000</t>
  </si>
  <si>
    <t xml:space="preserve">20/03/2009 17:42:02.8000000</t>
  </si>
  <si>
    <t xml:space="preserve">20/03/2009 17:42:02.9000000</t>
  </si>
  <si>
    <t xml:space="preserve">20/03/2009 17:42:03.0</t>
  </si>
  <si>
    <t xml:space="preserve">20/03/2009 17:42:03.1000000</t>
  </si>
  <si>
    <t xml:space="preserve">20/03/2009 17:42:03.2000000</t>
  </si>
  <si>
    <t xml:space="preserve">20/03/2009 17:42:03.3000000</t>
  </si>
  <si>
    <t xml:space="preserve">20/03/2009 17:42:03.4000000</t>
  </si>
  <si>
    <t xml:space="preserve">20/03/2009 17:42:03.5000000</t>
  </si>
  <si>
    <t xml:space="preserve">20/03/2009 17:42:03.6000000</t>
  </si>
  <si>
    <t xml:space="preserve">20/03/2009 17:42:03.7000000</t>
  </si>
  <si>
    <t xml:space="preserve">20/03/2009 17:42:03.8000000</t>
  </si>
  <si>
    <t xml:space="preserve">20/03/2009 17:42:03.9000000</t>
  </si>
  <si>
    <t xml:space="preserve">20/03/2009 17:42:04.0</t>
  </si>
  <si>
    <t xml:space="preserve">20/03/2009 17:42:04.1000000</t>
  </si>
  <si>
    <t xml:space="preserve">20/03/2009 17:42:04.2000000</t>
  </si>
  <si>
    <t xml:space="preserve">20/03/2009 17:42:04.3000000</t>
  </si>
  <si>
    <t xml:space="preserve">20/03/2009 17:42:04.4000000</t>
  </si>
  <si>
    <t xml:space="preserve">20/03/2009 17:42:04.5000000</t>
  </si>
  <si>
    <t xml:space="preserve">20/03/2009 17:42:04.6000000</t>
  </si>
  <si>
    <t xml:space="preserve">20/03/2009 17:42:04.7000000</t>
  </si>
  <si>
    <t xml:space="preserve">20/03/2009 17:42:04.8000000</t>
  </si>
  <si>
    <t xml:space="preserve">20/03/2009 17:42:04.9000000</t>
  </si>
  <si>
    <t xml:space="preserve">20/03/2009 17:42:05.0</t>
  </si>
  <si>
    <t xml:space="preserve">20/03/2009 17:42:05.1000000</t>
  </si>
  <si>
    <t xml:space="preserve">20/03/2009 17:42:05.2000000</t>
  </si>
  <si>
    <t xml:space="preserve">20/03/2009 17:42:05.3000000</t>
  </si>
  <si>
    <t xml:space="preserve">20/03/2009 17:42:05.4000000</t>
  </si>
  <si>
    <t xml:space="preserve">20/03/2009 17:42:05.5000000</t>
  </si>
  <si>
    <t xml:space="preserve">20/03/2009 17:42:05.6000000</t>
  </si>
  <si>
    <t xml:space="preserve">20/03/2009 17:42:05.7000000</t>
  </si>
  <si>
    <t xml:space="preserve">20/03/2009 17:42:05.8000000</t>
  </si>
  <si>
    <t xml:space="preserve">20/03/2009 17:42:05.9000000</t>
  </si>
  <si>
    <t xml:space="preserve">20/03/2009 17:42:06.0</t>
  </si>
  <si>
    <t xml:space="preserve">20/03/2009 17:42:06.1000000</t>
  </si>
  <si>
    <t xml:space="preserve">20/03/2009 17:42:06.2000000</t>
  </si>
  <si>
    <t xml:space="preserve">20/03/2009 17:42:06.3000000</t>
  </si>
  <si>
    <t xml:space="preserve">20/03/2009 17:42:06.4000000</t>
  </si>
  <si>
    <t xml:space="preserve">20/03/2009 17:42:06.5000000</t>
  </si>
  <si>
    <t xml:space="preserve">20/03/2009 17:42:06.6000000</t>
  </si>
  <si>
    <t xml:space="preserve">20/03/2009 17:42:06.7000000</t>
  </si>
  <si>
    <t xml:space="preserve">20/03/2009 17:42:06.8000000</t>
  </si>
  <si>
    <t xml:space="preserve">20/03/2009 17:42:06.9000000</t>
  </si>
  <si>
    <t xml:space="preserve">20/03/2009 17:42:07.0</t>
  </si>
  <si>
    <t xml:space="preserve">20/03/2009 17:42:07.1000000</t>
  </si>
  <si>
    <t xml:space="preserve">20/03/2009 17:42:07.2000000</t>
  </si>
  <si>
    <t xml:space="preserve">20/03/2009 17:42:07.3000000</t>
  </si>
  <si>
    <t xml:space="preserve">20/03/2009 17:42:07.4000000</t>
  </si>
  <si>
    <t xml:space="preserve">20/03/2009 17:42:07.5000000</t>
  </si>
  <si>
    <t xml:space="preserve">20/03/2009 17:42:07.6000000</t>
  </si>
  <si>
    <t xml:space="preserve">20/03/2009 17:42:07.7000000</t>
  </si>
  <si>
    <t xml:space="preserve">20/03/2009 17:42:07.8000000</t>
  </si>
  <si>
    <t xml:space="preserve">20/03/2009 17:42:07.9000000</t>
  </si>
  <si>
    <t xml:space="preserve">20/03/2009 17:42:08.0</t>
  </si>
  <si>
    <t xml:space="preserve">20/03/2009 17:42:08.1000000</t>
  </si>
  <si>
    <t xml:space="preserve">20/03/2009 17:42:08.2000000</t>
  </si>
  <si>
    <t xml:space="preserve">20/03/2009 17:42:08.3000000</t>
  </si>
  <si>
    <t xml:space="preserve">20/03/2009 17:42:08.4000000</t>
  </si>
  <si>
    <t xml:space="preserve">20/03/2009 17:42:08.5000000</t>
  </si>
  <si>
    <t xml:space="preserve">20/03/2009 17:42:08.6000000</t>
  </si>
  <si>
    <t xml:space="preserve">20/03/2009 17:42:08.7000000</t>
  </si>
  <si>
    <t xml:space="preserve">20/03/2009 17:42:08.8000000</t>
  </si>
  <si>
    <t xml:space="preserve">20/03/2009 17:42:08.9000000</t>
  </si>
  <si>
    <t xml:space="preserve">20/03/2009 17:42:09.0</t>
  </si>
  <si>
    <t xml:space="preserve">20/03/2009 17:42:09.1000000</t>
  </si>
  <si>
    <t xml:space="preserve">20/03/2009 17:42:09.2000000</t>
  </si>
  <si>
    <t xml:space="preserve">20/03/2009 17:42:09.3000000</t>
  </si>
  <si>
    <t xml:space="preserve">20/03/2009 17:42:09.4000000</t>
  </si>
  <si>
    <t xml:space="preserve">20/03/2009 17:42:09.5000000</t>
  </si>
  <si>
    <t xml:space="preserve">20/03/2009 17:42:09.6000000</t>
  </si>
  <si>
    <t xml:space="preserve">20/03/2009 17:42:09.7000000</t>
  </si>
  <si>
    <t xml:space="preserve">20/03/2009 17:42:09.8000000</t>
  </si>
  <si>
    <t xml:space="preserve">20/03/2009 17:42:09.9000000</t>
  </si>
  <si>
    <t xml:space="preserve">20/03/2009 17:42:10.0</t>
  </si>
  <si>
    <t xml:space="preserve">20/03/2009 17:42:10.1000000</t>
  </si>
  <si>
    <t xml:space="preserve">20/03/2009 17:42:10.2000000</t>
  </si>
  <si>
    <t xml:space="preserve">20/03/2009 17:42:10.3000000</t>
  </si>
  <si>
    <t xml:space="preserve">20/03/2009 17:42:10.4000000</t>
  </si>
  <si>
    <t xml:space="preserve">20/03/2009 17:42:10.5000000</t>
  </si>
  <si>
    <t xml:space="preserve">20/03/2009 17:42:10.6000000</t>
  </si>
  <si>
    <t xml:space="preserve">20/03/2009 17:42:10.7000000</t>
  </si>
  <si>
    <t xml:space="preserve">20/03/2009 17:42:10.8000000</t>
  </si>
  <si>
    <t xml:space="preserve">20/03/2009 17:42:10.9000000</t>
  </si>
  <si>
    <t xml:space="preserve">20/03/2009 17:42:11.0</t>
  </si>
  <si>
    <t xml:space="preserve">20/03/2009 17:42:11.1000000</t>
  </si>
  <si>
    <t xml:space="preserve">20/03/2009 17:42:11.2000000</t>
  </si>
  <si>
    <t xml:space="preserve">20/03/2009 17:42:11.3000000</t>
  </si>
  <si>
    <t xml:space="preserve">20/03/2009 17:42:11.4000000</t>
  </si>
  <si>
    <t xml:space="preserve">20/03/2009 17:42:11.5000000</t>
  </si>
  <si>
    <t xml:space="preserve">20/03/2009 17:42:11.6000000</t>
  </si>
  <si>
    <t xml:space="preserve">20/03/2009 17:42:11.7000000</t>
  </si>
  <si>
    <t xml:space="preserve">20/03/2009 17:42:11.8000000</t>
  </si>
  <si>
    <t xml:space="preserve">20/03/2009 17:42:11.9000000</t>
  </si>
  <si>
    <t xml:space="preserve">20/03/2009 17:42:12.0</t>
  </si>
  <si>
    <t xml:space="preserve">20/03/2009 17:42:12.1000000</t>
  </si>
  <si>
    <t xml:space="preserve">20/03/2009 17:42:12.2000000</t>
  </si>
  <si>
    <t xml:space="preserve">20/03/2009 17:42:12.3000000</t>
  </si>
  <si>
    <t xml:space="preserve">20/03/2009 17:42:12.4000000</t>
  </si>
  <si>
    <t xml:space="preserve">20/03/2009 17:42:12.5000000</t>
  </si>
  <si>
    <t xml:space="preserve">20/03/2009 17:42:12.6000000</t>
  </si>
  <si>
    <t xml:space="preserve">20/03/2009 17:42:12.7000000</t>
  </si>
  <si>
    <t xml:space="preserve">20/03/2009 17:42:12.8000000</t>
  </si>
  <si>
    <t xml:space="preserve">20/03/2009 17:42:12.9000000</t>
  </si>
  <si>
    <t xml:space="preserve">20/03/2009 17:42:13.0</t>
  </si>
  <si>
    <t xml:space="preserve">20/03/2009 17:42:13.1000000</t>
  </si>
  <si>
    <t xml:space="preserve">20/03/2009 17:42:13.2000000</t>
  </si>
  <si>
    <t xml:space="preserve">20/03/2009 17:42:13.3000000</t>
  </si>
  <si>
    <t xml:space="preserve">20/03/2009 17:42:13.4000000</t>
  </si>
  <si>
    <t xml:space="preserve">20/03/2009 17:42:13.5000000</t>
  </si>
  <si>
    <t xml:space="preserve">20/03/2009 17:42:13.6000000</t>
  </si>
  <si>
    <t xml:space="preserve">20/03/2009 17:42:13.7000000</t>
  </si>
  <si>
    <t xml:space="preserve">20/03/2009 17:42:13.8000000</t>
  </si>
  <si>
    <t xml:space="preserve">20/03/2009 17:42:13.9000000</t>
  </si>
  <si>
    <t xml:space="preserve">20/03/2009 17:42:14.0</t>
  </si>
  <si>
    <t xml:space="preserve">20/03/2009 17:42:14.1000000</t>
  </si>
  <si>
    <t xml:space="preserve">20/03/2009 17:42:14.2000000</t>
  </si>
  <si>
    <t xml:space="preserve">20/03/2009 17:42:14.3000000</t>
  </si>
  <si>
    <t xml:space="preserve">20/03/2009 17:42:14.4000000</t>
  </si>
  <si>
    <t xml:space="preserve">20/03/2009 17:42:14.5000000</t>
  </si>
  <si>
    <t xml:space="preserve">20/03/2009 17:42:14.6000000</t>
  </si>
  <si>
    <t xml:space="preserve">20/03/2009 17:42:14.7000000</t>
  </si>
  <si>
    <t xml:space="preserve">20/03/2009 17:42:14.8000000</t>
  </si>
  <si>
    <t xml:space="preserve">20/03/2009 17:42:14.9000000</t>
  </si>
  <si>
    <t xml:space="preserve">20/03/2009 17:42:15.0</t>
  </si>
  <si>
    <t xml:space="preserve">20/03/2009 17:42:15.1000000</t>
  </si>
  <si>
    <t xml:space="preserve">20/03/2009 17:42:15.2000000</t>
  </si>
  <si>
    <t xml:space="preserve">20/03/2009 17:42:15.3000000</t>
  </si>
  <si>
    <t xml:space="preserve">20/03/2009 17:42:15.4000000</t>
  </si>
  <si>
    <t xml:space="preserve">20/03/2009 17:42:15.5000000</t>
  </si>
  <si>
    <t xml:space="preserve">20/03/2009 17:42:15.6000000</t>
  </si>
  <si>
    <t xml:space="preserve">20/03/2009 17:42:15.7000000</t>
  </si>
  <si>
    <t xml:space="preserve">20/03/2009 17:42:15.8000000</t>
  </si>
  <si>
    <t xml:space="preserve">20/03/2009 17:42:15.9000000</t>
  </si>
  <si>
    <t xml:space="preserve">20/03/2009 17:42:16.0</t>
  </si>
  <si>
    <t xml:space="preserve">20/03/2009 17:42:16.1000000</t>
  </si>
  <si>
    <t xml:space="preserve">20/03/2009 17:42:16.2000000</t>
  </si>
  <si>
    <t xml:space="preserve">20/03/2009 17:42:16.3000000</t>
  </si>
  <si>
    <t xml:space="preserve">20/03/2009 17:42:16.4000000</t>
  </si>
  <si>
    <t xml:space="preserve">20/03/2009 17:42:16.5000000</t>
  </si>
  <si>
    <t xml:space="preserve">20/03/2009 17:42:16.6000000</t>
  </si>
  <si>
    <t xml:space="preserve">20/03/2009 17:42:16.7000000</t>
  </si>
  <si>
    <t xml:space="preserve">20/03/2009 17:42:16.8000000</t>
  </si>
  <si>
    <t xml:space="preserve">20/03/2009 17:42:16.9000000</t>
  </si>
  <si>
    <t xml:space="preserve">20/03/2009 17:42:17.0</t>
  </si>
  <si>
    <t xml:space="preserve">20/03/2009 17:42:17.1000000</t>
  </si>
  <si>
    <t xml:space="preserve">20/03/2009 17:42:17.2000000</t>
  </si>
  <si>
    <t xml:space="preserve">20/03/2009 17:42:17.3000000</t>
  </si>
  <si>
    <t xml:space="preserve">20/03/2009 17:42:17.4000000</t>
  </si>
  <si>
    <t xml:space="preserve">20/03/2009 17:42:17.5000000</t>
  </si>
  <si>
    <t xml:space="preserve">20/03/2009 17:42:17.6000000</t>
  </si>
  <si>
    <t xml:space="preserve">20/03/2009 17:42:17.7000000</t>
  </si>
  <si>
    <t xml:space="preserve">20/03/2009 17:42:17.8000000</t>
  </si>
  <si>
    <t xml:space="preserve">20/03/2009 17:42:17.9000000</t>
  </si>
  <si>
    <t xml:space="preserve">20/03/2009 17:42:18.0</t>
  </si>
  <si>
    <t xml:space="preserve">20/03/2009 17:42:18.1000000</t>
  </si>
  <si>
    <t xml:space="preserve">20/03/2009 17:42:18.2000000</t>
  </si>
  <si>
    <t xml:space="preserve">20/03/2009 17:42:18.3000000</t>
  </si>
  <si>
    <t xml:space="preserve">20/03/2009 17:42:18.4000000</t>
  </si>
  <si>
    <t xml:space="preserve">20/03/2009 17:42:18.5000000</t>
  </si>
  <si>
    <t xml:space="preserve">20/03/2009 17:42:18.6000000</t>
  </si>
  <si>
    <t xml:space="preserve">20/03/2009 17:42:18.7000000</t>
  </si>
  <si>
    <t xml:space="preserve">20/03/2009 17:42:18.8000000</t>
  </si>
  <si>
    <t xml:space="preserve">20/03/2009 17:42:18.9000000</t>
  </si>
  <si>
    <t xml:space="preserve">20/03/2009 17:42:19.0</t>
  </si>
  <si>
    <t xml:space="preserve">20/03/2009 17:42:19.1000000</t>
  </si>
  <si>
    <t xml:space="preserve">20/03/2009 17:42:19.2000000</t>
  </si>
  <si>
    <t xml:space="preserve">20/03/2009 17:42:19.3000000</t>
  </si>
  <si>
    <t xml:space="preserve">20/03/2009 17:42:19.4000000</t>
  </si>
  <si>
    <t xml:space="preserve">20/03/2009 17:42:19.5000000</t>
  </si>
  <si>
    <t xml:space="preserve">20/03/2009 17:42:19.6000000</t>
  </si>
  <si>
    <t xml:space="preserve">20/03/2009 17:42:19.7000000</t>
  </si>
  <si>
    <t xml:space="preserve">20/03/2009 17:42:19.8000000</t>
  </si>
  <si>
    <t xml:space="preserve">20/03/2009 17:42:19.9000000</t>
  </si>
  <si>
    <t xml:space="preserve">20/03/2009 17:42:20.0</t>
  </si>
  <si>
    <t xml:space="preserve">20/03/2009 17:42:20.1000000</t>
  </si>
  <si>
    <t xml:space="preserve">20/03/2009 17:42:20.2000000</t>
  </si>
  <si>
    <t xml:space="preserve">20/03/2009 17:42:20.3000000</t>
  </si>
  <si>
    <t xml:space="preserve">20/03/2009 17:42:20.4000000</t>
  </si>
  <si>
    <t xml:space="preserve">20/03/2009 17:42:20.5000000</t>
  </si>
  <si>
    <t xml:space="preserve">20/03/2009 17:42:20.6000000</t>
  </si>
  <si>
    <t xml:space="preserve">20/03/2009 17:42:20.7000000</t>
  </si>
  <si>
    <t xml:space="preserve">20/03/2009 17:42:20.8000000</t>
  </si>
  <si>
    <t xml:space="preserve">20/03/2009 17:42:20.9000000</t>
  </si>
  <si>
    <t xml:space="preserve">20/03/2009 17:42:21.0</t>
  </si>
  <si>
    <t xml:space="preserve">20/03/2009 17:42:21.1000000</t>
  </si>
  <si>
    <t xml:space="preserve">20/03/2009 17:42:21.2000000</t>
  </si>
  <si>
    <t xml:space="preserve">20/03/2009 17:42:21.3000000</t>
  </si>
  <si>
    <t xml:space="preserve">20/03/2009 17:42:21.4000000</t>
  </si>
  <si>
    <t xml:space="preserve">20/03/2009 17:42:21.5000000</t>
  </si>
  <si>
    <t xml:space="preserve">20/03/2009 17:42:21.6000000</t>
  </si>
  <si>
    <t xml:space="preserve">20/03/2009 17:42:21.7000000</t>
  </si>
  <si>
    <t xml:space="preserve">20/03/2009 17:42:21.8000000</t>
  </si>
  <si>
    <t xml:space="preserve">20/03/2009 17:42:21.9000000</t>
  </si>
  <si>
    <t xml:space="preserve">20/03/2009 17:42:22.0</t>
  </si>
  <si>
    <t xml:space="preserve">20/03/2009 17:42:22.1000000</t>
  </si>
  <si>
    <t xml:space="preserve">20/03/2009 17:42:22.2000000</t>
  </si>
  <si>
    <t xml:space="preserve">20/03/2009 17:42:22.3000000</t>
  </si>
  <si>
    <t xml:space="preserve">20/03/2009 17:42:22.4000000</t>
  </si>
  <si>
    <t xml:space="preserve">20/03/2009 17:42:22.5000000</t>
  </si>
  <si>
    <t xml:space="preserve">20/03/2009 17:42:22.6000000</t>
  </si>
  <si>
    <t xml:space="preserve">20/03/2009 17:42:22.7000000</t>
  </si>
  <si>
    <t xml:space="preserve">20/03/2009 17:42:22.8000000</t>
  </si>
  <si>
    <t xml:space="preserve">20/03/2009 17:42:22.9000000</t>
  </si>
  <si>
    <t xml:space="preserve">20/03/2009 17:42:23.0</t>
  </si>
  <si>
    <t xml:space="preserve">20/03/2009 17:42:23.1000000</t>
  </si>
  <si>
    <t xml:space="preserve">20/03/2009 17:42:23.2000000</t>
  </si>
  <si>
    <t xml:space="preserve">20/03/2009 17:42:23.3000000</t>
  </si>
  <si>
    <t xml:space="preserve">20/03/2009 17:42:23.4000000</t>
  </si>
  <si>
    <t xml:space="preserve">20/03/2009 17:42:23.5000000</t>
  </si>
  <si>
    <t xml:space="preserve">20/03/2009 17:42:23.6000000</t>
  </si>
  <si>
    <t xml:space="preserve">20/03/2009 17:42:23.7000000</t>
  </si>
  <si>
    <t xml:space="preserve">20/03/2009 17:42:23.8000000</t>
  </si>
  <si>
    <t xml:space="preserve">20/03/2009 17:42:23.9000000</t>
  </si>
  <si>
    <t xml:space="preserve">20/03/2009 17:42:24.0</t>
  </si>
  <si>
    <t xml:space="preserve">20/03/2009 17:42:24.1000000</t>
  </si>
  <si>
    <t xml:space="preserve">20/03/2009 17:42:24.2000000</t>
  </si>
  <si>
    <t xml:space="preserve">20/03/2009 17:42:24.3000000</t>
  </si>
  <si>
    <t xml:space="preserve">20/03/2009 17:42:24.4000000</t>
  </si>
  <si>
    <t xml:space="preserve">20/03/2009 17:42:24.5000000</t>
  </si>
  <si>
    <t xml:space="preserve">20/03/2009 17:42:24.6000000</t>
  </si>
  <si>
    <t xml:space="preserve">20/03/2009 17:42:24.7000000</t>
  </si>
  <si>
    <t xml:space="preserve">20/03/2009 17:42:24.8000000</t>
  </si>
  <si>
    <t xml:space="preserve">20/03/2009 17:42:24.9000000</t>
  </si>
  <si>
    <t xml:space="preserve">20/03/2009 17:42:25.0</t>
  </si>
  <si>
    <t xml:space="preserve">20/03/2009 17:42:25.1000000</t>
  </si>
  <si>
    <t xml:space="preserve">20/03/2009 17:42:25.2000000</t>
  </si>
  <si>
    <t xml:space="preserve">20/03/2009 17:42:25.3000000</t>
  </si>
  <si>
    <t xml:space="preserve">20/03/2009 17:42:25.4000000</t>
  </si>
  <si>
    <t xml:space="preserve">20/03/2009 17:42:25.5000000</t>
  </si>
  <si>
    <t xml:space="preserve">20/03/2009 17:42:25.6000000</t>
  </si>
  <si>
    <t xml:space="preserve">20/03/2009 17:42:25.7000000</t>
  </si>
  <si>
    <t xml:space="preserve">20/03/2009 17:42:25.8000000</t>
  </si>
  <si>
    <t xml:space="preserve">20/03/2009 17:42:25.9000000</t>
  </si>
  <si>
    <t xml:space="preserve">20/03/2009 17:42:26.0</t>
  </si>
  <si>
    <t xml:space="preserve">20/03/2009 17:42:26.1000000</t>
  </si>
  <si>
    <t xml:space="preserve">20/03/2009 17:42:26.2000000</t>
  </si>
  <si>
    <t xml:space="preserve">20/03/2009 17:42:26.3000000</t>
  </si>
  <si>
    <t xml:space="preserve">20/03/2009 17:42:26.4000000</t>
  </si>
  <si>
    <t xml:space="preserve">20/03/2009 17:42:26.5000000</t>
  </si>
  <si>
    <t xml:space="preserve">20/03/2009 17:42:26.6000000</t>
  </si>
  <si>
    <t xml:space="preserve">20/03/2009 17:42:26.7000000</t>
  </si>
  <si>
    <t xml:space="preserve">20/03/2009 17:42:26.8000000</t>
  </si>
  <si>
    <t xml:space="preserve">20/03/2009 17:42:26.9000000</t>
  </si>
  <si>
    <t xml:space="preserve">20/03/2009 17:42:27.0</t>
  </si>
  <si>
    <t xml:space="preserve">20/03/2009 17:42:27.1000000</t>
  </si>
  <si>
    <t xml:space="preserve">20/03/2009 17:42:27.2000000</t>
  </si>
  <si>
    <t xml:space="preserve">20/03/2009 17:42:27.3000000</t>
  </si>
  <si>
    <t xml:space="preserve">20/03/2009 17:42:27.4000000</t>
  </si>
  <si>
    <t xml:space="preserve">20/03/2009 17:42:27.5000000</t>
  </si>
  <si>
    <t xml:space="preserve">20/03/2009 17:42:27.6000000</t>
  </si>
  <si>
    <t xml:space="preserve">20/03/2009 17:42:27.7000000</t>
  </si>
  <si>
    <t xml:space="preserve">20/03/2009 17:42:27.8000000</t>
  </si>
  <si>
    <t xml:space="preserve">20/03/2009 17:42:27.9000000</t>
  </si>
  <si>
    <t xml:space="preserve">20/03/2009 17:42:28.0</t>
  </si>
  <si>
    <t xml:space="preserve">20/03/2009 17:42:28.1000000</t>
  </si>
  <si>
    <t xml:space="preserve">20/03/2009 17:42:28.2000000</t>
  </si>
  <si>
    <t xml:space="preserve">20/03/2009 17:42:28.3000000</t>
  </si>
  <si>
    <t xml:space="preserve">20/03/2009 17:42:28.4000000</t>
  </si>
  <si>
    <t xml:space="preserve">20/03/2009 17:42:28.5000000</t>
  </si>
  <si>
    <t xml:space="preserve">20/03/2009 17:42:28.6000000</t>
  </si>
  <si>
    <t xml:space="preserve">20/03/2009 17:42:28.7000000</t>
  </si>
  <si>
    <t xml:space="preserve">20/03/2009 17:42:28.8000000</t>
  </si>
  <si>
    <t xml:space="preserve">20/03/2009 17:42:28.9000000</t>
  </si>
  <si>
    <t xml:space="preserve">20/03/2009 17:42:29.0</t>
  </si>
  <si>
    <t xml:space="preserve">20/03/2009 17:42:29.1000000</t>
  </si>
  <si>
    <t xml:space="preserve">20/03/2009 17:42:29.2000000</t>
  </si>
  <si>
    <t xml:space="preserve">20/03/2009 17:42:29.3000000</t>
  </si>
  <si>
    <t xml:space="preserve">20/03/2009 17:42:29.4000000</t>
  </si>
  <si>
    <t xml:space="preserve">20/03/2009 17:42:29.5000000</t>
  </si>
  <si>
    <t xml:space="preserve">20/03/2009 17:42:29.6000000</t>
  </si>
  <si>
    <t xml:space="preserve">20/03/2009 17:42:29.7000000</t>
  </si>
  <si>
    <t xml:space="preserve">20/03/2009 17:42:29.8000000</t>
  </si>
  <si>
    <t xml:space="preserve">20/03/2009 17:42:29.9000000</t>
  </si>
  <si>
    <t xml:space="preserve">20/03/2009 17:42:30.0</t>
  </si>
  <si>
    <t xml:space="preserve">20/03/2009 17:42:30.1000000</t>
  </si>
  <si>
    <t xml:space="preserve">20/03/2009 17:42:30.2000000</t>
  </si>
  <si>
    <t xml:space="preserve">20/03/2009 17:42:30.3000000</t>
  </si>
  <si>
    <t xml:space="preserve">20/03/2009 17:42:30.4000000</t>
  </si>
  <si>
    <t xml:space="preserve">20/03/2009 17:42:30.5000000</t>
  </si>
  <si>
    <t xml:space="preserve">20/03/2009 17:42:30.6000000</t>
  </si>
  <si>
    <t xml:space="preserve">20/03/2009 17:42:30.7000000</t>
  </si>
  <si>
    <t xml:space="preserve">20/03/2009 17:42:30.8000000</t>
  </si>
  <si>
    <t xml:space="preserve">20/03/2009 17:42:30.9000000</t>
  </si>
  <si>
    <t xml:space="preserve">20/03/2009 17:42:31.0</t>
  </si>
  <si>
    <t xml:space="preserve">20/03/2009 17:42:31.1000000</t>
  </si>
  <si>
    <t xml:space="preserve">20/03/2009 17:42:31.2000000</t>
  </si>
  <si>
    <t xml:space="preserve">20/03/2009 17:42:31.3000000</t>
  </si>
  <si>
    <t xml:space="preserve">20/03/2009 17:42:31.4000000</t>
  </si>
  <si>
    <t xml:space="preserve">20/03/2009 17:42:31.5000000</t>
  </si>
  <si>
    <t xml:space="preserve">20/03/2009 17:42:31.6000000</t>
  </si>
  <si>
    <t xml:space="preserve">20/03/2009 17:42:31.7000000</t>
  </si>
  <si>
    <t xml:space="preserve">20/03/2009 17:42:31.8000000</t>
  </si>
  <si>
    <t xml:space="preserve">20/03/2009 17:42:31.9000000</t>
  </si>
  <si>
    <t xml:space="preserve">20/03/2009 17:42:32.0</t>
  </si>
  <si>
    <t xml:space="preserve">20/03/2009 17:42:32.1000000</t>
  </si>
  <si>
    <t xml:space="preserve">20/03/2009 17:42:32.2000000</t>
  </si>
  <si>
    <t xml:space="preserve">20/03/2009 17:42:32.3000000</t>
  </si>
  <si>
    <t xml:space="preserve">20/03/2009 17:42:32.4000000</t>
  </si>
  <si>
    <t xml:space="preserve">20/03/2009 17:42:32.5000000</t>
  </si>
  <si>
    <t xml:space="preserve">20/03/2009 17:42:32.6000000</t>
  </si>
  <si>
    <t xml:space="preserve">20/03/2009 17:42:32.7000000</t>
  </si>
  <si>
    <t xml:space="preserve">20/03/2009 17:42:32.8000000</t>
  </si>
  <si>
    <t xml:space="preserve">20/03/2009 17:42:32.9000000</t>
  </si>
  <si>
    <t xml:space="preserve">20/03/2009 17:42:33.0</t>
  </si>
  <si>
    <t xml:space="preserve">20/03/2009 17:42:33.1000000</t>
  </si>
  <si>
    <t xml:space="preserve">20/03/2009 17:42:33.2000000</t>
  </si>
  <si>
    <t xml:space="preserve">20/03/2009 17:42:33.3000000</t>
  </si>
  <si>
    <t xml:space="preserve">20/03/2009 17:42:33.4000000</t>
  </si>
  <si>
    <t xml:space="preserve">20/03/2009 17:42:33.5000000</t>
  </si>
  <si>
    <t xml:space="preserve">20/03/2009 17:42:33.6000000</t>
  </si>
  <si>
    <t xml:space="preserve">20/03/2009 17:42:33.7000000</t>
  </si>
  <si>
    <t xml:space="preserve">20/03/2009 17:42:33.8000000</t>
  </si>
  <si>
    <t xml:space="preserve">20/03/2009 17:42:33.9000000</t>
  </si>
  <si>
    <t xml:space="preserve">20/03/2009 17:42:34.0</t>
  </si>
  <si>
    <t xml:space="preserve">20/03/2009 17:42:34.1000000</t>
  </si>
  <si>
    <t xml:space="preserve">20/03/2009 17:42:34.2000000</t>
  </si>
  <si>
    <t xml:space="preserve">20/03/2009 17:42:34.3000000</t>
  </si>
  <si>
    <t xml:space="preserve">20/03/2009 17:42:34.4000000</t>
  </si>
  <si>
    <t xml:space="preserve">20/03/2009 17:42:34.5000000</t>
  </si>
  <si>
    <t xml:space="preserve">20/03/2009 17:42:34.6000000</t>
  </si>
  <si>
    <t xml:space="preserve">20/03/2009 17:42:34.7000000</t>
  </si>
  <si>
    <t xml:space="preserve">20/03/2009 17:42:34.8000000</t>
  </si>
  <si>
    <t xml:space="preserve">20/03/2009 17:42:34.9000000</t>
  </si>
  <si>
    <t xml:space="preserve">20/03/2009 17:42:35.0</t>
  </si>
  <si>
    <t xml:space="preserve">20/03/2009 17:42:35.1000000</t>
  </si>
  <si>
    <t xml:space="preserve">20/03/2009 17:42:35.2000000</t>
  </si>
  <si>
    <t xml:space="preserve">20/03/2009 17:42:35.3000000</t>
  </si>
  <si>
    <t xml:space="preserve">20/03/2009 17:42:35.4000000</t>
  </si>
  <si>
    <t xml:space="preserve">20/03/2009 17:42:35.5000000</t>
  </si>
  <si>
    <t xml:space="preserve">20/03/2009 17:42:35.6000000</t>
  </si>
  <si>
    <t xml:space="preserve">20/03/2009 17:42:35.7000000</t>
  </si>
  <si>
    <t xml:space="preserve">20/03/2009 17:42:35.8000000</t>
  </si>
  <si>
    <t xml:space="preserve">20/03/2009 17:42:35.9000000</t>
  </si>
  <si>
    <t xml:space="preserve">20/03/2009 17:42:36.0</t>
  </si>
  <si>
    <t xml:space="preserve">20/03/2009 17:42:36.1000000</t>
  </si>
  <si>
    <t xml:space="preserve">20/03/2009 17:42:36.2000000</t>
  </si>
  <si>
    <t xml:space="preserve">20/03/2009 17:42:36.3000000</t>
  </si>
  <si>
    <t xml:space="preserve">20/03/2009 17:42:36.4000000</t>
  </si>
  <si>
    <t xml:space="preserve">20/03/2009 17:42:36.5000000</t>
  </si>
  <si>
    <t xml:space="preserve">20/03/2009 17:42:36.6000000</t>
  </si>
  <si>
    <t xml:space="preserve">20/03/2009 17:42:36.7000000</t>
  </si>
  <si>
    <t xml:space="preserve">20/03/2009 17:42:36.8000000</t>
  </si>
  <si>
    <t xml:space="preserve">20/03/2009 17:42:36.9000000</t>
  </si>
  <si>
    <t xml:space="preserve">20/03/2009 17:42:37.0</t>
  </si>
  <si>
    <t xml:space="preserve">20/03/2009 17:42:37.1000000</t>
  </si>
  <si>
    <t xml:space="preserve">20/03/2009 17:42:37.2000000</t>
  </si>
  <si>
    <t xml:space="preserve">20/03/2009 17:42:37.3000000</t>
  </si>
  <si>
    <t xml:space="preserve">20/03/2009 17:42:37.4000000</t>
  </si>
  <si>
    <t xml:space="preserve">20/03/2009 17:42:37.5000000</t>
  </si>
  <si>
    <t xml:space="preserve">20/03/2009 17:42:37.6000000</t>
  </si>
  <si>
    <t xml:space="preserve">20/03/2009 17:42:37.7000000</t>
  </si>
  <si>
    <t xml:space="preserve">20/03/2009 17:42:37.8000000</t>
  </si>
  <si>
    <t xml:space="preserve">20/03/2009 17:42:37.9000000</t>
  </si>
  <si>
    <t xml:space="preserve">20/03/2009 17:42:38.0</t>
  </si>
  <si>
    <t xml:space="preserve">20/03/2009 17:42:38.1000000</t>
  </si>
  <si>
    <t xml:space="preserve">20/03/2009 17:42:38.2000000</t>
  </si>
  <si>
    <t xml:space="preserve">20/03/2009 17:42:38.3000000</t>
  </si>
  <si>
    <t xml:space="preserve">20/03/2009 17:42:38.4000000</t>
  </si>
  <si>
    <t xml:space="preserve">20/03/2009 17:42:38.5000000</t>
  </si>
  <si>
    <t xml:space="preserve">20/03/2009 17:42:38.6000000</t>
  </si>
  <si>
    <t xml:space="preserve">20/03/2009 17:42:38.7000000</t>
  </si>
  <si>
    <t xml:space="preserve">20/03/2009 17:42:38.8000000</t>
  </si>
  <si>
    <t xml:space="preserve">20/03/2009 17:42:38.9000000</t>
  </si>
  <si>
    <t xml:space="preserve">20/03/2009 17:42:39.0</t>
  </si>
  <si>
    <t xml:space="preserve">20/03/2009 17:42:39.1000000</t>
  </si>
  <si>
    <t xml:space="preserve">20/03/2009 17:42:39.2000000</t>
  </si>
  <si>
    <t xml:space="preserve">20/03/2009 17:42:39.3000000</t>
  </si>
  <si>
    <t xml:space="preserve">20/03/2009 17:42:39.4000000</t>
  </si>
  <si>
    <t xml:space="preserve">20/03/2009 17:42:39.5000000</t>
  </si>
  <si>
    <t xml:space="preserve">20/03/2009 17:42:39.6000000</t>
  </si>
  <si>
    <t xml:space="preserve">20/03/2009 17:42:39.7000000</t>
  </si>
  <si>
    <t xml:space="preserve">20/03/2009 17:42:39.8000000</t>
  </si>
  <si>
    <t xml:space="preserve">20/03/2009 17:42:39.9000000</t>
  </si>
  <si>
    <t xml:space="preserve">20/03/2009 17:42:40.0</t>
  </si>
  <si>
    <t xml:space="preserve">20/03/2009 17:42:40.1000000</t>
  </si>
  <si>
    <t xml:space="preserve">20/03/2009 17:42:40.2000000</t>
  </si>
  <si>
    <t xml:space="preserve">20/03/2009 17:42:40.3000000</t>
  </si>
  <si>
    <t xml:space="preserve">20/03/2009 17:42:40.4000000</t>
  </si>
  <si>
    <t xml:space="preserve">20/03/2009 17:42:40.5000000</t>
  </si>
  <si>
    <t xml:space="preserve">20/03/2009 17:42:40.6000000</t>
  </si>
  <si>
    <t xml:space="preserve">20/03/2009 17:42:40.7000000</t>
  </si>
  <si>
    <t xml:space="preserve">20/03/2009 17:42:40.8000000</t>
  </si>
  <si>
    <t xml:space="preserve">20/03/2009 17:42:40.9000000</t>
  </si>
  <si>
    <t xml:space="preserve">20/03/2009 17:42:41.0</t>
  </si>
  <si>
    <t xml:space="preserve">20/03/2009 17:42:41.1000000</t>
  </si>
  <si>
    <t xml:space="preserve">20/03/2009 17:42:41.2000000</t>
  </si>
  <si>
    <t xml:space="preserve">20/03/2009 17:42:41.3000000</t>
  </si>
  <si>
    <t xml:space="preserve">20/03/2009 17:42:41.4000000</t>
  </si>
  <si>
    <t xml:space="preserve">20/03/2009 17:42:41.5000000</t>
  </si>
  <si>
    <t xml:space="preserve">20/03/2009 17:42:41.6000000</t>
  </si>
  <si>
    <t xml:space="preserve">20/03/2009 17:42:41.7000000</t>
  </si>
  <si>
    <t xml:space="preserve">20/03/2009 17:42:41.8000000</t>
  </si>
  <si>
    <t xml:space="preserve">20/03/2009 17:42:41.9000000</t>
  </si>
  <si>
    <t xml:space="preserve">20/03/2009 17:42:42.0</t>
  </si>
  <si>
    <t xml:space="preserve">20/03/2009 17:42:42.1000000</t>
  </si>
  <si>
    <t xml:space="preserve">20/03/2009 17:42:42.2000000</t>
  </si>
  <si>
    <t xml:space="preserve">20/03/2009 17:42:42.3000000</t>
  </si>
  <si>
    <t xml:space="preserve">20/03/2009 17:42:42.4000000</t>
  </si>
  <si>
    <t xml:space="preserve">20/03/2009 17:42:42.5000000</t>
  </si>
  <si>
    <t xml:space="preserve">20/03/2009 17:42:42.6000000</t>
  </si>
  <si>
    <t xml:space="preserve">20/03/2009 17:42:42.7000000</t>
  </si>
  <si>
    <t xml:space="preserve">20/03/2009 17:42:42.8000000</t>
  </si>
  <si>
    <t xml:space="preserve">20/03/2009 17:42:42.9000000</t>
  </si>
  <si>
    <t xml:space="preserve">20/03/2009 17:42:43.0</t>
  </si>
  <si>
    <t xml:space="preserve">20/03/2009 17:42:43.1000000</t>
  </si>
  <si>
    <t xml:space="preserve">20/03/2009 17:42:43.2000000</t>
  </si>
  <si>
    <t xml:space="preserve">20/03/2009 17:42:43.3000000</t>
  </si>
  <si>
    <t xml:space="preserve">20/03/2009 17:42:43.4000000</t>
  </si>
  <si>
    <t xml:space="preserve">20/03/2009 17:42:43.5000000</t>
  </si>
  <si>
    <t xml:space="preserve">20/03/2009 17:42:43.6000000</t>
  </si>
  <si>
    <t xml:space="preserve">20/03/2009 17:42:43.7000000</t>
  </si>
  <si>
    <t xml:space="preserve">20/03/2009 17:42:43.8000000</t>
  </si>
  <si>
    <t xml:space="preserve">20/03/2009 17:42:43.9000000</t>
  </si>
  <si>
    <t xml:space="preserve">20/03/2009 17:42:44.0</t>
  </si>
  <si>
    <t xml:space="preserve">20/03/2009 17:42:44.1000000</t>
  </si>
  <si>
    <t xml:space="preserve">20/03/2009 17:42:44.2000000</t>
  </si>
  <si>
    <t xml:space="preserve">20/03/2009 17:42:44.3000000</t>
  </si>
  <si>
    <t xml:space="preserve">20/03/2009 17:42:44.4000000</t>
  </si>
  <si>
    <t xml:space="preserve">20/03/2009 17:42:44.5000000</t>
  </si>
  <si>
    <t xml:space="preserve">20/03/2009 17:42:44.6000000</t>
  </si>
  <si>
    <t xml:space="preserve">20/03/2009 17:42:44.7000000</t>
  </si>
  <si>
    <t xml:space="preserve">20/03/2009 17:42:44.8000000</t>
  </si>
  <si>
    <t xml:space="preserve">20/03/2009 17:42:44.9000000</t>
  </si>
  <si>
    <t xml:space="preserve">20/03/2009 17:42:45.0</t>
  </si>
  <si>
    <t xml:space="preserve">20/03/2009 17:42:45.1000000</t>
  </si>
  <si>
    <t xml:space="preserve">20/03/2009 17:42:45.2000000</t>
  </si>
  <si>
    <t xml:space="preserve">20/03/2009 17:42:45.3000000</t>
  </si>
  <si>
    <t xml:space="preserve">20/03/2009 17:42:45.4000000</t>
  </si>
  <si>
    <t xml:space="preserve">20/03/2009 17:42:45.5000000</t>
  </si>
  <si>
    <t xml:space="preserve">20/03/2009 17:42:45.6000000</t>
  </si>
  <si>
    <t xml:space="preserve">20/03/2009 17:42:45.7000000</t>
  </si>
  <si>
    <t xml:space="preserve">20/03/2009 17:42:45.8000000</t>
  </si>
  <si>
    <t xml:space="preserve">20/03/2009 17:42:45.9000000</t>
  </si>
  <si>
    <t xml:space="preserve">20/03/2009 17:42:46.0</t>
  </si>
  <si>
    <t xml:space="preserve">20/03/2009 17:42:46.1000000</t>
  </si>
  <si>
    <t xml:space="preserve">20/03/2009 17:42:46.2000000</t>
  </si>
  <si>
    <t xml:space="preserve">20/03/2009 17:42:46.3000000</t>
  </si>
  <si>
    <t xml:space="preserve">20/03/2009 17:42:46.4000000</t>
  </si>
  <si>
    <t xml:space="preserve">20/03/2009 17:42:46.5000000</t>
  </si>
  <si>
    <t xml:space="preserve">20/03/2009 17:42:46.6000000</t>
  </si>
  <si>
    <t xml:space="preserve">20/03/2009 17:42:46.7000000</t>
  </si>
  <si>
    <t xml:space="preserve">20/03/2009 17:42:46.8000000</t>
  </si>
  <si>
    <t xml:space="preserve">20/03/2009 17:42:46.9000000</t>
  </si>
  <si>
    <t xml:space="preserve">20/03/2009 17:42:47.0</t>
  </si>
  <si>
    <t xml:space="preserve">20/03/2009 17:42:47.1000000</t>
  </si>
  <si>
    <t xml:space="preserve">20/03/2009 17:42:47.2000000</t>
  </si>
  <si>
    <t xml:space="preserve">20/03/2009 17:42:47.3000000</t>
  </si>
  <si>
    <t xml:space="preserve">20/03/2009 17:42:47.4000000</t>
  </si>
  <si>
    <t xml:space="preserve">20/03/2009 17:42:47.5000000</t>
  </si>
  <si>
    <t xml:space="preserve">20/03/2009 17:42:47.6000000</t>
  </si>
  <si>
    <t xml:space="preserve">20/03/2009 17:42:47.7000000</t>
  </si>
  <si>
    <t xml:space="preserve">20/03/2009 17:42:47.8000000</t>
  </si>
  <si>
    <t xml:space="preserve">20/03/2009 17:42:47.9000000</t>
  </si>
  <si>
    <t xml:space="preserve">20/03/2009 17:42:48.0</t>
  </si>
  <si>
    <t xml:space="preserve">20/03/2009 17:42:48.1000000</t>
  </si>
  <si>
    <t xml:space="preserve">20/03/2009 17:42:48.2000000</t>
  </si>
  <si>
    <t xml:space="preserve">20/03/2009 17:42:48.3000000</t>
  </si>
  <si>
    <t xml:space="preserve">20/03/2009 17:42:48.4000000</t>
  </si>
  <si>
    <t xml:space="preserve">20/03/2009 17:42:48.5000000</t>
  </si>
  <si>
    <t xml:space="preserve">20/03/2009 17:42:48.6000000</t>
  </si>
  <si>
    <t xml:space="preserve">20/03/2009 17:42:48.7000000</t>
  </si>
  <si>
    <t xml:space="preserve">20/03/2009 17:42:48.8000000</t>
  </si>
  <si>
    <t xml:space="preserve">20/03/2009 17:42:48.9000000</t>
  </si>
  <si>
    <t xml:space="preserve">20/03/2009 17:42:49.0</t>
  </si>
  <si>
    <t xml:space="preserve">20/03/2009 17:42:49.1000000</t>
  </si>
  <si>
    <t xml:space="preserve">20/03/2009 17:42:49.2000000</t>
  </si>
  <si>
    <t xml:space="preserve">20/03/2009 17:42:49.3000000</t>
  </si>
  <si>
    <t xml:space="preserve">20/03/2009 17:42:49.4000000</t>
  </si>
  <si>
    <t xml:space="preserve">20/03/2009 17:42:49.5000000</t>
  </si>
  <si>
    <t xml:space="preserve">20/03/2009 17:42:49.6000000</t>
  </si>
  <si>
    <t xml:space="preserve">20/03/2009 17:42:49.7000000</t>
  </si>
  <si>
    <t xml:space="preserve">20/03/2009 17:42:49.8000000</t>
  </si>
  <si>
    <t xml:space="preserve">20/03/2009 17:42:49.9000000</t>
  </si>
  <si>
    <t xml:space="preserve">20/03/2009 17:42:50.0</t>
  </si>
  <si>
    <t xml:space="preserve">20/03/2009 17:42:50.1000000</t>
  </si>
  <si>
    <t xml:space="preserve">20/03/2009 17:42:50.2000000</t>
  </si>
  <si>
    <t xml:space="preserve">20/03/2009 17:42:50.3000000</t>
  </si>
  <si>
    <t xml:space="preserve">20/03/2009 17:42:50.4000000</t>
  </si>
  <si>
    <t xml:space="preserve">20/03/2009 17:42:50.5000000</t>
  </si>
  <si>
    <t xml:space="preserve">20/03/2009 17:42:50.6000000</t>
  </si>
  <si>
    <t xml:space="preserve">20/03/2009 17:42:50.7000000</t>
  </si>
  <si>
    <t xml:space="preserve">20/03/2009 17:42:50.8000000</t>
  </si>
  <si>
    <t xml:space="preserve">20/03/2009 17:42:50.9000000</t>
  </si>
  <si>
    <t xml:space="preserve">20/03/2009 17:42:51.0</t>
  </si>
  <si>
    <t xml:space="preserve">20/03/2009 17:42:51.1000000</t>
  </si>
  <si>
    <t xml:space="preserve">20/03/2009 17:42:51.2000000</t>
  </si>
  <si>
    <t xml:space="preserve">20/03/2009 17:42:51.3000000</t>
  </si>
  <si>
    <t xml:space="preserve">20/03/2009 17:42:51.4000000</t>
  </si>
  <si>
    <t xml:space="preserve">20/03/2009 17:42:51.5000000</t>
  </si>
  <si>
    <t xml:space="preserve">20/03/2009 17:42:51.6000000</t>
  </si>
  <si>
    <t xml:space="preserve">20/03/2009 17:42:51.7000000</t>
  </si>
  <si>
    <t xml:space="preserve">20/03/2009 17:42:51.8000000</t>
  </si>
  <si>
    <t xml:space="preserve">20/03/2009 17:42:51.9000000</t>
  </si>
  <si>
    <t xml:space="preserve">20/03/2009 17:42:52.0</t>
  </si>
  <si>
    <t xml:space="preserve">20/03/2009 17:42:52.1000000</t>
  </si>
  <si>
    <t xml:space="preserve">20/03/2009 17:42:52.2000000</t>
  </si>
  <si>
    <t xml:space="preserve">20/03/2009 17:42:52.3000000</t>
  </si>
  <si>
    <t xml:space="preserve">20/03/2009 17:42:52.4000000</t>
  </si>
  <si>
    <t xml:space="preserve">20/03/2009 17:42:52.5000000</t>
  </si>
  <si>
    <t xml:space="preserve">20/03/2009 17:42:52.6000000</t>
  </si>
  <si>
    <t xml:space="preserve">20/03/2009 17:42:52.7000000</t>
  </si>
  <si>
    <t xml:space="preserve">20/03/2009 17:42:52.8000000</t>
  </si>
  <si>
    <t xml:space="preserve">20/03/2009 17:42:52.9000000</t>
  </si>
  <si>
    <t xml:space="preserve">20/03/2009 17:42:53.0</t>
  </si>
  <si>
    <t xml:space="preserve">20/03/2009 17:42:53.1000000</t>
  </si>
  <si>
    <t xml:space="preserve">20/03/2009 17:42:53.2000000</t>
  </si>
  <si>
    <t xml:space="preserve">20/03/2009 17:42:53.3000000</t>
  </si>
  <si>
    <t xml:space="preserve">20/03/2009 17:42:53.4000000</t>
  </si>
  <si>
    <t xml:space="preserve">20/03/2009 17:42:53.5000000</t>
  </si>
  <si>
    <t xml:space="preserve">20/03/2009 17:42:53.6000000</t>
  </si>
  <si>
    <t xml:space="preserve">20/03/2009 17:42:53.7000000</t>
  </si>
  <si>
    <t xml:space="preserve">20/03/2009 17:42:53.8000000</t>
  </si>
  <si>
    <t xml:space="preserve">20/03/2009 17:42:53.9000000</t>
  </si>
  <si>
    <t xml:space="preserve">20/03/2009 17:42:54.0</t>
  </si>
  <si>
    <t xml:space="preserve">20/03/2009 17:42:54.1000000</t>
  </si>
  <si>
    <t xml:space="preserve">20/03/2009 17:42:54.2000000</t>
  </si>
  <si>
    <t xml:space="preserve">20/03/2009 17:42:54.3000000</t>
  </si>
  <si>
    <t xml:space="preserve">20/03/2009 17:42:54.4000000</t>
  </si>
  <si>
    <t xml:space="preserve">20/03/2009 17:42:54.5000000</t>
  </si>
  <si>
    <t xml:space="preserve">20/03/2009 17:42:54.6000000</t>
  </si>
  <si>
    <t xml:space="preserve">20/03/2009 17:42:54.7000000</t>
  </si>
  <si>
    <t xml:space="preserve">20/03/2009 17:42:54.8000000</t>
  </si>
  <si>
    <t xml:space="preserve">20/03/2009 17:42:54.9000000</t>
  </si>
  <si>
    <t xml:space="preserve">20/03/2009 17:42:55.0</t>
  </si>
  <si>
    <t xml:space="preserve">20/03/2009 17:42:55.1000000</t>
  </si>
  <si>
    <t xml:space="preserve">20/03/2009 17:42:55.2000000</t>
  </si>
  <si>
    <t xml:space="preserve">20/03/2009 17:42:55.3000000</t>
  </si>
  <si>
    <t xml:space="preserve">20/03/2009 17:42:55.4000000</t>
  </si>
  <si>
    <t xml:space="preserve">20/03/2009 17:42:55.5000000</t>
  </si>
  <si>
    <t xml:space="preserve">20/03/2009 17:42:55.6000000</t>
  </si>
  <si>
    <t xml:space="preserve">20/03/2009 17:42:55.7000000</t>
  </si>
  <si>
    <t xml:space="preserve">20/03/2009 17:42:55.8000000</t>
  </si>
  <si>
    <t xml:space="preserve">20/03/2009 17:42:55.9000000</t>
  </si>
  <si>
    <t xml:space="preserve">20/03/2009 17:42:56.0</t>
  </si>
  <si>
    <t xml:space="preserve">20/03/2009 17:42:56.1000000</t>
  </si>
  <si>
    <t xml:space="preserve">20/03/2009 17:42:56.2000000</t>
  </si>
  <si>
    <t xml:space="preserve">20/03/2009 17:42:56.3000000</t>
  </si>
  <si>
    <t xml:space="preserve">20/03/2009 17:42:56.4000000</t>
  </si>
  <si>
    <t xml:space="preserve">20/03/2009 17:42:56.5000000</t>
  </si>
  <si>
    <t xml:space="preserve">20/03/2009 17:42:56.6000000</t>
  </si>
  <si>
    <t xml:space="preserve">20/03/2009 17:42:56.7000000</t>
  </si>
  <si>
    <t xml:space="preserve">20/03/2009 17:42:56.8000000</t>
  </si>
  <si>
    <t xml:space="preserve">20/03/2009 17:42:56.9000000</t>
  </si>
  <si>
    <t xml:space="preserve">20/03/2009 17:42:57.0</t>
  </si>
  <si>
    <t xml:space="preserve">20/03/2009 17:42:57.1000000</t>
  </si>
  <si>
    <t xml:space="preserve">20/03/2009 17:42:57.2000000</t>
  </si>
  <si>
    <t xml:space="preserve">20/03/2009 17:42:57.3000000</t>
  </si>
  <si>
    <t xml:space="preserve">20/03/2009 17:42:57.4000000</t>
  </si>
  <si>
    <t xml:space="preserve">20/03/2009 17:42:57.5000000</t>
  </si>
  <si>
    <t xml:space="preserve">20/03/2009 17:42:57.6000000</t>
  </si>
  <si>
    <t xml:space="preserve">20/03/2009 17:42:57.7000000</t>
  </si>
  <si>
    <t xml:space="preserve">20/03/2009 17:42:57.8000000</t>
  </si>
  <si>
    <t xml:space="preserve">20/03/2009 17:42:57.9000000</t>
  </si>
  <si>
    <t xml:space="preserve">20/03/2009 17:42:58.0</t>
  </si>
  <si>
    <t xml:space="preserve">20/03/2009 17:42:58.1000000</t>
  </si>
  <si>
    <t xml:space="preserve">20/03/2009 17:42:58.2000000</t>
  </si>
  <si>
    <t xml:space="preserve">20/03/2009 17:42:58.3000000</t>
  </si>
  <si>
    <t xml:space="preserve">20/03/2009 17:42:58.4000000</t>
  </si>
  <si>
    <t xml:space="preserve">20/03/2009 17:42:58.5000000</t>
  </si>
  <si>
    <t xml:space="preserve">20/03/2009 17:42:58.6000000</t>
  </si>
  <si>
    <t xml:space="preserve">20/03/2009 17:42:58.7000000</t>
  </si>
  <si>
    <t xml:space="preserve">20/03/2009 17:42:58.8000000</t>
  </si>
  <si>
    <t xml:space="preserve">20/03/2009 17:42:58.9000000</t>
  </si>
  <si>
    <t xml:space="preserve">20/03/2009 17:42:59.0</t>
  </si>
  <si>
    <t xml:space="preserve">20/03/2009 17:42:59.1000000</t>
  </si>
  <si>
    <t xml:space="preserve">20/03/2009 17:42:59.2000000</t>
  </si>
  <si>
    <t xml:space="preserve">20/03/2009 17:42:59.3000000</t>
  </si>
  <si>
    <t xml:space="preserve">20/03/2009 17:42:59.4000000</t>
  </si>
  <si>
    <t xml:space="preserve">20/03/2009 17:42:59.5000000</t>
  </si>
  <si>
    <t xml:space="preserve">20/03/2009 17:42:59.6000000</t>
  </si>
  <si>
    <t xml:space="preserve">20/03/2009 17:42:59.7000000</t>
  </si>
  <si>
    <t xml:space="preserve">20/03/2009 17:42:59.8000000</t>
  </si>
  <si>
    <t xml:space="preserve">20/03/2009 17:42:59.9000000</t>
  </si>
  <si>
    <t xml:space="preserve">20/03/2009 17:43:00.0</t>
  </si>
  <si>
    <t xml:space="preserve">20/03/2009 17:43:00.1000000</t>
  </si>
  <si>
    <t xml:space="preserve">20/03/2009 17:43:00.2000000</t>
  </si>
  <si>
    <t xml:space="preserve">20/03/2009 17:43:00.3000000</t>
  </si>
  <si>
    <t xml:space="preserve">20/03/2009 17:43:00.4000000</t>
  </si>
  <si>
    <t xml:space="preserve">20/03/2009 17:43:00.5000000</t>
  </si>
  <si>
    <t xml:space="preserve">20/03/2009 17:43:00.6000000</t>
  </si>
  <si>
    <t xml:space="preserve">20/03/2009 17:43:00.7000000</t>
  </si>
  <si>
    <t xml:space="preserve">20/03/2009 17:43:00.8000000</t>
  </si>
  <si>
    <t xml:space="preserve">20/03/2009 17:43:00.9000000</t>
  </si>
  <si>
    <t xml:space="preserve">20/03/2009 17:43:01.0</t>
  </si>
  <si>
    <t xml:space="preserve">20/03/2009 17:43:01.1000000</t>
  </si>
  <si>
    <t xml:space="preserve">20/03/2009 17:43:01.2000000</t>
  </si>
  <si>
    <t xml:space="preserve">20/03/2009 17:43:01.3000000</t>
  </si>
  <si>
    <t xml:space="preserve">20/03/2009 17:43:01.4000000</t>
  </si>
  <si>
    <t xml:space="preserve">20/03/2009 17:43:01.5000000</t>
  </si>
  <si>
    <t xml:space="preserve">20/03/2009 17:43:01.6000000</t>
  </si>
  <si>
    <t xml:space="preserve">20/03/2009 17:43:01.7000000</t>
  </si>
  <si>
    <t xml:space="preserve">20/03/2009 17:43:01.8000000</t>
  </si>
  <si>
    <t xml:space="preserve">20/03/2009 17:43:01.9000000</t>
  </si>
  <si>
    <t xml:space="preserve">20/03/2009 17:43:02.0</t>
  </si>
  <si>
    <t xml:space="preserve">20/03/2009 17:43:02.1000000</t>
  </si>
  <si>
    <t xml:space="preserve">20/03/2009 17:43:02.2000000</t>
  </si>
  <si>
    <t xml:space="preserve">20/03/2009 17:43:02.3000000</t>
  </si>
  <si>
    <t xml:space="preserve">20/03/2009 17:43:02.4000000</t>
  </si>
  <si>
    <t xml:space="preserve">20/03/2009 17:43:02.5000000</t>
  </si>
  <si>
    <t xml:space="preserve">20/03/2009 17:43:02.6000000</t>
  </si>
  <si>
    <t xml:space="preserve">20/03/2009 17:43:02.7000000</t>
  </si>
  <si>
    <t xml:space="preserve">20/03/2009 17:43:02.8000000</t>
  </si>
  <si>
    <t xml:space="preserve">20/03/2009 17:43:02.9000000</t>
  </si>
  <si>
    <t xml:space="preserve">20/03/2009 17:43:03.0</t>
  </si>
  <si>
    <t xml:space="preserve">20/03/2009 17:43:03.1000000</t>
  </si>
  <si>
    <t xml:space="preserve">20/03/2009 17:43:03.2000000</t>
  </si>
  <si>
    <t xml:space="preserve">20/03/2009 17:43:03.3000000</t>
  </si>
  <si>
    <t xml:space="preserve">20/03/2009 17:43:03.4000000</t>
  </si>
  <si>
    <t xml:space="preserve">20/03/2009 17:43:03.5000000</t>
  </si>
  <si>
    <t xml:space="preserve">20/03/2009 17:43:03.6000000</t>
  </si>
  <si>
    <t xml:space="preserve">20/03/2009 17:43:03.7000000</t>
  </si>
  <si>
    <t xml:space="preserve">20/03/2009 17:43:03.8000000</t>
  </si>
  <si>
    <t xml:space="preserve">20/03/2009 17:43:03.9000000</t>
  </si>
  <si>
    <t xml:space="preserve">20/03/2009 17:43:04.0</t>
  </si>
  <si>
    <t xml:space="preserve">20/03/2009 17:43:04.1000000</t>
  </si>
  <si>
    <t xml:space="preserve">20/03/2009 17:43:04.2000000</t>
  </si>
  <si>
    <t xml:space="preserve">20/03/2009 17:43:04.3000000</t>
  </si>
  <si>
    <t xml:space="preserve">20/03/2009 17:43:04.4000000</t>
  </si>
  <si>
    <t xml:space="preserve">20/03/2009 17:43:04.5000000</t>
  </si>
  <si>
    <t xml:space="preserve">20/03/2009 17:43:04.6000000</t>
  </si>
  <si>
    <t xml:space="preserve">20/03/2009 17:43:04.7000000</t>
  </si>
  <si>
    <t xml:space="preserve">20/03/2009 17:43:04.8000000</t>
  </si>
  <si>
    <t xml:space="preserve">20/03/2009 17:43:04.9000000</t>
  </si>
  <si>
    <t xml:space="preserve">20/03/2009 17:43:05.0</t>
  </si>
  <si>
    <t xml:space="preserve">20/03/2009 17:43:05.1000000</t>
  </si>
  <si>
    <t xml:space="preserve">20/03/2009 17:43:05.2000000</t>
  </si>
  <si>
    <t xml:space="preserve">20/03/2009 17:43:05.3000000</t>
  </si>
  <si>
    <t xml:space="preserve">20/03/2009 17:43:05.4000000</t>
  </si>
  <si>
    <t xml:space="preserve">20/03/2009 17:43:05.5000000</t>
  </si>
  <si>
    <t xml:space="preserve">20/03/2009 17:43:05.6000000</t>
  </si>
  <si>
    <t xml:space="preserve">20/03/2009 17:43:05.7000000</t>
  </si>
  <si>
    <t xml:space="preserve">20/03/2009 17:43:05.8000000</t>
  </si>
  <si>
    <t xml:space="preserve">20/03/2009 17:43:05.9000000</t>
  </si>
  <si>
    <t xml:space="preserve">20/03/2009 17:43:06.0</t>
  </si>
  <si>
    <t xml:space="preserve">20/03/2009 17:43:06.1000000</t>
  </si>
  <si>
    <t xml:space="preserve">20/03/2009 17:43:06.2000000</t>
  </si>
  <si>
    <t xml:space="preserve">20/03/2009 17:43:06.3000000</t>
  </si>
  <si>
    <t xml:space="preserve">20/03/2009 17:43:06.4000000</t>
  </si>
  <si>
    <t xml:space="preserve">20/03/2009 17:43:06.5000000</t>
  </si>
  <si>
    <t xml:space="preserve">20/03/2009 17:43:06.6000000</t>
  </si>
  <si>
    <t xml:space="preserve">20/03/2009 17:43:06.7000000</t>
  </si>
  <si>
    <t xml:space="preserve">20/03/2009 17:43:06.8000000</t>
  </si>
  <si>
    <t xml:space="preserve">20/03/2009 17:43:06.9000000</t>
  </si>
  <si>
    <t xml:space="preserve">20/03/2009 17:43:07.0</t>
  </si>
  <si>
    <t xml:space="preserve">20/03/2009 17:43:07.1000000</t>
  </si>
  <si>
    <t xml:space="preserve">20/03/2009 17:43:07.2000000</t>
  </si>
  <si>
    <t xml:space="preserve">20/03/2009 17:43:07.3000000</t>
  </si>
  <si>
    <t xml:space="preserve">20/03/2009 17:43:07.4000000</t>
  </si>
  <si>
    <t xml:space="preserve">20/03/2009 17:43:07.5000000</t>
  </si>
  <si>
    <t xml:space="preserve">20/03/2009 17:43:07.6000000</t>
  </si>
  <si>
    <t xml:space="preserve">20/03/2009 17:43:07.7000000</t>
  </si>
  <si>
    <t xml:space="preserve">20/03/2009 17:43:07.8000000</t>
  </si>
  <si>
    <t xml:space="preserve">20/03/2009 17:43:07.9000000</t>
  </si>
  <si>
    <t xml:space="preserve">20/03/2009 17:43:08.0</t>
  </si>
  <si>
    <t xml:space="preserve">20/03/2009 17:43:08.1000000</t>
  </si>
  <si>
    <t xml:space="preserve">20/03/2009 17:43:08.2000000</t>
  </si>
  <si>
    <t xml:space="preserve">20/03/2009 17:43:08.3000000</t>
  </si>
  <si>
    <t xml:space="preserve">20/03/2009 17:43:08.4000000</t>
  </si>
  <si>
    <t xml:space="preserve">20/03/2009 17:43:08.5000000</t>
  </si>
  <si>
    <t xml:space="preserve">20/03/2009 17:43:08.6000000</t>
  </si>
  <si>
    <t xml:space="preserve">20/03/2009 17:43:08.7000000</t>
  </si>
  <si>
    <t xml:space="preserve">20/03/2009 17:43:08.8000000</t>
  </si>
  <si>
    <t xml:space="preserve">20/03/2009 17:43:08.9000000</t>
  </si>
  <si>
    <t xml:space="preserve">20/03/2009 17:43:09.0</t>
  </si>
  <si>
    <t xml:space="preserve">20/03/2009 17:43:09.1000000</t>
  </si>
  <si>
    <t xml:space="preserve">20/03/2009 17:43:09.2000000</t>
  </si>
  <si>
    <t xml:space="preserve">20/03/2009 17:43:09.3000000</t>
  </si>
  <si>
    <t xml:space="preserve">20/03/2009 17:43:09.4000000</t>
  </si>
  <si>
    <t xml:space="preserve">20/03/2009 17:43:09.5000000</t>
  </si>
  <si>
    <t xml:space="preserve">20/03/2009 17:43:09.6000000</t>
  </si>
  <si>
    <t xml:space="preserve">20/03/2009 17:43:09.7000000</t>
  </si>
  <si>
    <t xml:space="preserve">20/03/2009 17:43:09.8000000</t>
  </si>
  <si>
    <t xml:space="preserve">20/03/2009 17:43:09.9000000</t>
  </si>
  <si>
    <t xml:space="preserve">20/03/2009 17:43:10.0</t>
  </si>
  <si>
    <t xml:space="preserve">20/03/2009 17:43:10.1000000</t>
  </si>
  <si>
    <t xml:space="preserve">20/03/2009 17:43:10.2000000</t>
  </si>
  <si>
    <t xml:space="preserve">20/03/2009 17:43:10.3000000</t>
  </si>
  <si>
    <t xml:space="preserve">20/03/2009 17:43:10.4000000</t>
  </si>
  <si>
    <t xml:space="preserve">20/03/2009 17:43:10.5000000</t>
  </si>
  <si>
    <t xml:space="preserve">20/03/2009 17:43:10.6000000</t>
  </si>
  <si>
    <t xml:space="preserve">20/03/2009 17:43:10.7000000</t>
  </si>
  <si>
    <t xml:space="preserve">20/03/2009 17:43:10.8000000</t>
  </si>
  <si>
    <t xml:space="preserve">20/03/2009 17:43:10.9000000</t>
  </si>
  <si>
    <t xml:space="preserve">20/03/2009 17:43:11.0</t>
  </si>
  <si>
    <t xml:space="preserve">20/03/2009 17:43:11.1000000</t>
  </si>
  <si>
    <t xml:space="preserve">20/03/2009 17:43:11.2000000</t>
  </si>
  <si>
    <t xml:space="preserve">20/03/2009 17:43:11.3000000</t>
  </si>
  <si>
    <t xml:space="preserve">20/03/2009 17:43:11.4000000</t>
  </si>
  <si>
    <t xml:space="preserve">20/03/2009 17:43:11.5000000</t>
  </si>
  <si>
    <t xml:space="preserve">20/03/2009 17:43:11.6000000</t>
  </si>
  <si>
    <t xml:space="preserve">20/03/2009 17:43:11.7000000</t>
  </si>
  <si>
    <t xml:space="preserve">20/03/2009 17:43:11.8000000</t>
  </si>
  <si>
    <t xml:space="preserve">20/03/2009 17:43:11.9000000</t>
  </si>
  <si>
    <t xml:space="preserve">20/03/2009 17:43:12.0</t>
  </si>
  <si>
    <t xml:space="preserve">20/03/2009 17:43:12.1000000</t>
  </si>
  <si>
    <t xml:space="preserve">20/03/2009 17:43:12.2000000</t>
  </si>
  <si>
    <t xml:space="preserve">20/03/2009 17:43:12.3000000</t>
  </si>
  <si>
    <t xml:space="preserve">20/03/2009 17:43:12.4000000</t>
  </si>
  <si>
    <t xml:space="preserve">20/03/2009 17:43:12.5000000</t>
  </si>
  <si>
    <t xml:space="preserve">20/03/2009 17:43:12.6000000</t>
  </si>
  <si>
    <t xml:space="preserve">20/03/2009 17:43:12.7000000</t>
  </si>
  <si>
    <t xml:space="preserve">20/03/2009 17:43:12.8000000</t>
  </si>
  <si>
    <t xml:space="preserve">20/03/2009 17:43:12.9000000</t>
  </si>
  <si>
    <t xml:space="preserve">20/03/2009 17:43:13.0</t>
  </si>
  <si>
    <t xml:space="preserve">20/03/2009 17:43:13.1000000</t>
  </si>
  <si>
    <t xml:space="preserve">20/03/2009 17:43:13.2000000</t>
  </si>
  <si>
    <t xml:space="preserve">20/03/2009 17:43:13.3000000</t>
  </si>
  <si>
    <t xml:space="preserve">20/03/2009 17:43:13.4000000</t>
  </si>
  <si>
    <t xml:space="preserve">20/03/2009 17:43:13.5000000</t>
  </si>
  <si>
    <t xml:space="preserve">20/03/2009 17:43:13.6000000</t>
  </si>
  <si>
    <t xml:space="preserve">20/03/2009 17:43:13.7000000</t>
  </si>
  <si>
    <t xml:space="preserve">20/03/2009 17:43:13.8000000</t>
  </si>
  <si>
    <t xml:space="preserve">20/03/2009 17:43:13.9000000</t>
  </si>
  <si>
    <t xml:space="preserve">20/03/2009 17:43:14.0</t>
  </si>
  <si>
    <t xml:space="preserve">20/03/2009 17:43:14.1000000</t>
  </si>
  <si>
    <t xml:space="preserve">20/03/2009 17:43:14.2000000</t>
  </si>
  <si>
    <t xml:space="preserve">20/03/2009 17:43:14.3000000</t>
  </si>
  <si>
    <t xml:space="preserve">20/03/2009 17:43:14.4000000</t>
  </si>
  <si>
    <t xml:space="preserve">20/03/2009 17:43:14.5000000</t>
  </si>
  <si>
    <t xml:space="preserve">20/03/2009 17:43:14.6000000</t>
  </si>
  <si>
    <t xml:space="preserve">20/03/2009 17:43:14.7000000</t>
  </si>
  <si>
    <t xml:space="preserve">20/03/2009 17:43:14.8000000</t>
  </si>
  <si>
    <t xml:space="preserve">20/03/2009 17:43:14.9000000</t>
  </si>
  <si>
    <t xml:space="preserve">20/03/2009 17:43:15.0</t>
  </si>
  <si>
    <t xml:space="preserve">20/03/2009 17:43:15.1000000</t>
  </si>
  <si>
    <t xml:space="preserve">20/03/2009 17:43:15.2000000</t>
  </si>
  <si>
    <t xml:space="preserve">20/03/2009 17:43:15.3000000</t>
  </si>
  <si>
    <t xml:space="preserve">20/03/2009 17:43:15.4000000</t>
  </si>
  <si>
    <t xml:space="preserve">20/03/2009 17:43:15.5000000</t>
  </si>
  <si>
    <t xml:space="preserve">20/03/2009 17:43:15.6000000</t>
  </si>
  <si>
    <t xml:space="preserve">20/03/2009 17:43:15.7000000</t>
  </si>
  <si>
    <t xml:space="preserve">20/03/2009 17:43:15.8000000</t>
  </si>
  <si>
    <t xml:space="preserve">20/03/2009 17:43:15.9000000</t>
  </si>
  <si>
    <t xml:space="preserve">20/03/2009 17:43:16.0</t>
  </si>
  <si>
    <t xml:space="preserve">20/03/2009 17:43:16.1000000</t>
  </si>
  <si>
    <t xml:space="preserve">20/03/2009 17:43:16.2000000</t>
  </si>
  <si>
    <t xml:space="preserve">20/03/2009 17:43:16.3000000</t>
  </si>
  <si>
    <t xml:space="preserve">20/03/2009 17:43:16.4000000</t>
  </si>
  <si>
    <t xml:space="preserve">20/03/2009 17:43:16.5000000</t>
  </si>
  <si>
    <t xml:space="preserve">20/03/2009 17:43:16.6000000</t>
  </si>
  <si>
    <t xml:space="preserve">20/03/2009 17:43:16.7000000</t>
  </si>
  <si>
    <t xml:space="preserve">20/03/2009 17:43:16.8000000</t>
  </si>
  <si>
    <t xml:space="preserve">20/03/2009 17:43:16.9000000</t>
  </si>
  <si>
    <t xml:space="preserve">20/03/2009 17:43:17.0</t>
  </si>
  <si>
    <t xml:space="preserve">20/03/2009 17:43:17.1000000</t>
  </si>
  <si>
    <t xml:space="preserve">20/03/2009 17:43:17.2000000</t>
  </si>
  <si>
    <t xml:space="preserve">20/03/2009 17:43:17.3000000</t>
  </si>
  <si>
    <t xml:space="preserve">20/03/2009 17:43:17.4000000</t>
  </si>
  <si>
    <t xml:space="preserve">20/03/2009 17:43:17.5000000</t>
  </si>
  <si>
    <t xml:space="preserve">20/03/2009 17:43:17.6000000</t>
  </si>
  <si>
    <t xml:space="preserve">20/03/2009 17:43:17.7000000</t>
  </si>
  <si>
    <t xml:space="preserve">20/03/2009 17:43:17.8000000</t>
  </si>
  <si>
    <t xml:space="preserve">20/03/2009 17:43:17.9000000</t>
  </si>
  <si>
    <t xml:space="preserve">20/03/2009 17:43:18.0</t>
  </si>
  <si>
    <t xml:space="preserve">20/03/2009 17:43:18.1000000</t>
  </si>
  <si>
    <t xml:space="preserve">20/03/2009 17:43:18.2000000</t>
  </si>
  <si>
    <t xml:space="preserve">20/03/2009 17:43:18.3000000</t>
  </si>
  <si>
    <t xml:space="preserve">20/03/2009 17:43:18.4000000</t>
  </si>
  <si>
    <t xml:space="preserve">20/03/2009 17:43:18.5000000</t>
  </si>
  <si>
    <t xml:space="preserve">20/03/2009 17:43:18.6000000</t>
  </si>
  <si>
    <t xml:space="preserve">20/03/2009 17:43:18.7000000</t>
  </si>
  <si>
    <t xml:space="preserve">20/03/2009 17:43:18.8000000</t>
  </si>
  <si>
    <t xml:space="preserve">20/03/2009 17:43:18.9000000</t>
  </si>
  <si>
    <t xml:space="preserve">20/03/2009 17:43:19.0</t>
  </si>
  <si>
    <t xml:space="preserve">20/03/2009 17:43:19.1000000</t>
  </si>
  <si>
    <t xml:space="preserve">20/03/2009 17:43:19.2000000</t>
  </si>
  <si>
    <t xml:space="preserve">20/03/2009 17:43:19.3000000</t>
  </si>
  <si>
    <t xml:space="preserve">20/03/2009 17:43:19.4000000</t>
  </si>
  <si>
    <t xml:space="preserve">20/03/2009 17:43:19.5000000</t>
  </si>
  <si>
    <t xml:space="preserve">20/03/2009 17:43:19.6000000</t>
  </si>
  <si>
    <t xml:space="preserve">20/03/2009 17:43:19.7000000</t>
  </si>
  <si>
    <t xml:space="preserve">20/03/2009 17:43:19.8000000</t>
  </si>
  <si>
    <t xml:space="preserve">20/03/2009 17:43:19.9000000</t>
  </si>
  <si>
    <t xml:space="preserve">20/03/2009 17:43:20.0</t>
  </si>
  <si>
    <t xml:space="preserve">20/03/2009 17:43:20.1000000</t>
  </si>
  <si>
    <t xml:space="preserve">20/03/2009 17:43:20.2000000</t>
  </si>
  <si>
    <t xml:space="preserve">20/03/2009 17:43:20.3000000</t>
  </si>
  <si>
    <t xml:space="preserve">20/03/2009 17:43:20.4000000</t>
  </si>
  <si>
    <t xml:space="preserve">20/03/2009 17:43:20.5000000</t>
  </si>
  <si>
    <t xml:space="preserve">20/03/2009 17:43:20.6000000</t>
  </si>
  <si>
    <t xml:space="preserve">20/03/2009 17:43:20.7000000</t>
  </si>
  <si>
    <t xml:space="preserve">20/03/2009 17:43:20.8000000</t>
  </si>
  <si>
    <t xml:space="preserve">20/03/2009 17:43:20.9000000</t>
  </si>
  <si>
    <t xml:space="preserve">20/03/2009 17:43:21.0</t>
  </si>
  <si>
    <t xml:space="preserve">20/03/2009 17:43:21.1000000</t>
  </si>
  <si>
    <t xml:space="preserve">20/03/2009 17:43:21.2000000</t>
  </si>
  <si>
    <t xml:space="preserve">20/03/2009 17:43:21.3000000</t>
  </si>
  <si>
    <t xml:space="preserve">20/03/2009 17:43:21.4000000</t>
  </si>
  <si>
    <t xml:space="preserve">20/03/2009 17:43:21.5000000</t>
  </si>
  <si>
    <t xml:space="preserve">20/03/2009 17:43:21.6000000</t>
  </si>
  <si>
    <t xml:space="preserve">20/03/2009 17:43:21.7000000</t>
  </si>
  <si>
    <t xml:space="preserve">20/03/2009 17:43:21.8000000</t>
  </si>
  <si>
    <t xml:space="preserve">20/03/2009 17:43:21.9000000</t>
  </si>
  <si>
    <t xml:space="preserve">20/03/2009 17:43:22.0</t>
  </si>
  <si>
    <t xml:space="preserve">20/03/2009 17:43:22.1000000</t>
  </si>
  <si>
    <t xml:space="preserve">20/03/2009 17:43:22.2000000</t>
  </si>
  <si>
    <t xml:space="preserve">20/03/2009 17:43:22.3000000</t>
  </si>
  <si>
    <t xml:space="preserve">20/03/2009 17:43:22.4000000</t>
  </si>
  <si>
    <t xml:space="preserve">20/03/2009 17:43:22.5000000</t>
  </si>
  <si>
    <t xml:space="preserve">20/03/2009 17:43:22.6000000</t>
  </si>
  <si>
    <t xml:space="preserve">20/03/2009 17:43:22.7000000</t>
  </si>
  <si>
    <t xml:space="preserve">20/03/2009 17:43:22.8000000</t>
  </si>
  <si>
    <t xml:space="preserve">20/03/2009 17:43:22.9000000</t>
  </si>
  <si>
    <t xml:space="preserve">20/03/2009 17:43:23.0</t>
  </si>
  <si>
    <t xml:space="preserve">20/03/2009 17:43:23.1000000</t>
  </si>
  <si>
    <t xml:space="preserve">20/03/2009 17:43:23.2000000</t>
  </si>
  <si>
    <t xml:space="preserve">20/03/2009 17:43:23.3000000</t>
  </si>
  <si>
    <t xml:space="preserve">20/03/2009 17:43:23.4000000</t>
  </si>
  <si>
    <t xml:space="preserve">20/03/2009 17:43:23.5000000</t>
  </si>
  <si>
    <t xml:space="preserve">20/03/2009 17:43:23.6000000</t>
  </si>
  <si>
    <t xml:space="preserve">20/03/2009 17:43:23.7000000</t>
  </si>
  <si>
    <t xml:space="preserve">20/03/2009 17:43:23.8000000</t>
  </si>
  <si>
    <t xml:space="preserve">20/03/2009 17:43:23.9000000</t>
  </si>
  <si>
    <t xml:space="preserve">20/03/2009 17:43:24.0</t>
  </si>
  <si>
    <t xml:space="preserve">20/03/2009 17:43:24.1000000</t>
  </si>
  <si>
    <t xml:space="preserve">20/03/2009 17:43:24.2000000</t>
  </si>
  <si>
    <t xml:space="preserve">20/03/2009 17:43:24.3000000</t>
  </si>
  <si>
    <t xml:space="preserve">20/03/2009 17:43:24.4000000</t>
  </si>
  <si>
    <t xml:space="preserve">20/03/2009 17:43:24.5000000</t>
  </si>
  <si>
    <t xml:space="preserve">20/03/2009 17:43:24.6000000</t>
  </si>
  <si>
    <t xml:space="preserve">20/03/2009 17:43:24.7000000</t>
  </si>
  <si>
    <t xml:space="preserve">20/03/2009 17:43:24.8000000</t>
  </si>
  <si>
    <t xml:space="preserve">20/03/2009 17:43:24.9000000</t>
  </si>
  <si>
    <t xml:space="preserve">20/03/2009 17:43:25.0</t>
  </si>
  <si>
    <t xml:space="preserve">20/03/2009 17:43:25.1000000</t>
  </si>
  <si>
    <t xml:space="preserve">20/03/2009 17:43:25.2000000</t>
  </si>
  <si>
    <t xml:space="preserve">20/03/2009 17:43:25.3000000</t>
  </si>
  <si>
    <t xml:space="preserve">20/03/2009 17:43:25.4000000</t>
  </si>
  <si>
    <t xml:space="preserve">20/03/2009 17:43:25.5000000</t>
  </si>
  <si>
    <t xml:space="preserve">20/03/2009 17:43:25.6000000</t>
  </si>
  <si>
    <t xml:space="preserve">20/03/2009 17:43:25.7000000</t>
  </si>
  <si>
    <t xml:space="preserve">20/03/2009 17:43:25.8000000</t>
  </si>
  <si>
    <t xml:space="preserve">20/03/2009 17:43:25.9000000</t>
  </si>
  <si>
    <t xml:space="preserve">20/03/2009 17:43:26.0</t>
  </si>
  <si>
    <t xml:space="preserve">20/03/2009 17:43:26.1000000</t>
  </si>
  <si>
    <t xml:space="preserve">20/03/2009 17:43:26.2000000</t>
  </si>
  <si>
    <t xml:space="preserve">20/03/2009 17:43:26.3000000</t>
  </si>
  <si>
    <t xml:space="preserve">20/03/2009 17:43:26.4000000</t>
  </si>
  <si>
    <t xml:space="preserve">20/03/2009 17:43:26.5000000</t>
  </si>
  <si>
    <t xml:space="preserve">20/03/2009 17:43:26.6000000</t>
  </si>
  <si>
    <t xml:space="preserve">20/03/2009 17:43:26.7000000</t>
  </si>
  <si>
    <t xml:space="preserve">20/03/2009 17:43:26.8000000</t>
  </si>
  <si>
    <t xml:space="preserve">20/03/2009 17:43:26.9000000</t>
  </si>
  <si>
    <t xml:space="preserve">20/03/2009 17:43:27.0</t>
  </si>
  <si>
    <t xml:space="preserve">20/03/2009 17:43:27.1000000</t>
  </si>
  <si>
    <t xml:space="preserve">20/03/2009 17:43:27.2000000</t>
  </si>
  <si>
    <t xml:space="preserve">20/03/2009 17:43:27.3000000</t>
  </si>
  <si>
    <t xml:space="preserve">20/03/2009 17:43:27.4000000</t>
  </si>
  <si>
    <t xml:space="preserve">20/03/2009 17:43:27.5000000</t>
  </si>
  <si>
    <t xml:space="preserve">20/03/2009 17:43:27.6000000</t>
  </si>
  <si>
    <t xml:space="preserve">20/03/2009 17:43:27.7000000</t>
  </si>
  <si>
    <t xml:space="preserve">20/03/2009 17:43:27.8000000</t>
  </si>
  <si>
    <t xml:space="preserve">20/03/2009 17:43:27.9000000</t>
  </si>
  <si>
    <t xml:space="preserve">20/03/2009 17:43:28.0</t>
  </si>
  <si>
    <t xml:space="preserve">20/03/2009 17:43:28.1000000</t>
  </si>
  <si>
    <t xml:space="preserve">20/03/2009 17:43:28.2000000</t>
  </si>
  <si>
    <t xml:space="preserve">20/03/2009 17:43:28.3000000</t>
  </si>
  <si>
    <t xml:space="preserve">20/03/2009 17:43:28.4000000</t>
  </si>
  <si>
    <t xml:space="preserve">20/03/2009 17:43:28.5000000</t>
  </si>
  <si>
    <t xml:space="preserve">20/03/2009 17:43:28.6000000</t>
  </si>
  <si>
    <t xml:space="preserve">20/03/2009 17:43:28.7000000</t>
  </si>
  <si>
    <t xml:space="preserve">20/03/2009 17:43:28.8000000</t>
  </si>
  <si>
    <t xml:space="preserve">20/03/2009 17:43:28.9000000</t>
  </si>
  <si>
    <t xml:space="preserve">20/03/2009 17:43:29.0</t>
  </si>
  <si>
    <t xml:space="preserve">20/03/2009 17:43:29.1000000</t>
  </si>
  <si>
    <t xml:space="preserve">20/03/2009 17:43:29.2000000</t>
  </si>
  <si>
    <t xml:space="preserve">20/03/2009 17:43:29.3000000</t>
  </si>
  <si>
    <t xml:space="preserve">20/03/2009 17:43:29.4000000</t>
  </si>
  <si>
    <t xml:space="preserve">20/03/2009 17:43:29.5000000</t>
  </si>
  <si>
    <t xml:space="preserve">20/03/2009 17:43:29.6000000</t>
  </si>
  <si>
    <t xml:space="preserve">20/03/2009 17:43:29.7000000</t>
  </si>
  <si>
    <t xml:space="preserve">20/03/2009 17:43:29.8000000</t>
  </si>
  <si>
    <t xml:space="preserve">20/03/2009 17:43:29.9000000</t>
  </si>
  <si>
    <t xml:space="preserve">20/03/2009 17:43:30.0</t>
  </si>
  <si>
    <t xml:space="preserve">20/03/2009 17:43:30.1000000</t>
  </si>
  <si>
    <t xml:space="preserve">20/03/2009 17:43:30.2000000</t>
  </si>
  <si>
    <t xml:space="preserve">20/03/2009 17:43:30.3000000</t>
  </si>
  <si>
    <t xml:space="preserve">20/03/2009 17:43:30.4000000</t>
  </si>
  <si>
    <t xml:space="preserve">20/03/2009 17:43:30.5000000</t>
  </si>
  <si>
    <t xml:space="preserve">20/03/2009 17:43:30.6000000</t>
  </si>
  <si>
    <t xml:space="preserve">20/03/2009 17:43:30.7000000</t>
  </si>
  <si>
    <t xml:space="preserve">20/03/2009 17:43:30.8000000</t>
  </si>
  <si>
    <t xml:space="preserve">20/03/2009 17:43:30.9000000</t>
  </si>
  <si>
    <t xml:space="preserve">20/03/2009 17:43:31.0</t>
  </si>
  <si>
    <t xml:space="preserve">20/03/2009 17:43:31.1000000</t>
  </si>
  <si>
    <t xml:space="preserve">20/03/2009 17:43:31.2000000</t>
  </si>
  <si>
    <t xml:space="preserve">20/03/2009 17:43:31.3000000</t>
  </si>
  <si>
    <t xml:space="preserve">20/03/2009 17:43:31.4000000</t>
  </si>
  <si>
    <t xml:space="preserve">20/03/2009 17:43:31.5000000</t>
  </si>
  <si>
    <t xml:space="preserve">20/03/2009 17:43:31.6000000</t>
  </si>
  <si>
    <t xml:space="preserve">20/03/2009 17:43:31.7000000</t>
  </si>
  <si>
    <t xml:space="preserve">20/03/2009 17:43:31.8000000</t>
  </si>
  <si>
    <t xml:space="preserve">20/03/2009 17:43:31.9000000</t>
  </si>
  <si>
    <t xml:space="preserve">20/03/2009 17:43:32.0</t>
  </si>
  <si>
    <t xml:space="preserve">20/03/2009 17:43:32.1000000</t>
  </si>
  <si>
    <t xml:space="preserve">20/03/2009 17:43:32.2000000</t>
  </si>
  <si>
    <t xml:space="preserve">20/03/2009 17:43:32.3000000</t>
  </si>
  <si>
    <t xml:space="preserve">20/03/2009 17:43:32.4000000</t>
  </si>
  <si>
    <t xml:space="preserve">20/03/2009 17:43:32.5000000</t>
  </si>
  <si>
    <t xml:space="preserve">20/03/2009 17:43:32.6000000</t>
  </si>
  <si>
    <t xml:space="preserve">20/03/2009 17:43:32.7000000</t>
  </si>
  <si>
    <t xml:space="preserve">20/03/2009 17:43:32.8000000</t>
  </si>
  <si>
    <t xml:space="preserve">20/03/2009 17:43:32.9000000</t>
  </si>
  <si>
    <t xml:space="preserve">20/03/2009 17:43:33.0</t>
  </si>
  <si>
    <t xml:space="preserve">20/03/2009 17:43:33.1000000</t>
  </si>
  <si>
    <t xml:space="preserve">20/03/2009 17:43:33.2000000</t>
  </si>
  <si>
    <t xml:space="preserve">20/03/2009 17:43:33.3000000</t>
  </si>
  <si>
    <t xml:space="preserve">20/03/2009 17:43:33.4000000</t>
  </si>
  <si>
    <t xml:space="preserve">20/03/2009 17:43:33.5000000</t>
  </si>
  <si>
    <t xml:space="preserve">20/03/2009 17:43:33.6000000</t>
  </si>
  <si>
    <t xml:space="preserve">20/03/2009 17:43:33.7000000</t>
  </si>
  <si>
    <t xml:space="preserve">20/03/2009 17:43:33.8000000</t>
  </si>
  <si>
    <t xml:space="preserve">20/03/2009 17:43:33.9000000</t>
  </si>
  <si>
    <t xml:space="preserve">20/03/2009 17:43:34.0</t>
  </si>
  <si>
    <t xml:space="preserve">20/03/2009 17:43:34.1000000</t>
  </si>
  <si>
    <t xml:space="preserve">20/03/2009 17:43:34.2000000</t>
  </si>
  <si>
    <t xml:space="preserve">20/03/2009 17:43:34.3000000</t>
  </si>
  <si>
    <t xml:space="preserve">20/03/2009 17:43:34.4000000</t>
  </si>
  <si>
    <t xml:space="preserve">20/03/2009 17:43:34.5000000</t>
  </si>
  <si>
    <t xml:space="preserve">20/03/2009 17:43:34.6000000</t>
  </si>
  <si>
    <t xml:space="preserve">20/03/2009 17:43:34.7000000</t>
  </si>
  <si>
    <t xml:space="preserve">20/03/2009 17:43:34.8000000</t>
  </si>
  <si>
    <t xml:space="preserve">20/03/2009 17:43:34.9000000</t>
  </si>
  <si>
    <t xml:space="preserve">20/03/2009 17:43:35.0</t>
  </si>
  <si>
    <t xml:space="preserve">20/03/2009 17:43:35.1000000</t>
  </si>
  <si>
    <t xml:space="preserve">20/03/2009 17:43:35.2000000</t>
  </si>
  <si>
    <t xml:space="preserve">20/03/2009 17:43:35.3000000</t>
  </si>
  <si>
    <t xml:space="preserve">20/03/2009 17:43:35.4000000</t>
  </si>
  <si>
    <t xml:space="preserve">20/03/2009 17:43:35.5000000</t>
  </si>
  <si>
    <t xml:space="preserve">20/03/2009 17:43:35.6000000</t>
  </si>
  <si>
    <t xml:space="preserve">20/03/2009 17:43:35.7000000</t>
  </si>
  <si>
    <t xml:space="preserve">20/03/2009 17:43:35.8000000</t>
  </si>
  <si>
    <t xml:space="preserve">20/03/2009 17:43:35.9000000</t>
  </si>
  <si>
    <t xml:space="preserve">20/03/2009 17:43:36.0</t>
  </si>
  <si>
    <t xml:space="preserve">20/03/2009 17:43:36.1000000</t>
  </si>
  <si>
    <t xml:space="preserve">20/03/2009 17:43:36.2000000</t>
  </si>
  <si>
    <t xml:space="preserve">20/03/2009 17:43:36.3000000</t>
  </si>
  <si>
    <t xml:space="preserve">20/03/2009 17:43:36.4000000</t>
  </si>
  <si>
    <t xml:space="preserve">20/03/2009 17:43:36.5000000</t>
  </si>
  <si>
    <t xml:space="preserve">20/03/2009 17:43:36.6000000</t>
  </si>
  <si>
    <t xml:space="preserve">20/03/2009 17:43:36.7000000</t>
  </si>
  <si>
    <t xml:space="preserve">20/03/2009 17:43:36.8000000</t>
  </si>
  <si>
    <t xml:space="preserve">20/03/2009 17:43:36.9000000</t>
  </si>
  <si>
    <t xml:space="preserve">20/03/2009 17:43:37.0</t>
  </si>
  <si>
    <t xml:space="preserve">20/03/2009 17:43:37.1000000</t>
  </si>
  <si>
    <t xml:space="preserve">20/03/2009 17:43:37.2000000</t>
  </si>
  <si>
    <t xml:space="preserve">20/03/2009 17:43:37.3000000</t>
  </si>
  <si>
    <t xml:space="preserve">20/03/2009 17:43:37.4000000</t>
  </si>
  <si>
    <t xml:space="preserve">20/03/2009 17:43:37.5000000</t>
  </si>
  <si>
    <t xml:space="preserve">20/03/2009 17:43:37.6000000</t>
  </si>
  <si>
    <t xml:space="preserve">20/03/2009 17:43:37.7000000</t>
  </si>
  <si>
    <t xml:space="preserve">20/03/2009 17:43:37.8000000</t>
  </si>
  <si>
    <t xml:space="preserve">20/03/2009 17:43:37.9000000</t>
  </si>
  <si>
    <t xml:space="preserve">20/03/2009 17:43:38.0</t>
  </si>
  <si>
    <t xml:space="preserve">20/03/2009 17:43:38.1000000</t>
  </si>
  <si>
    <t xml:space="preserve">20/03/2009 17:43:38.2000000</t>
  </si>
  <si>
    <t xml:space="preserve">20/03/2009 17:43:38.3000000</t>
  </si>
  <si>
    <t xml:space="preserve">20/03/2009 17:43:38.4000000</t>
  </si>
  <si>
    <t xml:space="preserve">20/03/2009 17:43:38.5000000</t>
  </si>
  <si>
    <t xml:space="preserve">20/03/2009 17:43:38.6000000</t>
  </si>
  <si>
    <t xml:space="preserve">20/03/2009 17:43:38.7000000</t>
  </si>
  <si>
    <t xml:space="preserve">20/03/2009 17:43:38.8000000</t>
  </si>
  <si>
    <t xml:space="preserve">20/03/2009 17:43:38.9000000</t>
  </si>
  <si>
    <t xml:space="preserve">20/03/2009 17:43:39.0</t>
  </si>
  <si>
    <t xml:space="preserve">20/03/2009 17:43:39.1000000</t>
  </si>
  <si>
    <t xml:space="preserve">20/03/2009 17:43:39.2000000</t>
  </si>
  <si>
    <t xml:space="preserve">20/03/2009 17:43:39.3000000</t>
  </si>
  <si>
    <t xml:space="preserve">20/03/2009 17:43:39.4000000</t>
  </si>
  <si>
    <t xml:space="preserve">20/03/2009 17:43:39.5000000</t>
  </si>
  <si>
    <t xml:space="preserve">20/03/2009 17:43:39.6000000</t>
  </si>
  <si>
    <t xml:space="preserve">20/03/2009 17:43:39.7000000</t>
  </si>
  <si>
    <t xml:space="preserve">20/03/2009 17:43:39.8000000</t>
  </si>
  <si>
    <t xml:space="preserve">20/03/2009 17:43:39.9000000</t>
  </si>
  <si>
    <t xml:space="preserve">20/03/2009 17:43:40.0</t>
  </si>
  <si>
    <t xml:space="preserve">20/03/2009 17:43:40.1000000</t>
  </si>
  <si>
    <t xml:space="preserve">20/03/2009 17:43:40.2000000</t>
  </si>
  <si>
    <t xml:space="preserve">20/03/2009 17:43:40.3000000</t>
  </si>
  <si>
    <t xml:space="preserve">20/03/2009 17:43:40.4000000</t>
  </si>
  <si>
    <t xml:space="preserve">20/03/2009 17:43:40.5000000</t>
  </si>
  <si>
    <t xml:space="preserve">20/03/2009 17:43:40.6000000</t>
  </si>
  <si>
    <t xml:space="preserve">20/03/2009 17:43:40.7000000</t>
  </si>
  <si>
    <t xml:space="preserve">20/03/2009 17:43:40.8000000</t>
  </si>
  <si>
    <t xml:space="preserve">20/03/2009 17:43:40.9000000</t>
  </si>
  <si>
    <t xml:space="preserve">20/03/2009 17:43:41.0</t>
  </si>
  <si>
    <t xml:space="preserve">20/03/2009 17:43:41.1000000</t>
  </si>
  <si>
    <t xml:space="preserve">20/03/2009 17:43:41.2000000</t>
  </si>
  <si>
    <t xml:space="preserve">20/03/2009 17:43:41.3000000</t>
  </si>
  <si>
    <t xml:space="preserve">20/03/2009 17:43:41.4000000</t>
  </si>
  <si>
    <t xml:space="preserve">20/03/2009 17:43:41.5000000</t>
  </si>
  <si>
    <t xml:space="preserve">20/03/2009 17:43:41.6000000</t>
  </si>
  <si>
    <t xml:space="preserve">20/03/2009 17:43:41.7000000</t>
  </si>
  <si>
    <t xml:space="preserve">20/03/2009 17:43:41.8000000</t>
  </si>
  <si>
    <t xml:space="preserve">20/03/2009 17:43:41.9000000</t>
  </si>
  <si>
    <t xml:space="preserve">20/03/2009 17:43:42.0</t>
  </si>
  <si>
    <t xml:space="preserve">20/03/2009 17:43:42.1000000</t>
  </si>
  <si>
    <t xml:space="preserve">20/03/2009 17:43:42.2000000</t>
  </si>
  <si>
    <t xml:space="preserve">20/03/2009 17:43:42.3000000</t>
  </si>
  <si>
    <t xml:space="preserve">20/03/2009 17:43:42.4000000</t>
  </si>
  <si>
    <t xml:space="preserve">20/03/2009 17:43:42.5000000</t>
  </si>
  <si>
    <t xml:space="preserve">20/03/2009 17:43:42.6000000</t>
  </si>
  <si>
    <t xml:space="preserve">20/03/2009 17:43:42.7000000</t>
  </si>
  <si>
    <t xml:space="preserve">20/03/2009 17:43:42.8000000</t>
  </si>
  <si>
    <t xml:space="preserve">20/03/2009 17:43:42.9000000</t>
  </si>
  <si>
    <t xml:space="preserve">20/03/2009 17:43:43.0</t>
  </si>
  <si>
    <t xml:space="preserve">20/03/2009 17:43:43.1000000</t>
  </si>
  <si>
    <t xml:space="preserve">20/03/2009 17:43:43.2000000</t>
  </si>
  <si>
    <t xml:space="preserve">20/03/2009 17:43:43.3000000</t>
  </si>
  <si>
    <t xml:space="preserve">20/03/2009 17:43:43.4000000</t>
  </si>
  <si>
    <t xml:space="preserve">20/03/2009 17:43:43.5000000</t>
  </si>
  <si>
    <t xml:space="preserve">20/03/2009 17:43:43.6000000</t>
  </si>
  <si>
    <t xml:space="preserve">20/03/2009 17:43:43.7000000</t>
  </si>
  <si>
    <t xml:space="preserve">20/03/2009 17:43:43.8000000</t>
  </si>
  <si>
    <t xml:space="preserve">20/03/2009 17:43:43.9000000</t>
  </si>
  <si>
    <t xml:space="preserve">20/03/2009 17:43:44.0</t>
  </si>
  <si>
    <t xml:space="preserve">20/03/2009 17:43:44.1000000</t>
  </si>
  <si>
    <t xml:space="preserve">20/03/2009 17:43:44.2000000</t>
  </si>
  <si>
    <t xml:space="preserve">20/03/2009 17:43:44.3000000</t>
  </si>
  <si>
    <t xml:space="preserve">20/03/2009 17:43:44.4000000</t>
  </si>
  <si>
    <t xml:space="preserve">20/03/2009 17:43:44.5000000</t>
  </si>
  <si>
    <t xml:space="preserve">20/03/2009 17:43:44.6000000</t>
  </si>
  <si>
    <t xml:space="preserve">20/03/2009 17:43:44.7000000</t>
  </si>
  <si>
    <t xml:space="preserve">20/03/2009 17:43:44.8000000</t>
  </si>
  <si>
    <t xml:space="preserve">20/03/2009 17:43:44.9000000</t>
  </si>
  <si>
    <t xml:space="preserve">20/03/2009 17:43:45.0</t>
  </si>
  <si>
    <t xml:space="preserve">20/03/2009 17:43:45.1000000</t>
  </si>
  <si>
    <t xml:space="preserve">20/03/2009 17:43:45.2000000</t>
  </si>
  <si>
    <t xml:space="preserve">20/03/2009 17:43:45.3000000</t>
  </si>
  <si>
    <t xml:space="preserve">20/03/2009 17:43:45.4000000</t>
  </si>
  <si>
    <t xml:space="preserve">20/03/2009 17:43:45.5000000</t>
  </si>
  <si>
    <t xml:space="preserve">20/03/2009 17:43:45.6000000</t>
  </si>
  <si>
    <t xml:space="preserve">20/03/2009 17:43:45.7000000</t>
  </si>
  <si>
    <t xml:space="preserve">20/03/2009 17:43:45.8000000</t>
  </si>
  <si>
    <t xml:space="preserve">20/03/2009 17:43:45.9000000</t>
  </si>
  <si>
    <t xml:space="preserve">20/03/2009 17:43:46.0</t>
  </si>
  <si>
    <t xml:space="preserve">20/03/2009 17:43:46.1000000</t>
  </si>
  <si>
    <t xml:space="preserve">20/03/2009 17:43:46.2000000</t>
  </si>
  <si>
    <t xml:space="preserve">20/03/2009 17:43:46.3000000</t>
  </si>
  <si>
    <t xml:space="preserve">20/03/2009 17:43:46.4000000</t>
  </si>
  <si>
    <t xml:space="preserve">20/03/2009 17:43:46.5000000</t>
  </si>
  <si>
    <t xml:space="preserve">20/03/2009 17:43:46.6000000</t>
  </si>
  <si>
    <t xml:space="preserve">20/03/2009 17:43:46.7000000</t>
  </si>
  <si>
    <t xml:space="preserve">20/03/2009 17:43:46.8000000</t>
  </si>
  <si>
    <t xml:space="preserve">20/03/2009 17:43:46.9000000</t>
  </si>
  <si>
    <t xml:space="preserve">20/03/2009 17:43:47.0</t>
  </si>
  <si>
    <t xml:space="preserve">20/03/2009 17:43:47.1000000</t>
  </si>
  <si>
    <t xml:space="preserve">20/03/2009 17:43:47.2000000</t>
  </si>
  <si>
    <t xml:space="preserve">20/03/2009 17:43:47.3000000</t>
  </si>
  <si>
    <t xml:space="preserve">20/03/2009 17:43:47.4000000</t>
  </si>
  <si>
    <t xml:space="preserve">20/03/2009 17:43:47.5000000</t>
  </si>
  <si>
    <t xml:space="preserve">20/03/2009 17:43:47.6000000</t>
  </si>
  <si>
    <t xml:space="preserve">20/03/2009 17:43:47.7000000</t>
  </si>
  <si>
    <t xml:space="preserve">20/03/2009 17:43:47.8000000</t>
  </si>
  <si>
    <t xml:space="preserve">20/03/2009 17:43:47.9000000</t>
  </si>
  <si>
    <t xml:space="preserve">20/03/2009 17:43:48.0</t>
  </si>
  <si>
    <t xml:space="preserve">20/03/2009 17:43:48.1000000</t>
  </si>
  <si>
    <t xml:space="preserve">20/03/2009 17:43:48.2000000</t>
  </si>
  <si>
    <t xml:space="preserve">20/03/2009 17:43:48.3000000</t>
  </si>
  <si>
    <t xml:space="preserve">20/03/2009 17:43:48.4000000</t>
  </si>
  <si>
    <t xml:space="preserve">20/03/2009 17:43:48.5000000</t>
  </si>
  <si>
    <t xml:space="preserve">20/03/2009 17:43:48.6000000</t>
  </si>
  <si>
    <t xml:space="preserve">20/03/2009 17:43:48.7000000</t>
  </si>
  <si>
    <t xml:space="preserve">20/03/2009 17:43:48.8000000</t>
  </si>
  <si>
    <t xml:space="preserve">20/03/2009 17:43:48.9000000</t>
  </si>
  <si>
    <t xml:space="preserve">20/03/2009 17:43:49.0</t>
  </si>
  <si>
    <t xml:space="preserve">20/03/2009 17:43:49.1000000</t>
  </si>
  <si>
    <t xml:space="preserve">20/03/2009 17:43:49.2000000</t>
  </si>
  <si>
    <t xml:space="preserve">20/03/2009 17:43:49.3000000</t>
  </si>
  <si>
    <t xml:space="preserve">20/03/2009 17:43:49.4000000</t>
  </si>
  <si>
    <t xml:space="preserve">20/03/2009 17:43:49.5000000</t>
  </si>
  <si>
    <t xml:space="preserve">20/03/2009 17:43:49.6000000</t>
  </si>
  <si>
    <t xml:space="preserve">20/03/2009 17:43:49.7000000</t>
  </si>
  <si>
    <t xml:space="preserve">20/03/2009 17:43:49.8000000</t>
  </si>
  <si>
    <t xml:space="preserve">20/03/2009 17:43:49.9000000</t>
  </si>
  <si>
    <t xml:space="preserve">20/03/2009 17:43:50.0</t>
  </si>
  <si>
    <t xml:space="preserve">20/03/2009 17:43:50.1000000</t>
  </si>
  <si>
    <t xml:space="preserve">20/03/2009 17:43:50.2000000</t>
  </si>
  <si>
    <t xml:space="preserve">20/03/2009 17:43:50.3000000</t>
  </si>
  <si>
    <t xml:space="preserve">20/03/2009 17:43:50.4000000</t>
  </si>
  <si>
    <t xml:space="preserve">20/03/2009 17:43:50.5000000</t>
  </si>
  <si>
    <t xml:space="preserve">20/03/2009 17:43:50.6000000</t>
  </si>
  <si>
    <t xml:space="preserve">20/03/2009 17:43:50.7000000</t>
  </si>
  <si>
    <t xml:space="preserve">20/03/2009 17:43:50.8000000</t>
  </si>
  <si>
    <t xml:space="preserve">20/03/2009 17:43:50.9000000</t>
  </si>
  <si>
    <t xml:space="preserve">20/03/2009 17:43:51.0</t>
  </si>
  <si>
    <t xml:space="preserve">20/03/2009 17:43:51.1000000</t>
  </si>
  <si>
    <t xml:space="preserve">20/03/2009 17:43:51.2000000</t>
  </si>
  <si>
    <t xml:space="preserve">20/03/2009 17:43:51.3000000</t>
  </si>
  <si>
    <t xml:space="preserve">20/03/2009 17:43:51.4000000</t>
  </si>
  <si>
    <t xml:space="preserve">20/03/2009 17:43:51.5000000</t>
  </si>
  <si>
    <t xml:space="preserve">20/03/2009 17:43:51.6000000</t>
  </si>
  <si>
    <t xml:space="preserve">20/03/2009 17:43:51.7000000</t>
  </si>
  <si>
    <t xml:space="preserve">20/03/2009 17:43:51.8000000</t>
  </si>
  <si>
    <t xml:space="preserve">20/03/2009 17:43:51.9000000</t>
  </si>
  <si>
    <t xml:space="preserve">20/03/2009 17:43:52.0</t>
  </si>
  <si>
    <t xml:space="preserve">20/03/2009 17:43:52.1000000</t>
  </si>
  <si>
    <t xml:space="preserve">20/03/2009 17:43:52.2000000</t>
  </si>
  <si>
    <t xml:space="preserve">20/03/2009 17:43:52.3000000</t>
  </si>
  <si>
    <t xml:space="preserve">20/03/2009 17:43:52.4000000</t>
  </si>
  <si>
    <t xml:space="preserve">20/03/2009 17:43:52.5000000</t>
  </si>
  <si>
    <t xml:space="preserve">20/03/2009 17:43:52.6000000</t>
  </si>
  <si>
    <t xml:space="preserve">20/03/2009 17:43:52.7000000</t>
  </si>
  <si>
    <t xml:space="preserve">20/03/2009 17:43:52.8000000</t>
  </si>
  <si>
    <t xml:space="preserve">20/03/2009 17:43:52.9000000</t>
  </si>
  <si>
    <t xml:space="preserve">20/03/2009 17:43:53.0</t>
  </si>
  <si>
    <t xml:space="preserve">20/03/2009 17:43:53.1000000</t>
  </si>
  <si>
    <t xml:space="preserve">20/03/2009 17:43:53.2000000</t>
  </si>
  <si>
    <t xml:space="preserve">20/03/2009 17:43:53.3000000</t>
  </si>
  <si>
    <t xml:space="preserve">20/03/2009 17:43:53.4000000</t>
  </si>
  <si>
    <t xml:space="preserve">20/03/2009 17:43:53.5000000</t>
  </si>
  <si>
    <t xml:space="preserve">20/03/2009 17:43:53.6000000</t>
  </si>
  <si>
    <t xml:space="preserve">20/03/2009 17:43:53.7000000</t>
  </si>
  <si>
    <t xml:space="preserve">20/03/2009 17:43:53.8000000</t>
  </si>
  <si>
    <t xml:space="preserve">20/03/2009 17:43:53.9000000</t>
  </si>
  <si>
    <t xml:space="preserve">20/03/2009 17:43:54.0</t>
  </si>
  <si>
    <t xml:space="preserve">20/03/2009 17:43:54.1000000</t>
  </si>
  <si>
    <t xml:space="preserve">20/03/2009 17:43:54.2000000</t>
  </si>
  <si>
    <t xml:space="preserve">20/03/2009 17:43:54.3000000</t>
  </si>
  <si>
    <t xml:space="preserve">20/03/2009 17:43:54.4000000</t>
  </si>
  <si>
    <t xml:space="preserve">20/03/2009 17:43:54.5000000</t>
  </si>
  <si>
    <t xml:space="preserve">20/03/2009 17:43:54.6000000</t>
  </si>
  <si>
    <t xml:space="preserve">20/03/2009 17:43:54.7000000</t>
  </si>
  <si>
    <t xml:space="preserve">20/03/2009 17:43:54.8000000</t>
  </si>
  <si>
    <t xml:space="preserve">20/03/2009 17:43:54.9000000</t>
  </si>
  <si>
    <t xml:space="preserve">20/03/2009 17:43:55.0</t>
  </si>
  <si>
    <t xml:space="preserve">20/03/2009 17:43:55.1000000</t>
  </si>
  <si>
    <t xml:space="preserve">20/03/2009 17:43:55.2000000</t>
  </si>
  <si>
    <t xml:space="preserve">20/03/2009 17:43:55.3000000</t>
  </si>
  <si>
    <t xml:space="preserve">20/03/2009 17:43:55.4000000</t>
  </si>
  <si>
    <t xml:space="preserve">20/03/2009 17:43:55.5000000</t>
  </si>
  <si>
    <t xml:space="preserve">20/03/2009 17:43:55.6000000</t>
  </si>
  <si>
    <t xml:space="preserve">20/03/2009 17:43:55.7000000</t>
  </si>
  <si>
    <t xml:space="preserve">20/03/2009 17:43:55.8000000</t>
  </si>
  <si>
    <t xml:space="preserve">20/03/2009 17:43:55.9000000</t>
  </si>
  <si>
    <t xml:space="preserve">20/03/2009 17:43:56.0</t>
  </si>
  <si>
    <t xml:space="preserve">20/03/2009 17:43:56.1000000</t>
  </si>
  <si>
    <t xml:space="preserve">20/03/2009 17:43:56.2000000</t>
  </si>
  <si>
    <t xml:space="preserve">20/03/2009 17:43:56.3000000</t>
  </si>
  <si>
    <t xml:space="preserve">20/03/2009 17:43:56.4000000</t>
  </si>
  <si>
    <t xml:space="preserve">20/03/2009 17:43:56.5000000</t>
  </si>
  <si>
    <t xml:space="preserve">20/03/2009 17:43:56.6000000</t>
  </si>
  <si>
    <t xml:space="preserve">20/03/2009 17:43:56.7000000</t>
  </si>
  <si>
    <t xml:space="preserve">20/03/2009 17:43:56.8000000</t>
  </si>
  <si>
    <t xml:space="preserve">20/03/2009 17:43:56.9000000</t>
  </si>
  <si>
    <t xml:space="preserve">20/03/2009 17:43:57.0</t>
  </si>
  <si>
    <t xml:space="preserve">20/03/2009 17:43:57.1000000</t>
  </si>
  <si>
    <t xml:space="preserve">20/03/2009 17:43:57.2000000</t>
  </si>
  <si>
    <t xml:space="preserve">20/03/2009 17:43:57.3000000</t>
  </si>
  <si>
    <t xml:space="preserve">20/03/2009 17:43:57.4000000</t>
  </si>
  <si>
    <t xml:space="preserve">20/03/2009 17:43:57.5000000</t>
  </si>
  <si>
    <t xml:space="preserve">20/03/2009 17:43:57.6000000</t>
  </si>
  <si>
    <t xml:space="preserve">20/03/2009 17:46:23.2000000</t>
  </si>
  <si>
    <t xml:space="preserve">20/03/2009 17:46:23.3000000</t>
  </si>
  <si>
    <t xml:space="preserve">20/03/2009 17:46:23.4000000</t>
  </si>
  <si>
    <t xml:space="preserve">20/03/2009 17:46:23.5000000</t>
  </si>
  <si>
    <t xml:space="preserve">20/03/2009 17:46:23.6000000</t>
  </si>
  <si>
    <t xml:space="preserve">20/03/2009 17:46:23.7000000</t>
  </si>
  <si>
    <t xml:space="preserve">20/03/2009 17:46:23.8000000</t>
  </si>
  <si>
    <t xml:space="preserve">20/03/2009 17:46:23.9000000</t>
  </si>
  <si>
    <t xml:space="preserve">20/03/2009 17:46:24.0</t>
  </si>
  <si>
    <t xml:space="preserve">20/03/2009 17:46:24.1000000</t>
  </si>
  <si>
    <t xml:space="preserve">20/03/2009 17:46:24.2000000</t>
  </si>
  <si>
    <t xml:space="preserve">20/03/2009 17:46:24.3000000</t>
  </si>
  <si>
    <t xml:space="preserve">20/03/2009 17:46:24.4000000</t>
  </si>
  <si>
    <t xml:space="preserve">20/03/2009 17:46:24.5000000</t>
  </si>
  <si>
    <t xml:space="preserve">20/03/2009 17:46:24.6000000</t>
  </si>
  <si>
    <t xml:space="preserve">20/03/2009 17:46:24.7000000</t>
  </si>
  <si>
    <t xml:space="preserve">20/03/2009 17:46:24.8000000</t>
  </si>
  <si>
    <t xml:space="preserve">20/03/2009 17:46:24.9000000</t>
  </si>
  <si>
    <t xml:space="preserve">20/03/2009 17:46:25.0</t>
  </si>
  <si>
    <t xml:space="preserve">20/03/2009 17:46:25.1000000</t>
  </si>
  <si>
    <t xml:space="preserve">20/03/2009 17:46:25.2000000</t>
  </si>
  <si>
    <t xml:space="preserve">20/03/2009 17:46:25.3000000</t>
  </si>
  <si>
    <t xml:space="preserve">20/03/2009 17:46:25.4000000</t>
  </si>
  <si>
    <t xml:space="preserve">20/03/2009 17:46:25.5000000</t>
  </si>
  <si>
    <t xml:space="preserve">20/03/2009 17:46:25.6000000</t>
  </si>
  <si>
    <t xml:space="preserve">20/03/2009 17:46:25.7000000</t>
  </si>
  <si>
    <t xml:space="preserve">20/03/2009 17:46:25.8000000</t>
  </si>
  <si>
    <t xml:space="preserve">20/03/2009 17:46:25.9000000</t>
  </si>
  <si>
    <t xml:space="preserve">20/03/2009 17:46:26.0</t>
  </si>
  <si>
    <t xml:space="preserve">20/03/2009 17:46:26.1000000</t>
  </si>
  <si>
    <t xml:space="preserve">20/03/2009 17:46:26.2000000</t>
  </si>
  <si>
    <t xml:space="preserve">20/03/2009 17:46:26.3000000</t>
  </si>
  <si>
    <t xml:space="preserve">20/03/2009 17:46:26.4000000</t>
  </si>
  <si>
    <t xml:space="preserve">20/03/2009 17:46:26.5000000</t>
  </si>
  <si>
    <t xml:space="preserve">20/03/2009 17:46:26.6000000</t>
  </si>
  <si>
    <t xml:space="preserve">20/03/2009 17:46:26.7000000</t>
  </si>
  <si>
    <t xml:space="preserve">20/03/2009 17:46:26.8000000</t>
  </si>
  <si>
    <t xml:space="preserve">20/03/2009 17:46:26.9000000</t>
  </si>
  <si>
    <t xml:space="preserve">20/03/2009 17:46:27.0</t>
  </si>
  <si>
    <t xml:space="preserve">20/03/2009 17:46:27.1000000</t>
  </si>
  <si>
    <t xml:space="preserve">20/03/2009 17:46:27.2000000</t>
  </si>
  <si>
    <t xml:space="preserve">20/03/2009 17:46:27.3000000</t>
  </si>
  <si>
    <t xml:space="preserve">20/03/2009 17:46:27.4000000</t>
  </si>
  <si>
    <t xml:space="preserve">20/03/2009 17:46:27.5000000</t>
  </si>
  <si>
    <t xml:space="preserve">20/03/2009 17:46:27.6000000</t>
  </si>
  <si>
    <t xml:space="preserve">20/03/2009 17:46:27.7000000</t>
  </si>
  <si>
    <t xml:space="preserve">20/03/2009 17:46:27.8000000</t>
  </si>
  <si>
    <t xml:space="preserve">20/03/2009 17:46:27.9000000</t>
  </si>
  <si>
    <t xml:space="preserve">20/03/2009 17:46:28.0</t>
  </si>
  <si>
    <t xml:space="preserve">20/03/2009 17:46:28.1000000</t>
  </si>
  <si>
    <t xml:space="preserve">20/03/2009 17:46:28.2000000</t>
  </si>
  <si>
    <t xml:space="preserve">20/03/2009 17:46:28.3000000</t>
  </si>
  <si>
    <t xml:space="preserve">20/03/2009 17:46:28.4000000</t>
  </si>
  <si>
    <t xml:space="preserve">20/03/2009 17:46:28.5000000</t>
  </si>
  <si>
    <t xml:space="preserve">20/03/2009 17:46:28.6000000</t>
  </si>
  <si>
    <t xml:space="preserve">20/03/2009 17:46:28.7000000</t>
  </si>
  <si>
    <t xml:space="preserve">20/03/2009 17:46:28.8000000</t>
  </si>
  <si>
    <t xml:space="preserve">20/03/2009 17:46:28.9000000</t>
  </si>
  <si>
    <t xml:space="preserve">20/03/2009 17:46:29.0</t>
  </si>
  <si>
    <t xml:space="preserve">20/03/2009 17:46:29.1000000</t>
  </si>
  <si>
    <t xml:space="preserve">20/03/2009 17:46:29.2000000</t>
  </si>
  <si>
    <t xml:space="preserve">20/03/2009 17:46:29.3000000</t>
  </si>
  <si>
    <t xml:space="preserve">20/03/2009 17:46:29.4000000</t>
  </si>
  <si>
    <t xml:space="preserve">20/03/2009 17:46:29.5000000</t>
  </si>
  <si>
    <t xml:space="preserve">20/03/2009 17:46:29.6000000</t>
  </si>
  <si>
    <t xml:space="preserve">20/03/2009 17:46:29.7000000</t>
  </si>
  <si>
    <t xml:space="preserve">20/03/2009 17:46:29.8000000</t>
  </si>
  <si>
    <t xml:space="preserve">20/03/2009 17:46:29.9000000</t>
  </si>
  <si>
    <t xml:space="preserve">20/03/2009 17:46:30.0</t>
  </si>
  <si>
    <t xml:space="preserve">20/03/2009 17:46:30.1000000</t>
  </si>
  <si>
    <t xml:space="preserve">20/03/2009 17:46:30.2000000</t>
  </si>
  <si>
    <t xml:space="preserve">20/03/2009 17:46:30.3000000</t>
  </si>
  <si>
    <t xml:space="preserve">20/03/2009 17:46:30.4000000</t>
  </si>
  <si>
    <t xml:space="preserve">20/03/2009 17:46:30.5000000</t>
  </si>
  <si>
    <t xml:space="preserve">20/03/2009 17:46:30.6000000</t>
  </si>
  <si>
    <t xml:space="preserve">20/03/2009 17:46:30.7000000</t>
  </si>
  <si>
    <t xml:space="preserve">20/03/2009 17:46:30.8000000</t>
  </si>
  <si>
    <t xml:space="preserve">20/03/2009 17:46:30.9000000</t>
  </si>
  <si>
    <t xml:space="preserve">20/03/2009 17:46:31.0</t>
  </si>
  <si>
    <t xml:space="preserve">20/03/2009 17:46:31.1000000</t>
  </si>
  <si>
    <t xml:space="preserve">20/03/2009 17:46:31.2000000</t>
  </si>
  <si>
    <t xml:space="preserve">20/03/2009 17:46:31.3000000</t>
  </si>
  <si>
    <t xml:space="preserve">20/03/2009 17:46:31.4000000</t>
  </si>
  <si>
    <t xml:space="preserve">20/03/2009 17:46:31.5000000</t>
  </si>
  <si>
    <t xml:space="preserve">20/03/2009 17:46:31.6000000</t>
  </si>
  <si>
    <t xml:space="preserve">20/03/2009 17:46:31.7000000</t>
  </si>
  <si>
    <t xml:space="preserve">20/03/2009 17:46:31.8000000</t>
  </si>
  <si>
    <t xml:space="preserve">20/03/2009 17:46:31.9000000</t>
  </si>
  <si>
    <t xml:space="preserve">20/03/2009 17:46:32.0</t>
  </si>
  <si>
    <t xml:space="preserve">20/03/2009 17:46:32.1000000</t>
  </si>
  <si>
    <t xml:space="preserve">20/03/2009 17:46:32.2000000</t>
  </si>
  <si>
    <t xml:space="preserve">20/03/2009 17:46:32.3000000</t>
  </si>
  <si>
    <t xml:space="preserve">20/03/2009 17:46:32.4000000</t>
  </si>
  <si>
    <t xml:space="preserve">20/03/2009 17:46:32.5000000</t>
  </si>
  <si>
    <t xml:space="preserve">20/03/2009 17:46:32.6000000</t>
  </si>
  <si>
    <t xml:space="preserve">20/03/2009 17:46:32.7000000</t>
  </si>
  <si>
    <t xml:space="preserve">20/03/2009 17:46:32.8000000</t>
  </si>
  <si>
    <t xml:space="preserve">20/03/2009 17:46:32.9000000</t>
  </si>
  <si>
    <t xml:space="preserve">20/03/2009 17:46:33.0</t>
  </si>
  <si>
    <t xml:space="preserve">20/03/2009 17:46:33.1000000</t>
  </si>
  <si>
    <t xml:space="preserve">20/03/2009 17:46:33.2000000</t>
  </si>
  <si>
    <t xml:space="preserve">20/03/2009 17:46:33.3000000</t>
  </si>
  <si>
    <t xml:space="preserve">20/03/2009 17:46:33.4000000</t>
  </si>
  <si>
    <t xml:space="preserve">20/03/2009 17:46:33.5000000</t>
  </si>
  <si>
    <t xml:space="preserve">20/03/2009 17:46:33.6000000</t>
  </si>
  <si>
    <t xml:space="preserve">20/03/2009 17:46:33.7000000</t>
  </si>
  <si>
    <t xml:space="preserve">20/03/2009 17:46:33.8000000</t>
  </si>
  <si>
    <t xml:space="preserve">20/03/2009 17:46:33.9000000</t>
  </si>
  <si>
    <t xml:space="preserve">20/03/2009 17:46:34.0</t>
  </si>
  <si>
    <t xml:space="preserve">20/03/2009 17:46:34.1000000</t>
  </si>
  <si>
    <t xml:space="preserve">20/03/2009 17:46:34.2000000</t>
  </si>
  <si>
    <t xml:space="preserve">20/03/2009 17:46:34.3000000</t>
  </si>
  <si>
    <t xml:space="preserve">20/03/2009 17:46:34.4000000</t>
  </si>
  <si>
    <t xml:space="preserve">20/03/2009 17:46:34.5000000</t>
  </si>
  <si>
    <t xml:space="preserve">20/03/2009 17:46:34.6000000</t>
  </si>
  <si>
    <t xml:space="preserve">20/03/2009 17:46:34.7000000</t>
  </si>
  <si>
    <t xml:space="preserve">20/03/2009 17:46:34.8000000</t>
  </si>
  <si>
    <t xml:space="preserve">20/03/2009 17:46:34.9000000</t>
  </si>
  <si>
    <t xml:space="preserve">20/03/2009 17:46:35.0</t>
  </si>
  <si>
    <t xml:space="preserve">20/03/2009 17:46:35.1000000</t>
  </si>
  <si>
    <t xml:space="preserve">20/03/2009 17:46:35.2000000</t>
  </si>
  <si>
    <t xml:space="preserve">20/03/2009 17:46:35.3000000</t>
  </si>
  <si>
    <t xml:space="preserve">20/03/2009 17:46:35.4000000</t>
  </si>
  <si>
    <t xml:space="preserve">20/03/2009 17:46:35.5000000</t>
  </si>
  <si>
    <t xml:space="preserve">20/03/2009 17:46:35.6000000</t>
  </si>
  <si>
    <t xml:space="preserve">20/03/2009 17:46:35.7000000</t>
  </si>
  <si>
    <t xml:space="preserve">20/03/2009 17:46:35.8000000</t>
  </si>
  <si>
    <t xml:space="preserve">20/03/2009 17:46:35.9000000</t>
  </si>
  <si>
    <t xml:space="preserve">20/03/2009 17:46:36.0</t>
  </si>
  <si>
    <t xml:space="preserve">20/03/2009 17:46:36.1000000</t>
  </si>
  <si>
    <t xml:space="preserve">20/03/2009 17:46:36.2000000</t>
  </si>
  <si>
    <t xml:space="preserve">20/03/2009 17:46:36.3000000</t>
  </si>
  <si>
    <t xml:space="preserve">20/03/2009 17:46:36.4000000</t>
  </si>
  <si>
    <t xml:space="preserve">20/03/2009 17:46:36.5000000</t>
  </si>
  <si>
    <t xml:space="preserve">20/03/2009 17:46:36.6000000</t>
  </si>
  <si>
    <t xml:space="preserve">20/03/2009 17:46:36.7000000</t>
  </si>
  <si>
    <t xml:space="preserve">20/03/2009 17:46:36.8000000</t>
  </si>
  <si>
    <t xml:space="preserve">20/03/2009 17:46:36.9000000</t>
  </si>
  <si>
    <t xml:space="preserve">20/03/2009 17:46:37.0</t>
  </si>
  <si>
    <t xml:space="preserve">20/03/2009 17:46:37.1000000</t>
  </si>
  <si>
    <t xml:space="preserve">20/03/2009 17:46:37.2000000</t>
  </si>
  <si>
    <t xml:space="preserve">20/03/2009 17:46:37.3000000</t>
  </si>
  <si>
    <t xml:space="preserve">20/03/2009 17:46:37.4000000</t>
  </si>
  <si>
    <t xml:space="preserve">20/03/2009 17:46:37.5000000</t>
  </si>
  <si>
    <t xml:space="preserve">20/03/2009 17:46:37.6000000</t>
  </si>
  <si>
    <t xml:space="preserve">20/03/2009 17:46:37.7000000</t>
  </si>
  <si>
    <t xml:space="preserve">20/03/2009 17:46:37.8000000</t>
  </si>
  <si>
    <t xml:space="preserve">20/03/2009 17:46:37.9000000</t>
  </si>
  <si>
    <t xml:space="preserve">20/03/2009 17:46:38.0</t>
  </si>
  <si>
    <t xml:space="preserve">20/03/2009 17:46:38.1000000</t>
  </si>
  <si>
    <t xml:space="preserve">20/03/2009 17:46:38.2000000</t>
  </si>
  <si>
    <t xml:space="preserve">20/03/2009 17:46:38.3000000</t>
  </si>
  <si>
    <t xml:space="preserve">20/03/2009 17:46:38.4000000</t>
  </si>
  <si>
    <t xml:space="preserve">20/03/2009 17:46:38.5000000</t>
  </si>
  <si>
    <t xml:space="preserve">20/03/2009 17:46:38.6000000</t>
  </si>
  <si>
    <t xml:space="preserve">20/03/2009 17:46:38.7000000</t>
  </si>
  <si>
    <t xml:space="preserve">20/03/2009 17:46:38.8000000</t>
  </si>
  <si>
    <t xml:space="preserve">20/03/2009 17:46:38.9000000</t>
  </si>
  <si>
    <t xml:space="preserve">20/03/2009 17:46:39.0</t>
  </si>
  <si>
    <t xml:space="preserve">20/03/2009 17:46:39.1000000</t>
  </si>
  <si>
    <t xml:space="preserve">20/03/2009 17:46:39.2000000</t>
  </si>
  <si>
    <t xml:space="preserve">20/03/2009 17:46:39.3000000</t>
  </si>
  <si>
    <t xml:space="preserve">20/03/2009 17:46:39.4000000</t>
  </si>
  <si>
    <t xml:space="preserve">20/03/2009 17:46:39.5000000</t>
  </si>
  <si>
    <t xml:space="preserve">20/03/2009 17:46:39.6000000</t>
  </si>
  <si>
    <t xml:space="preserve">20/03/2009 17:46:39.7000000</t>
  </si>
  <si>
    <t xml:space="preserve">20/03/2009 17:46:39.8000000</t>
  </si>
  <si>
    <t xml:space="preserve">20/03/2009 17:46:39.9000000</t>
  </si>
  <si>
    <t xml:space="preserve">20/03/2009 17:46:40.0</t>
  </si>
  <si>
    <t xml:space="preserve">20/03/2009 17:46:40.1000000</t>
  </si>
  <si>
    <t xml:space="preserve">20/03/2009 17:46:40.2000000</t>
  </si>
  <si>
    <t xml:space="preserve">20/03/2009 17:46:40.3000000</t>
  </si>
  <si>
    <t xml:space="preserve">20/03/2009 17:46:40.4000000</t>
  </si>
  <si>
    <t xml:space="preserve">20/03/2009 17:46:40.5000000</t>
  </si>
  <si>
    <t xml:space="preserve">20/03/2009 17:46:40.6000000</t>
  </si>
  <si>
    <t xml:space="preserve">20/03/2009 17:46:40.7000000</t>
  </si>
  <si>
    <t xml:space="preserve">20/03/2009 17:46:40.8000000</t>
  </si>
  <si>
    <t xml:space="preserve">20/03/2009 17:46:40.9000000</t>
  </si>
  <si>
    <t xml:space="preserve">20/03/2009 17:46:41.0</t>
  </si>
  <si>
    <t xml:space="preserve">20/03/2009 17:46:41.1000000</t>
  </si>
  <si>
    <t xml:space="preserve">20/03/2009 17:46:41.2000000</t>
  </si>
  <si>
    <t xml:space="preserve">20/03/2009 17:46:41.3000000</t>
  </si>
  <si>
    <t xml:space="preserve">20/03/2009 17:46:41.4000000</t>
  </si>
  <si>
    <t xml:space="preserve">20/03/2009 17:46:41.5000000</t>
  </si>
  <si>
    <t xml:space="preserve">20/03/2009 17:46:41.6000000</t>
  </si>
  <si>
    <t xml:space="preserve">20/03/2009 17:46:41.7000000</t>
  </si>
  <si>
    <t xml:space="preserve">20/03/2009 17:46:41.8000000</t>
  </si>
  <si>
    <t xml:space="preserve">20/03/2009 17:46:41.9000000</t>
  </si>
  <si>
    <t xml:space="preserve">20/03/2009 17:46:42.0</t>
  </si>
  <si>
    <t xml:space="preserve">20/03/2009 17:46:42.1000000</t>
  </si>
  <si>
    <t xml:space="preserve">20/03/2009 17:46:42.2000000</t>
  </si>
  <si>
    <t xml:space="preserve">20/03/2009 17:46:42.3000000</t>
  </si>
  <si>
    <t xml:space="preserve">20/03/2009 17:46:42.4000000</t>
  </si>
  <si>
    <t xml:space="preserve">20/03/2009 17:46:42.5000000</t>
  </si>
  <si>
    <t xml:space="preserve">20/03/2009 17:46:42.6000000</t>
  </si>
  <si>
    <t xml:space="preserve">20/03/2009 17:46:42.7000000</t>
  </si>
  <si>
    <t xml:space="preserve">20/03/2009 17:46:42.8000000</t>
  </si>
  <si>
    <t xml:space="preserve">20/03/2009 17:46:42.9000000</t>
  </si>
  <si>
    <t xml:space="preserve">20/03/2009 17:46:43.0</t>
  </si>
  <si>
    <t xml:space="preserve">20/03/2009 17:46:43.1000000</t>
  </si>
  <si>
    <t xml:space="preserve">20/03/2009 17:46:43.2000000</t>
  </si>
  <si>
    <t xml:space="preserve">20/03/2009 17:46:43.3000000</t>
  </si>
  <si>
    <t xml:space="preserve">20/03/2009 17:46:43.4000000</t>
  </si>
  <si>
    <t xml:space="preserve">20/03/2009 17:46:43.5000000</t>
  </si>
  <si>
    <t xml:space="preserve">20/03/2009 17:46:43.6000000</t>
  </si>
  <si>
    <t xml:space="preserve">20/03/2009 17:46:43.7000000</t>
  </si>
  <si>
    <t xml:space="preserve">20/03/2009 17:46:43.8000000</t>
  </si>
  <si>
    <t xml:space="preserve">20/03/2009 17:46:43.9000000</t>
  </si>
  <si>
    <t xml:space="preserve">20/03/2009 17:46:44.0</t>
  </si>
  <si>
    <t xml:space="preserve">20/03/2009 17:46:44.1000000</t>
  </si>
  <si>
    <t xml:space="preserve">20/03/2009 17:46:44.2000000</t>
  </si>
  <si>
    <t xml:space="preserve">20/03/2009 17:46:44.3000000</t>
  </si>
  <si>
    <t xml:space="preserve">20/03/2009 17:46:44.4000000</t>
  </si>
  <si>
    <t xml:space="preserve">20/03/2009 17:46:44.5000000</t>
  </si>
  <si>
    <t xml:space="preserve">20/03/2009 17:46:44.6000000</t>
  </si>
  <si>
    <t xml:space="preserve">20/03/2009 17:46:44.7000000</t>
  </si>
  <si>
    <t xml:space="preserve">20/03/2009 17:46:44.8000000</t>
  </si>
  <si>
    <t xml:space="preserve">20/03/2009 17:46:44.9000000</t>
  </si>
  <si>
    <t xml:space="preserve">20/03/2009 17:46:45.0</t>
  </si>
  <si>
    <t xml:space="preserve">20/03/2009 17:46:45.1000000</t>
  </si>
  <si>
    <t xml:space="preserve">20/03/2009 17:46:45.2000000</t>
  </si>
  <si>
    <t xml:space="preserve">20/03/2009 17:46:45.3000000</t>
  </si>
  <si>
    <t xml:space="preserve">20/03/2009 17:46:45.4000000</t>
  </si>
  <si>
    <t xml:space="preserve">20/03/2009 17:46:45.5000000</t>
  </si>
  <si>
    <t xml:space="preserve">20/03/2009 17:46:45.6000000</t>
  </si>
  <si>
    <t xml:space="preserve">20/03/2009 17:46:45.7000000</t>
  </si>
  <si>
    <t xml:space="preserve">20/03/2009 17:46:45.8000000</t>
  </si>
  <si>
    <t xml:space="preserve">20/03/2009 17:46:45.9000000</t>
  </si>
  <si>
    <t xml:space="preserve">20/03/2009 17:46:46.0</t>
  </si>
  <si>
    <t xml:space="preserve">20/03/2009 17:46:46.1000000</t>
  </si>
  <si>
    <t xml:space="preserve">20/03/2009 17:46:46.2000000</t>
  </si>
  <si>
    <t xml:space="preserve">20/03/2009 17:46:46.3000000</t>
  </si>
  <si>
    <t xml:space="preserve">20/03/2009 17:46:46.4000000</t>
  </si>
  <si>
    <t xml:space="preserve">20/03/2009 17:46:46.5000000</t>
  </si>
  <si>
    <t xml:space="preserve">20/03/2009 17:46:46.6000000</t>
  </si>
  <si>
    <t xml:space="preserve">20/03/2009 17:46:46.7000000</t>
  </si>
  <si>
    <t xml:space="preserve">20/03/2009 17:46:46.8000000</t>
  </si>
  <si>
    <t xml:space="preserve">20/03/2009 17:46:46.9000000</t>
  </si>
  <si>
    <t xml:space="preserve">20/03/2009 17:46:47.0</t>
  </si>
  <si>
    <t xml:space="preserve">20/03/2009 17:46:47.1000000</t>
  </si>
  <si>
    <t xml:space="preserve">20/03/2009 17:46:47.2000000</t>
  </si>
  <si>
    <t xml:space="preserve">20/03/2009 17:46:47.3000000</t>
  </si>
  <si>
    <t xml:space="preserve">20/03/2009 17:46:47.4000000</t>
  </si>
  <si>
    <t xml:space="preserve">20/03/2009 17:46:47.5000000</t>
  </si>
  <si>
    <t xml:space="preserve">20/03/2009 17:46:47.6000000</t>
  </si>
  <si>
    <t xml:space="preserve">20/03/2009 17:46:47.7000000</t>
  </si>
  <si>
    <t xml:space="preserve">20/03/2009 17:46:47.8000000</t>
  </si>
  <si>
    <t xml:space="preserve">20/03/2009 17:46:47.9000000</t>
  </si>
  <si>
    <t xml:space="preserve">20/03/2009 17:46:48.0</t>
  </si>
  <si>
    <t xml:space="preserve">20/03/2009 17:46:48.1000000</t>
  </si>
  <si>
    <t xml:space="preserve">20/03/2009 17:46:48.2000000</t>
  </si>
  <si>
    <t xml:space="preserve">20/03/2009 17:46:48.3000000</t>
  </si>
  <si>
    <t xml:space="preserve">20/03/2009 17:46:48.4000000</t>
  </si>
  <si>
    <t xml:space="preserve">20/03/2009 17:46:48.5000000</t>
  </si>
  <si>
    <t xml:space="preserve">20/03/2009 17:46:48.6000000</t>
  </si>
  <si>
    <t xml:space="preserve">20/03/2009 17:46:48.7000000</t>
  </si>
  <si>
    <t xml:space="preserve">20/03/2009 17:46:48.8000000</t>
  </si>
  <si>
    <t xml:space="preserve">20/03/2009 17:46:48.9000000</t>
  </si>
  <si>
    <t xml:space="preserve">20/03/2009 17:46:49.0</t>
  </si>
  <si>
    <t xml:space="preserve">20/03/2009 17:46:49.1000000</t>
  </si>
  <si>
    <t xml:space="preserve">20/03/2009 17:46:49.2000000</t>
  </si>
  <si>
    <t xml:space="preserve">20/03/2009 17:46:49.3000000</t>
  </si>
  <si>
    <t xml:space="preserve">20/03/2009 17:46:49.4000000</t>
  </si>
  <si>
    <t xml:space="preserve">20/03/2009 17:46:49.5000000</t>
  </si>
  <si>
    <t xml:space="preserve">20/03/2009 17:46:49.6000000</t>
  </si>
  <si>
    <t xml:space="preserve">20/03/2009 17:46:49.7000000</t>
  </si>
  <si>
    <t xml:space="preserve">20/03/2009 17:46:49.8000000</t>
  </si>
  <si>
    <t xml:space="preserve">20/03/2009 17:46:49.9000000</t>
  </si>
  <si>
    <t xml:space="preserve">20/03/2009 17:46:50.0</t>
  </si>
  <si>
    <t xml:space="preserve">20/03/2009 17:46:50.1000000</t>
  </si>
  <si>
    <t xml:space="preserve">20/03/2009 17:46:50.2000000</t>
  </si>
  <si>
    <t xml:space="preserve">20/03/2009 17:46:50.3000000</t>
  </si>
  <si>
    <t xml:space="preserve">20/03/2009 17:46:50.4000000</t>
  </si>
  <si>
    <t xml:space="preserve">20/03/2009 17:46:50.5000000</t>
  </si>
  <si>
    <t xml:space="preserve">20/03/2009 17:46:50.6000000</t>
  </si>
  <si>
    <t xml:space="preserve">20/03/2009 17:46:50.7000000</t>
  </si>
  <si>
    <t xml:space="preserve">20/03/2009 17:46:50.8000000</t>
  </si>
  <si>
    <t xml:space="preserve">20/03/2009 17:46:50.9000000</t>
  </si>
  <si>
    <t xml:space="preserve">20/03/2009 17:46:51.0</t>
  </si>
  <si>
    <t xml:space="preserve">20/03/2009 17:46:51.1000000</t>
  </si>
  <si>
    <t xml:space="preserve">20/03/2009 17:46:51.2000000</t>
  </si>
  <si>
    <t xml:space="preserve">20/03/2009 17:46:51.3000000</t>
  </si>
  <si>
    <t xml:space="preserve">20/03/2009 17:46:51.4000000</t>
  </si>
  <si>
    <t xml:space="preserve">20/03/2009 17:46:51.5000000</t>
  </si>
  <si>
    <t xml:space="preserve">20/03/2009 17:46:51.6000000</t>
  </si>
  <si>
    <t xml:space="preserve">20/03/2009 17:46:51.7000000</t>
  </si>
  <si>
    <t xml:space="preserve">20/03/2009 17:46:51.8000000</t>
  </si>
  <si>
    <t xml:space="preserve">20/03/2009 17:46:51.9000000</t>
  </si>
  <si>
    <t xml:space="preserve">20/03/2009 17:46:52.0</t>
  </si>
  <si>
    <t xml:space="preserve">20/03/2009 17:46:52.1000000</t>
  </si>
  <si>
    <t xml:space="preserve">20/03/2009 17:46:52.2000000</t>
  </si>
  <si>
    <t xml:space="preserve">20/03/2009 17:46:52.3000000</t>
  </si>
  <si>
    <t xml:space="preserve">20/03/2009 17:46:52.4000000</t>
  </si>
  <si>
    <t xml:space="preserve">20/03/2009 17:46:52.5000000</t>
  </si>
  <si>
    <t xml:space="preserve">20/03/2009 17:46:52.6000000</t>
  </si>
  <si>
    <t xml:space="preserve">20/03/2009 17:46:52.7000000</t>
  </si>
  <si>
    <t xml:space="preserve">20/03/2009 17:46:52.8000000</t>
  </si>
  <si>
    <t xml:space="preserve">20/03/2009 17:46:52.9000000</t>
  </si>
  <si>
    <t xml:space="preserve">20/03/2009 17:46:53.0</t>
  </si>
  <si>
    <t xml:space="preserve">20/03/2009 17:46:53.1000000</t>
  </si>
  <si>
    <t xml:space="preserve">20/03/2009 17:46:53.2000000</t>
  </si>
  <si>
    <t xml:space="preserve">20/03/2009 17:46:53.3000000</t>
  </si>
  <si>
    <t xml:space="preserve">20/03/2009 17:46:53.4000000</t>
  </si>
  <si>
    <t xml:space="preserve">20/03/2009 17:46:53.5000000</t>
  </si>
  <si>
    <t xml:space="preserve">20/03/2009 17:46:53.6000000</t>
  </si>
  <si>
    <t xml:space="preserve">20/03/2009 17:46:53.7000000</t>
  </si>
  <si>
    <t xml:space="preserve">20/03/2009 17:46:53.8000000</t>
  </si>
  <si>
    <t xml:space="preserve">20/03/2009 17:46:53.9000000</t>
  </si>
  <si>
    <t xml:space="preserve">20/03/2009 17:46:54.0</t>
  </si>
  <si>
    <t xml:space="preserve">20/03/2009 17:46:54.1000000</t>
  </si>
  <si>
    <t xml:space="preserve">20/03/2009 17:46:54.2000000</t>
  </si>
  <si>
    <t xml:space="preserve">20/03/2009 17:46:54.3000000</t>
  </si>
  <si>
    <t xml:space="preserve">20/03/2009 17:46:54.4000000</t>
  </si>
  <si>
    <t xml:space="preserve">20/03/2009 17:46:54.5000000</t>
  </si>
  <si>
    <t xml:space="preserve">20/03/2009 17:46:54.6000000</t>
  </si>
  <si>
    <t xml:space="preserve">20/03/2009 17:46:54.7000000</t>
  </si>
  <si>
    <t xml:space="preserve">20/03/2009 17:46:54.8000000</t>
  </si>
  <si>
    <t xml:space="preserve">20/03/2009 17:46:54.9000000</t>
  </si>
  <si>
    <t xml:space="preserve">20/03/2009 17:46:55.0</t>
  </si>
  <si>
    <t xml:space="preserve">20/03/2009 17:46:55.1000000</t>
  </si>
  <si>
    <t xml:space="preserve">20/03/2009 17:46:55.2000000</t>
  </si>
  <si>
    <t xml:space="preserve">20/03/2009 17:46:55.3000000</t>
  </si>
  <si>
    <t xml:space="preserve">20/03/2009 17:46:55.4000000</t>
  </si>
  <si>
    <t xml:space="preserve">20/03/2009 17:46:55.5000000</t>
  </si>
  <si>
    <t xml:space="preserve">20/03/2009 17:46:55.6000000</t>
  </si>
  <si>
    <t xml:space="preserve">20/03/2009 17:46:55.7000000</t>
  </si>
  <si>
    <t xml:space="preserve">20/03/2009 17:46:55.8000000</t>
  </si>
  <si>
    <t xml:space="preserve">20/03/2009 17:46:55.9000000</t>
  </si>
  <si>
    <t xml:space="preserve">20/03/2009 17:46:56.0</t>
  </si>
  <si>
    <t xml:space="preserve">20/03/2009 17:46:56.1000000</t>
  </si>
  <si>
    <t xml:space="preserve">20/03/2009 17:46:56.2000000</t>
  </si>
  <si>
    <t xml:space="preserve">20/03/2009 17:46:56.3000000</t>
  </si>
  <si>
    <t xml:space="preserve">20/03/2009 17:46:56.4000000</t>
  </si>
  <si>
    <t xml:space="preserve">20/03/2009 17:46:56.5000000</t>
  </si>
  <si>
    <t xml:space="preserve">20/03/2009 17:46:56.6000000</t>
  </si>
  <si>
    <t xml:space="preserve">20/03/2009 17:46:56.7000000</t>
  </si>
  <si>
    <t xml:space="preserve">20/03/2009 17:46:56.8000000</t>
  </si>
  <si>
    <t xml:space="preserve">20/03/2009 17:46:56.9000000</t>
  </si>
  <si>
    <t xml:space="preserve">20/03/2009 17:46:57.0</t>
  </si>
  <si>
    <t xml:space="preserve">20/03/2009 17:46:57.1000000</t>
  </si>
  <si>
    <t xml:space="preserve">20/03/2009 17:46:57.2000000</t>
  </si>
  <si>
    <t xml:space="preserve">20/03/2009 17:46:57.3000000</t>
  </si>
  <si>
    <t xml:space="preserve">20/03/2009 17:46:57.4000000</t>
  </si>
  <si>
    <t xml:space="preserve">20/03/2009 17:46:57.5000000</t>
  </si>
  <si>
    <t xml:space="preserve">20/03/2009 17:46:57.6000000</t>
  </si>
  <si>
    <t xml:space="preserve">20/03/2009 17:46:57.7000000</t>
  </si>
  <si>
    <t xml:space="preserve">20/03/2009 17:46:57.8000000</t>
  </si>
  <si>
    <t xml:space="preserve">20/03/2009 17:46:57.9000000</t>
  </si>
  <si>
    <t xml:space="preserve">20/03/2009 17:46:58.0</t>
  </si>
  <si>
    <t xml:space="preserve">20/03/2009 17:46:58.1000000</t>
  </si>
  <si>
    <t xml:space="preserve">20/03/2009 17:46:58.2000000</t>
  </si>
  <si>
    <t xml:space="preserve">20/03/2009 17:46:58.3000000</t>
  </si>
  <si>
    <t xml:space="preserve">20/03/2009 17:46:58.4000000</t>
  </si>
  <si>
    <t xml:space="preserve">20/03/2009 17:46:58.5000000</t>
  </si>
  <si>
    <t xml:space="preserve">20/03/2009 17:46:58.6000000</t>
  </si>
  <si>
    <t xml:space="preserve">20/03/2009 17:46:58.7000000</t>
  </si>
  <si>
    <t xml:space="preserve">20/03/2009 17:46:58.8000000</t>
  </si>
  <si>
    <t xml:space="preserve">20/03/2009 17:46:58.9000000</t>
  </si>
  <si>
    <t xml:space="preserve">20/03/2009 17:46:59.0</t>
  </si>
  <si>
    <t xml:space="preserve">20/03/2009 17:46:59.1000000</t>
  </si>
  <si>
    <t xml:space="preserve">20/03/2009 17:46:59.2000000</t>
  </si>
  <si>
    <t xml:space="preserve">20/03/2009 17:46:59.3000000</t>
  </si>
  <si>
    <t xml:space="preserve">20/03/2009 17:46:59.4000000</t>
  </si>
  <si>
    <t xml:space="preserve">20/03/2009 17:46:59.5000000</t>
  </si>
  <si>
    <t xml:space="preserve">20/03/2009 17:46:59.6000000</t>
  </si>
  <si>
    <t xml:space="preserve">20/03/2009 17:46:59.7000000</t>
  </si>
  <si>
    <t xml:space="preserve">20/03/2009 17:46:59.8000000</t>
  </si>
  <si>
    <t xml:space="preserve">20/03/2009 17:46:59.9000000</t>
  </si>
  <si>
    <t xml:space="preserve">20/03/2009 17:47:00.0</t>
  </si>
  <si>
    <t xml:space="preserve">20/03/2009 17:47:00.1000000</t>
  </si>
  <si>
    <t xml:space="preserve">20/03/2009 17:47:00.2000000</t>
  </si>
  <si>
    <t xml:space="preserve">20/03/2009 17:47:00.3000000</t>
  </si>
  <si>
    <t xml:space="preserve">20/03/2009 17:47:00.4000000</t>
  </si>
  <si>
    <t xml:space="preserve">20/03/2009 17:47:00.5000000</t>
  </si>
  <si>
    <t xml:space="preserve">20/03/2009 17:47:00.6000000</t>
  </si>
  <si>
    <t xml:space="preserve">20/03/2009 17:47:00.7000000</t>
  </si>
  <si>
    <t xml:space="preserve">20/03/2009 17:47:00.8000000</t>
  </si>
  <si>
    <t xml:space="preserve">20/03/2009 17:47:00.9000000</t>
  </si>
  <si>
    <t xml:space="preserve">20/03/2009 17:47:01.0</t>
  </si>
  <si>
    <t xml:space="preserve">20/03/2009 17:47:01.1000000</t>
  </si>
  <si>
    <t xml:space="preserve">20/03/2009 17:47:01.2000000</t>
  </si>
  <si>
    <t xml:space="preserve">20/03/2009 17:47:01.3000000</t>
  </si>
  <si>
    <t xml:space="preserve">20/03/2009 17:47:01.4000000</t>
  </si>
  <si>
    <t xml:space="preserve">20/03/2009 17:47:01.5000000</t>
  </si>
  <si>
    <t xml:space="preserve">20/03/2009 17:47:01.6000000</t>
  </si>
  <si>
    <t xml:space="preserve">20/03/2009 17:47:01.7000000</t>
  </si>
  <si>
    <t xml:space="preserve">20/03/2009 17:47:01.8000000</t>
  </si>
  <si>
    <t xml:space="preserve">20/03/2009 17:47:01.9000000</t>
  </si>
  <si>
    <t xml:space="preserve">20/03/2009 17:47:02.0</t>
  </si>
  <si>
    <t xml:space="preserve">20/03/2009 17:47:02.1000000</t>
  </si>
  <si>
    <t xml:space="preserve">20/03/2009 17:47:02.2000000</t>
  </si>
  <si>
    <t xml:space="preserve">20/03/2009 17:47:02.3000000</t>
  </si>
  <si>
    <t xml:space="preserve">20/03/2009 17:47:02.4000000</t>
  </si>
  <si>
    <t xml:space="preserve">20/03/2009 17:47:02.5000000</t>
  </si>
  <si>
    <t xml:space="preserve">20/03/2009 17:47:02.6000000</t>
  </si>
  <si>
    <t xml:space="preserve">20/03/2009 17:47:02.7000000</t>
  </si>
  <si>
    <t xml:space="preserve">20/03/2009 17:47:02.8000000</t>
  </si>
  <si>
    <t xml:space="preserve">20/03/2009 17:47:02.9000000</t>
  </si>
  <si>
    <t xml:space="preserve">20/03/2009 17:47:03.0</t>
  </si>
  <si>
    <t xml:space="preserve">20/03/2009 17:47:03.1000000</t>
  </si>
  <si>
    <t xml:space="preserve">20/03/2009 17:47:03.2000000</t>
  </si>
  <si>
    <t xml:space="preserve">20/03/2009 17:47:03.3000000</t>
  </si>
  <si>
    <t xml:space="preserve">20/03/2009 17:47:03.4000000</t>
  </si>
  <si>
    <t xml:space="preserve">20/03/2009 17:47:03.5000000</t>
  </si>
  <si>
    <t xml:space="preserve">20/03/2009 17:47:03.6000000</t>
  </si>
  <si>
    <t xml:space="preserve">20/03/2009 17:47:03.7000000</t>
  </si>
  <si>
    <t xml:space="preserve">20/03/2009 17:47:03.8000000</t>
  </si>
  <si>
    <t xml:space="preserve">20/03/2009 17:47:03.9000000</t>
  </si>
  <si>
    <t xml:space="preserve">20/03/2009 17:47:04.0</t>
  </si>
  <si>
    <t xml:space="preserve">20/03/2009 17:47:04.1000000</t>
  </si>
  <si>
    <t xml:space="preserve">20/03/2009 17:47:04.2000000</t>
  </si>
  <si>
    <t xml:space="preserve">20/03/2009 17:47:04.3000000</t>
  </si>
  <si>
    <t xml:space="preserve">20/03/2009 17:47:04.4000000</t>
  </si>
  <si>
    <t xml:space="preserve">20/03/2009 17:47:04.5000000</t>
  </si>
  <si>
    <t xml:space="preserve">20/03/2009 17:47:04.6000000</t>
  </si>
  <si>
    <t xml:space="preserve">20/03/2009 17:47:04.7000000</t>
  </si>
  <si>
    <t xml:space="preserve">20/03/2009 17:47:04.8000000</t>
  </si>
  <si>
    <t xml:space="preserve">20/03/2009 17:47:04.9000000</t>
  </si>
  <si>
    <t xml:space="preserve">20/03/2009 17:47:05.0</t>
  </si>
  <si>
    <t xml:space="preserve">20/03/2009 17:47:05.1000000</t>
  </si>
  <si>
    <t xml:space="preserve">20/03/2009 17:47:05.2000000</t>
  </si>
  <si>
    <t xml:space="preserve">20/03/2009 17:47:05.3000000</t>
  </si>
  <si>
    <t xml:space="preserve">20/03/2009 17:47:05.4000000</t>
  </si>
  <si>
    <t xml:space="preserve">20/03/2009 17:47:05.5000000</t>
  </si>
  <si>
    <t xml:space="preserve">20/03/2009 17:47:05.6000000</t>
  </si>
  <si>
    <t xml:space="preserve">20/03/2009 17:47:05.7000000</t>
  </si>
  <si>
    <t xml:space="preserve">20/03/2009 17:47:05.8000000</t>
  </si>
  <si>
    <t xml:space="preserve">20/03/2009 17:47:05.9000000</t>
  </si>
  <si>
    <t xml:space="preserve">20/03/2009 17:47:06.0</t>
  </si>
  <si>
    <t xml:space="preserve">20/03/2009 17:47:06.1000000</t>
  </si>
  <si>
    <t xml:space="preserve">20/03/2009 17:47:06.2000000</t>
  </si>
  <si>
    <t xml:space="preserve">20/03/2009 17:47:06.3000000</t>
  </si>
  <si>
    <t xml:space="preserve">20/03/2009 17:47:06.4000000</t>
  </si>
  <si>
    <t xml:space="preserve">20/03/2009 17:47:06.5000000</t>
  </si>
  <si>
    <t xml:space="preserve">20/03/2009 17:47:06.6000000</t>
  </si>
  <si>
    <t xml:space="preserve">20/03/2009 17:47:06.7000000</t>
  </si>
  <si>
    <t xml:space="preserve">20/03/2009 17:47:06.8000000</t>
  </si>
  <si>
    <t xml:space="preserve">20/03/2009 17:47:06.9000000</t>
  </si>
  <si>
    <t xml:space="preserve">20/03/2009 17:47:07.0</t>
  </si>
  <si>
    <t xml:space="preserve">20/03/2009 17:47:07.1000000</t>
  </si>
  <si>
    <t xml:space="preserve">20/03/2009 17:47:07.2000000</t>
  </si>
  <si>
    <t xml:space="preserve">20/03/2009 17:47:07.3000000</t>
  </si>
  <si>
    <t xml:space="preserve">20/03/2009 17:47:07.4000000</t>
  </si>
  <si>
    <t xml:space="preserve">20/03/2009 17:47:07.5000000</t>
  </si>
  <si>
    <t xml:space="preserve">20/03/2009 17:47:07.6000000</t>
  </si>
  <si>
    <t xml:space="preserve">20/03/2009 17:47:07.7000000</t>
  </si>
  <si>
    <t xml:space="preserve">20/03/2009 17:47:07.8000000</t>
  </si>
  <si>
    <t xml:space="preserve">20/03/2009 17:47:07.9000000</t>
  </si>
  <si>
    <t xml:space="preserve">20/03/2009 17:47:08.0</t>
  </si>
  <si>
    <t xml:space="preserve">20/03/2009 17:47:08.1000000</t>
  </si>
  <si>
    <t xml:space="preserve">20/03/2009 17:47:08.2000000</t>
  </si>
  <si>
    <t xml:space="preserve">20/03/2009 17:47:08.3000000</t>
  </si>
  <si>
    <t xml:space="preserve">20/03/2009 17:47:08.4000000</t>
  </si>
  <si>
    <t xml:space="preserve">20/03/2009 17:47:08.5000000</t>
  </si>
  <si>
    <t xml:space="preserve">20/03/2009 17:47:08.6000000</t>
  </si>
  <si>
    <t xml:space="preserve">20/03/2009 17:47:08.7000000</t>
  </si>
  <si>
    <t xml:space="preserve">20/03/2009 17:47:08.8000000</t>
  </si>
  <si>
    <t xml:space="preserve">20/03/2009 17:47:08.9000000</t>
  </si>
  <si>
    <t xml:space="preserve">20/03/2009 17:47:09.0</t>
  </si>
  <si>
    <t xml:space="preserve">20/03/2009 17:47:09.1000000</t>
  </si>
  <si>
    <t xml:space="preserve">20/03/2009 17:47:09.2000000</t>
  </si>
  <si>
    <t xml:space="preserve">20/03/2009 17:47:09.3000000</t>
  </si>
  <si>
    <t xml:space="preserve">20/03/2009 17:47:09.4000000</t>
  </si>
  <si>
    <t xml:space="preserve">20/03/2009 17:47:09.5000000</t>
  </si>
  <si>
    <t xml:space="preserve">20/03/2009 17:47:09.6000000</t>
  </si>
  <si>
    <t xml:space="preserve">20/03/2009 17:47:09.7000000</t>
  </si>
  <si>
    <t xml:space="preserve">20/03/2009 17:47:09.8000000</t>
  </si>
  <si>
    <t xml:space="preserve">20/03/2009 17:47:09.9000000</t>
  </si>
  <si>
    <t xml:space="preserve">20/03/2009 17:47:10.0</t>
  </si>
  <si>
    <t xml:space="preserve">20/03/2009 17:47:10.1000000</t>
  </si>
  <si>
    <t xml:space="preserve">20/03/2009 17:47:10.2000000</t>
  </si>
  <si>
    <t xml:space="preserve">20/03/2009 17:47:10.3000000</t>
  </si>
  <si>
    <t xml:space="preserve">20/03/2009 17:47:10.4000000</t>
  </si>
  <si>
    <t xml:space="preserve">20/03/2009 17:47:10.5000000</t>
  </si>
  <si>
    <t xml:space="preserve">20/03/2009 17:47:10.6000000</t>
  </si>
  <si>
    <t xml:space="preserve">20/03/2009 17:47:10.7000000</t>
  </si>
  <si>
    <t xml:space="preserve">20/03/2009 17:47:10.8000000</t>
  </si>
  <si>
    <t xml:space="preserve">20/03/2009 17:47:10.9000000</t>
  </si>
  <si>
    <t xml:space="preserve">20/03/2009 17:47:11.0</t>
  </si>
  <si>
    <t xml:space="preserve">20/03/2009 17:47:11.1000000</t>
  </si>
  <si>
    <t xml:space="preserve">20/03/2009 17:47:11.2000000</t>
  </si>
  <si>
    <t xml:space="preserve">20/03/2009 17:47:11.3000000</t>
  </si>
  <si>
    <t xml:space="preserve">20/03/2009 17:47:11.4000000</t>
  </si>
  <si>
    <t xml:space="preserve">20/03/2009 17:47:11.5000000</t>
  </si>
  <si>
    <t xml:space="preserve">20/03/2009 17:47:11.6000000</t>
  </si>
  <si>
    <t xml:space="preserve">20/03/2009 17:47:11.7000000</t>
  </si>
  <si>
    <t xml:space="preserve">20/03/2009 17:47:11.8000000</t>
  </si>
  <si>
    <t xml:space="preserve">20/03/2009 17:47:11.9000000</t>
  </si>
  <si>
    <t xml:space="preserve">20/03/2009 17:47:12.0</t>
  </si>
  <si>
    <t xml:space="preserve">20/03/2009 17:47:12.1000000</t>
  </si>
  <si>
    <t xml:space="preserve">20/03/2009 17:47:12.2000000</t>
  </si>
  <si>
    <t xml:space="preserve">20/03/2009 17:47:12.3000000</t>
  </si>
  <si>
    <t xml:space="preserve">20/03/2009 17:47:12.4000000</t>
  </si>
  <si>
    <t xml:space="preserve">20/03/2009 17:47:12.5000000</t>
  </si>
  <si>
    <t xml:space="preserve">20/03/2009 17:47:12.6000000</t>
  </si>
  <si>
    <t xml:space="preserve">20/03/2009 17:47:12.7000000</t>
  </si>
  <si>
    <t xml:space="preserve">20/03/2009 17:47:12.8000000</t>
  </si>
  <si>
    <t xml:space="preserve">20/03/2009 17:47:12.9000000</t>
  </si>
  <si>
    <t xml:space="preserve">20/03/2009 17:47:13.0</t>
  </si>
  <si>
    <t xml:space="preserve">20/03/2009 17:47:13.1000000</t>
  </si>
  <si>
    <t xml:space="preserve">20/03/2009 17:47:13.2000000</t>
  </si>
  <si>
    <t xml:space="preserve">20/03/2009 17:47:13.3000000</t>
  </si>
  <si>
    <t xml:space="preserve">20/03/2009 17:47:13.4000000</t>
  </si>
  <si>
    <t xml:space="preserve">20/03/2009 17:47:13.5000000</t>
  </si>
  <si>
    <t xml:space="preserve">20/03/2009 17:47:13.6000000</t>
  </si>
  <si>
    <t xml:space="preserve">20/03/2009 17:47:13.7000000</t>
  </si>
  <si>
    <t xml:space="preserve">20/03/2009 17:47:13.8000000</t>
  </si>
  <si>
    <t xml:space="preserve">20/03/2009 17:47:13.9000000</t>
  </si>
  <si>
    <t xml:space="preserve">20/03/2009 17:47:14.0</t>
  </si>
  <si>
    <t xml:space="preserve">20/03/2009 17:47:14.1000000</t>
  </si>
  <si>
    <t xml:space="preserve">20/03/2009 17:47:14.2000000</t>
  </si>
  <si>
    <t xml:space="preserve">20/03/2009 17:47:14.3000000</t>
  </si>
  <si>
    <t xml:space="preserve">20/03/2009 17:47:14.4000000</t>
  </si>
  <si>
    <t xml:space="preserve">20/03/2009 17:47:14.5000000</t>
  </si>
  <si>
    <t xml:space="preserve">20/03/2009 17:47:14.6000000</t>
  </si>
  <si>
    <t xml:space="preserve">20/03/2009 17:47:14.7000000</t>
  </si>
  <si>
    <t xml:space="preserve">20/03/2009 17:47:14.8000000</t>
  </si>
  <si>
    <t xml:space="preserve">20/03/2009 17:47:14.9000000</t>
  </si>
  <si>
    <t xml:space="preserve">20/03/2009 17:47:15.0</t>
  </si>
  <si>
    <t xml:space="preserve">20/03/2009 17:47:15.1000000</t>
  </si>
  <si>
    <t xml:space="preserve">20/03/2009 17:47:15.2000000</t>
  </si>
  <si>
    <t xml:space="preserve">20/03/2009 17:47:15.3000000</t>
  </si>
  <si>
    <t xml:space="preserve">20/03/2009 17:47:15.4000000</t>
  </si>
  <si>
    <t xml:space="preserve">20/03/2009 17:47:15.5000000</t>
  </si>
  <si>
    <t xml:space="preserve">20/03/2009 17:47:15.6000000</t>
  </si>
  <si>
    <t xml:space="preserve">20/03/2009 17:47:15.7000000</t>
  </si>
  <si>
    <t xml:space="preserve">20/03/2009 17:47:15.8000000</t>
  </si>
  <si>
    <t xml:space="preserve">20/03/2009 17:47:15.9000000</t>
  </si>
  <si>
    <t xml:space="preserve">20/03/2009 17:47:16.0</t>
  </si>
  <si>
    <t xml:space="preserve">20/03/2009 17:47:16.1000000</t>
  </si>
  <si>
    <t xml:space="preserve">20/03/2009 17:47:16.2000000</t>
  </si>
  <si>
    <t xml:space="preserve">20/03/2009 17:47:16.3000000</t>
  </si>
  <si>
    <t xml:space="preserve">20/03/2009 17:47:16.4000000</t>
  </si>
  <si>
    <t xml:space="preserve">20/03/2009 17:47:16.5000000</t>
  </si>
  <si>
    <t xml:space="preserve">20/03/2009 17:47:16.6000000</t>
  </si>
  <si>
    <t xml:space="preserve">20/03/2009 17:47:16.7000000</t>
  </si>
  <si>
    <t xml:space="preserve">20/03/2009 17:47:16.8000000</t>
  </si>
  <si>
    <t xml:space="preserve">20/03/2009 17:47:16.9000000</t>
  </si>
  <si>
    <t xml:space="preserve">20/03/2009 17:47:17.0</t>
  </si>
  <si>
    <t xml:space="preserve">20/03/2009 17:47:17.1000000</t>
  </si>
  <si>
    <t xml:space="preserve">20/03/2009 17:47:17.2000000</t>
  </si>
  <si>
    <t xml:space="preserve">20/03/2009 17:47:17.3000000</t>
  </si>
  <si>
    <t xml:space="preserve">20/03/2009 17:47:17.4000000</t>
  </si>
  <si>
    <t xml:space="preserve">20/03/2009 17:47:17.5000000</t>
  </si>
  <si>
    <t xml:space="preserve">20/03/2009 17:47:17.6000000</t>
  </si>
  <si>
    <t xml:space="preserve">20/03/2009 17:47:17.7000000</t>
  </si>
  <si>
    <t xml:space="preserve">20/03/2009 17:47:17.8000000</t>
  </si>
  <si>
    <t xml:space="preserve">20/03/2009 17:47:17.9000000</t>
  </si>
  <si>
    <t xml:space="preserve">20/03/2009 17:47:18.0</t>
  </si>
  <si>
    <t xml:space="preserve">20/03/2009 17:47:18.1000000</t>
  </si>
  <si>
    <t xml:space="preserve">20/03/2009 17:47:18.2000000</t>
  </si>
  <si>
    <t xml:space="preserve">20/03/2009 17:47:18.3000000</t>
  </si>
  <si>
    <t xml:space="preserve">20/03/2009 17:47:18.4000000</t>
  </si>
  <si>
    <t xml:space="preserve">20/03/2009 17:47:18.5000000</t>
  </si>
  <si>
    <t xml:space="preserve">20/03/2009 17:47:18.6000000</t>
  </si>
  <si>
    <t xml:space="preserve">20/03/2009 17:47:18.7000000</t>
  </si>
  <si>
    <t xml:space="preserve">20/03/2009 17:47:18.8000000</t>
  </si>
  <si>
    <t xml:space="preserve">20/03/2009 17:47:18.9000000</t>
  </si>
  <si>
    <t xml:space="preserve">20/03/2009 17:47:19.0</t>
  </si>
  <si>
    <t xml:space="preserve">20/03/2009 17:47:19.1000000</t>
  </si>
  <si>
    <t xml:space="preserve">20/03/2009 17:47:19.2000000</t>
  </si>
  <si>
    <t xml:space="preserve">20/03/2009 17:47:19.3000000</t>
  </si>
  <si>
    <t xml:space="preserve">20/03/2009 17:47:19.4000000</t>
  </si>
  <si>
    <t xml:space="preserve">20/03/2009 17:47:19.5000000</t>
  </si>
  <si>
    <t xml:space="preserve">20/03/2009 17:47:19.6000000</t>
  </si>
  <si>
    <t xml:space="preserve">20/03/2009 17:47:19.7000000</t>
  </si>
  <si>
    <t xml:space="preserve">20/03/2009 17:47:19.8000000</t>
  </si>
  <si>
    <t xml:space="preserve">20/03/2009 17:47:19.9000000</t>
  </si>
  <si>
    <t xml:space="preserve">20/03/2009 17:47:20.0</t>
  </si>
  <si>
    <t xml:space="preserve">20/03/2009 17:47:20.1000000</t>
  </si>
  <si>
    <t xml:space="preserve">20/03/2009 17:47:20.2000000</t>
  </si>
  <si>
    <t xml:space="preserve">20/03/2009 17:47:20.3000000</t>
  </si>
  <si>
    <t xml:space="preserve">20/03/2009 17:47:20.4000000</t>
  </si>
  <si>
    <t xml:space="preserve">20/03/2009 17:47:20.5000000</t>
  </si>
  <si>
    <t xml:space="preserve">20/03/2009 17:47:20.6000000</t>
  </si>
  <si>
    <t xml:space="preserve">20/03/2009 17:47:20.7000000</t>
  </si>
  <si>
    <t xml:space="preserve">20/03/2009 17:47:20.8000000</t>
  </si>
  <si>
    <t xml:space="preserve">20/03/2009 17:47:20.9000000</t>
  </si>
  <si>
    <t xml:space="preserve">20/03/2009 17:47:21.0</t>
  </si>
  <si>
    <t xml:space="preserve">20/03/2009 17:47:21.1000000</t>
  </si>
  <si>
    <t xml:space="preserve">20/03/2009 17:47:21.2000000</t>
  </si>
  <si>
    <t xml:space="preserve">20/03/2009 17:47:21.3000000</t>
  </si>
  <si>
    <t xml:space="preserve">20/03/2009 17:47:21.4000000</t>
  </si>
  <si>
    <t xml:space="preserve">20/03/2009 17:47:21.5000000</t>
  </si>
  <si>
    <t xml:space="preserve">20/03/2009 17:47:21.6000000</t>
  </si>
  <si>
    <t xml:space="preserve">20/03/2009 17:47:21.7000000</t>
  </si>
  <si>
    <t xml:space="preserve">20/03/2009 17:47:21.8000000</t>
  </si>
  <si>
    <t xml:space="preserve">20/03/2009 17:47:21.9000000</t>
  </si>
  <si>
    <t xml:space="preserve">20/03/2009 17:47:22.0</t>
  </si>
  <si>
    <t xml:space="preserve">20/03/2009 17:47:22.1000000</t>
  </si>
  <si>
    <t xml:space="preserve">20/03/2009 17:47:22.2000000</t>
  </si>
  <si>
    <t xml:space="preserve">20/03/2009 17:47:22.3000000</t>
  </si>
  <si>
    <t xml:space="preserve">20/03/2009 17:47:22.4000000</t>
  </si>
  <si>
    <t xml:space="preserve">20/03/2009 17:47:22.5000000</t>
  </si>
  <si>
    <t xml:space="preserve">20/03/2009 17:47:22.6000000</t>
  </si>
  <si>
    <t xml:space="preserve">20/03/2009 17:47:22.7000000</t>
  </si>
  <si>
    <t xml:space="preserve">20/03/2009 17:47:22.8000000</t>
  </si>
  <si>
    <t xml:space="preserve">20/03/2009 17:47:22.9000000</t>
  </si>
  <si>
    <t xml:space="preserve">20/03/2009 17:47:23.0</t>
  </si>
  <si>
    <t xml:space="preserve">20/03/2009 17:47:23.1000000</t>
  </si>
  <si>
    <t xml:space="preserve">20/03/2009 17:47:23.2000000</t>
  </si>
  <si>
    <t xml:space="preserve">20/03/2009 17:47:23.3000000</t>
  </si>
  <si>
    <t xml:space="preserve">20/03/2009 17:47:23.4000000</t>
  </si>
  <si>
    <t xml:space="preserve">20/03/2009 17:47:23.5000000</t>
  </si>
  <si>
    <t xml:space="preserve">20/03/2009 17:47:23.6000000</t>
  </si>
  <si>
    <t xml:space="preserve">20/03/2009 17:47:23.7000000</t>
  </si>
  <si>
    <t xml:space="preserve">20/03/2009 17:47:23.8000000</t>
  </si>
  <si>
    <t xml:space="preserve">20/03/2009 17:47:23.9000000</t>
  </si>
  <si>
    <t xml:space="preserve">20/03/2009 17:47:24.0</t>
  </si>
  <si>
    <t xml:space="preserve">20/03/2009 17:47:24.1000000</t>
  </si>
  <si>
    <t xml:space="preserve">20/03/2009 17:47:24.2000000</t>
  </si>
  <si>
    <t xml:space="preserve">20/03/2009 17:47:24.3000000</t>
  </si>
  <si>
    <t xml:space="preserve">20/03/2009 17:47:24.4000000</t>
  </si>
  <si>
    <t xml:space="preserve">20/03/2009 17:47:24.5000000</t>
  </si>
  <si>
    <t xml:space="preserve">20/03/2009 17:47:24.6000000</t>
  </si>
  <si>
    <t xml:space="preserve">20/03/2009 17:47:24.7000000</t>
  </si>
  <si>
    <t xml:space="preserve">20/03/2009 17:47:24.8000000</t>
  </si>
  <si>
    <t xml:space="preserve">20/03/2009 17:47:24.9000000</t>
  </si>
  <si>
    <t xml:space="preserve">20/03/2009 17:47:25.0</t>
  </si>
  <si>
    <t xml:space="preserve">20/03/2009 17:47:25.1000000</t>
  </si>
  <si>
    <t xml:space="preserve">20/03/2009 17:47:25.2000000</t>
  </si>
  <si>
    <t xml:space="preserve">20/03/2009 17:47:25.3000000</t>
  </si>
  <si>
    <t xml:space="preserve">20/03/2009 17:47:25.4000000</t>
  </si>
  <si>
    <t xml:space="preserve">20/03/2009 17:47:25.5000000</t>
  </si>
  <si>
    <t xml:space="preserve">20/03/2009 17:47:25.6000000</t>
  </si>
  <si>
    <t xml:space="preserve">20/03/2009 17:47:25.7000000</t>
  </si>
  <si>
    <t xml:space="preserve">20/03/2009 17:47:25.8000000</t>
  </si>
  <si>
    <t xml:space="preserve">20/03/2009 17:47:25.9000000</t>
  </si>
  <si>
    <t xml:space="preserve">20/03/2009 17:47:26.0</t>
  </si>
  <si>
    <t xml:space="preserve">20/03/2009 17:47:26.1000000</t>
  </si>
  <si>
    <t xml:space="preserve">20/03/2009 17:47:26.2000000</t>
  </si>
  <si>
    <t xml:space="preserve">20/03/2009 17:47:26.3000000</t>
  </si>
  <si>
    <t xml:space="preserve">20/03/2009 17:47:26.4000000</t>
  </si>
  <si>
    <t xml:space="preserve">20/03/2009 17:47:26.5000000</t>
  </si>
  <si>
    <t xml:space="preserve">20/03/2009 17:47:26.6000000</t>
  </si>
  <si>
    <t xml:space="preserve">20/03/2009 17:47:26.7000000</t>
  </si>
  <si>
    <t xml:space="preserve">20/03/2009 17:47:26.8000000</t>
  </si>
  <si>
    <t xml:space="preserve">20/03/2009 17:47:26.9000000</t>
  </si>
  <si>
    <t xml:space="preserve">20/03/2009 17:47:27.0</t>
  </si>
  <si>
    <t xml:space="preserve">20/03/2009 17:47:27.1000000</t>
  </si>
  <si>
    <t xml:space="preserve">20/03/2009 17:47:27.2000000</t>
  </si>
  <si>
    <t xml:space="preserve">20/03/2009 17:47:27.3000000</t>
  </si>
  <si>
    <t xml:space="preserve">20/03/2009 17:47:27.4000000</t>
  </si>
  <si>
    <t xml:space="preserve">20/03/2009 17:47:27.5000000</t>
  </si>
  <si>
    <t xml:space="preserve">20/03/2009 17:47:27.6000000</t>
  </si>
  <si>
    <t xml:space="preserve">20/03/2009 17:47:27.7000000</t>
  </si>
  <si>
    <t xml:space="preserve">20/03/2009 17:47:27.8000000</t>
  </si>
  <si>
    <t xml:space="preserve">20/03/2009 17:47:27.9000000</t>
  </si>
  <si>
    <t xml:space="preserve">20/03/2009 17:47:28.0</t>
  </si>
  <si>
    <t xml:space="preserve">20/03/2009 17:47:28.1000000</t>
  </si>
  <si>
    <t xml:space="preserve">20/03/2009 17:47:28.2000000</t>
  </si>
  <si>
    <t xml:space="preserve">20/03/2009 17:47:28.3000000</t>
  </si>
  <si>
    <t xml:space="preserve">20/03/2009 17:47:28.4000000</t>
  </si>
  <si>
    <t xml:space="preserve">20/03/2009 17:47:28.5000000</t>
  </si>
  <si>
    <t xml:space="preserve">20/03/2009 17:47:28.6000000</t>
  </si>
  <si>
    <t xml:space="preserve">20/03/2009 17:47:28.7000000</t>
  </si>
  <si>
    <t xml:space="preserve">20/03/2009 17:47:28.8000000</t>
  </si>
  <si>
    <t xml:space="preserve">20/03/2009 17:47:28.9000000</t>
  </si>
  <si>
    <t xml:space="preserve">20/03/2009 17:47:29.0</t>
  </si>
  <si>
    <t xml:space="preserve">20/03/2009 17:47:29.1000000</t>
  </si>
  <si>
    <t xml:space="preserve">20/03/2009 17:47:29.2000000</t>
  </si>
  <si>
    <t xml:space="preserve">20/03/2009 17:47:29.3000000</t>
  </si>
  <si>
    <t xml:space="preserve">20/03/2009 17:47:29.4000000</t>
  </si>
  <si>
    <t xml:space="preserve">20/03/2009 17:47:29.5000000</t>
  </si>
  <si>
    <t xml:space="preserve">20/03/2009 17:47:29.6000000</t>
  </si>
  <si>
    <t xml:space="preserve">20/03/2009 17:47:29.7000000</t>
  </si>
  <si>
    <t xml:space="preserve">20/03/2009 17:47:29.8000000</t>
  </si>
  <si>
    <t xml:space="preserve">20/03/2009 17:47:29.9000000</t>
  </si>
  <si>
    <t xml:space="preserve">20/03/2009 17:47:30.0</t>
  </si>
  <si>
    <t xml:space="preserve">20/03/2009 17:47:30.1000000</t>
  </si>
  <si>
    <t xml:space="preserve">20/03/2009 17:47:30.2000000</t>
  </si>
  <si>
    <t xml:space="preserve">20/03/2009 17:47:30.3000000</t>
  </si>
  <si>
    <t xml:space="preserve">20/03/2009 17:47:30.4000000</t>
  </si>
  <si>
    <t xml:space="preserve">20/03/2009 17:47:30.5000000</t>
  </si>
  <si>
    <t xml:space="preserve">20/03/2009 17:47:30.6000000</t>
  </si>
  <si>
    <t xml:space="preserve">20/03/2009 17:47:30.7000000</t>
  </si>
  <si>
    <t xml:space="preserve">20/03/2009 17:47:30.8000000</t>
  </si>
  <si>
    <t xml:space="preserve">20/03/2009 17:47:30.9000000</t>
  </si>
  <si>
    <t xml:space="preserve">20/03/2009 17:47:31.0</t>
  </si>
  <si>
    <t xml:space="preserve">20/03/2009 17:47:31.1000000</t>
  </si>
  <si>
    <t xml:space="preserve">20/03/2009 17:47:31.2000000</t>
  </si>
  <si>
    <t xml:space="preserve">20/03/2009 17:47:31.3000000</t>
  </si>
  <si>
    <t xml:space="preserve">20/03/2009 17:47:31.4000000</t>
  </si>
  <si>
    <t xml:space="preserve">20/03/2009 17:47:31.5000000</t>
  </si>
  <si>
    <t xml:space="preserve">20/03/2009 17:47:31.6000000</t>
  </si>
  <si>
    <t xml:space="preserve">20/03/2009 17:47:31.7000000</t>
  </si>
  <si>
    <t xml:space="preserve">20/03/2009 17:47:31.8000000</t>
  </si>
  <si>
    <t xml:space="preserve">20/03/2009 17:47:31.9000000</t>
  </si>
  <si>
    <t xml:space="preserve">20/03/2009 17:47:32.0</t>
  </si>
  <si>
    <t xml:space="preserve">20/03/2009 17:47:32.1000000</t>
  </si>
  <si>
    <t xml:space="preserve">20/03/2009 17:47:32.2000000</t>
  </si>
  <si>
    <t xml:space="preserve">20/03/2009 17:47:32.3000000</t>
  </si>
  <si>
    <t xml:space="preserve">20/03/2009 17:47:32.4000000</t>
  </si>
  <si>
    <t xml:space="preserve">20/03/2009 17:47:32.5000000</t>
  </si>
  <si>
    <t xml:space="preserve">20/03/2009 17:47:32.6000000</t>
  </si>
  <si>
    <t xml:space="preserve">20/03/2009 17:47:32.7000000</t>
  </si>
  <si>
    <t xml:space="preserve">20/03/2009 17:47:32.8000000</t>
  </si>
  <si>
    <t xml:space="preserve">20/03/2009 17:47:32.9000000</t>
  </si>
  <si>
    <t xml:space="preserve">20/03/2009 17:47:33.0</t>
  </si>
  <si>
    <t xml:space="preserve">20/03/2009 17:47:33.1000000</t>
  </si>
  <si>
    <t xml:space="preserve">20/03/2009 17:47:33.2000000</t>
  </si>
  <si>
    <t xml:space="preserve">20/03/2009 17:47:33.3000000</t>
  </si>
  <si>
    <t xml:space="preserve">20/03/2009 17:47:33.4000000</t>
  </si>
  <si>
    <t xml:space="preserve">20/03/2009 17:47:33.5000000</t>
  </si>
  <si>
    <t xml:space="preserve">20/03/2009 17:47:33.6000000</t>
  </si>
  <si>
    <t xml:space="preserve">20/03/2009 17:47:33.7000000</t>
  </si>
  <si>
    <t xml:space="preserve">20/03/2009 17:47:33.8000000</t>
  </si>
  <si>
    <t xml:space="preserve">20/03/2009 17:47:33.9000000</t>
  </si>
  <si>
    <t xml:space="preserve">20/03/2009 17:47:34.0</t>
  </si>
  <si>
    <t xml:space="preserve">20/03/2009 17:47:34.1000000</t>
  </si>
  <si>
    <t xml:space="preserve">20/03/2009 17:47:34.2000000</t>
  </si>
  <si>
    <t xml:space="preserve">20/03/2009 17:47:34.3000000</t>
  </si>
  <si>
    <t xml:space="preserve">20/03/2009 17:47:34.4000000</t>
  </si>
  <si>
    <t xml:space="preserve">20/03/2009 17:47:34.5000000</t>
  </si>
  <si>
    <t xml:space="preserve">20/03/2009 17:47:34.6000000</t>
  </si>
  <si>
    <t xml:space="preserve">20/03/2009 17:47:34.7000000</t>
  </si>
  <si>
    <t xml:space="preserve">20/03/2009 17:47:34.8000000</t>
  </si>
  <si>
    <t xml:space="preserve">20/03/2009 17:47:34.9000000</t>
  </si>
  <si>
    <t xml:space="preserve">20/03/2009 17:47:35.0</t>
  </si>
  <si>
    <t xml:space="preserve">20/03/2009 17:47:35.1000000</t>
  </si>
  <si>
    <t xml:space="preserve">20/03/2009 17:47:35.2000000</t>
  </si>
  <si>
    <t xml:space="preserve">20/03/2009 17:47:35.3000000</t>
  </si>
  <si>
    <t xml:space="preserve">20/03/2009 17:47:35.4000000</t>
  </si>
  <si>
    <t xml:space="preserve">20/03/2009 17:47:35.5000000</t>
  </si>
  <si>
    <t xml:space="preserve">20/03/2009 17:47:35.6000000</t>
  </si>
  <si>
    <t xml:space="preserve">20/03/2009 17:47:35.7000000</t>
  </si>
  <si>
    <t xml:space="preserve">20/03/2009 17:47:35.8000000</t>
  </si>
  <si>
    <t xml:space="preserve">20/03/2009 17:47:35.9000000</t>
  </si>
  <si>
    <t xml:space="preserve">20/03/2009 17:47:36.0</t>
  </si>
  <si>
    <t xml:space="preserve">20/03/2009 17:47:36.1000000</t>
  </si>
  <si>
    <t xml:space="preserve">20/03/2009 17:47:36.2000000</t>
  </si>
  <si>
    <t xml:space="preserve">20/03/2009 17:47:36.3000000</t>
  </si>
  <si>
    <t xml:space="preserve">20/03/2009 17:47:36.4000000</t>
  </si>
  <si>
    <t xml:space="preserve">20/03/2009 17:47:36.5000000</t>
  </si>
  <si>
    <t xml:space="preserve">20/03/2009 17:47:36.6000000</t>
  </si>
  <si>
    <t xml:space="preserve">20/03/2009 17:47:36.7000000</t>
  </si>
  <si>
    <t xml:space="preserve">20/03/2009 17:47:36.8000000</t>
  </si>
  <si>
    <t xml:space="preserve">20/03/2009 17:47:36.9000000</t>
  </si>
  <si>
    <t xml:space="preserve">20/03/2009 17:47:37.0</t>
  </si>
  <si>
    <t xml:space="preserve">20/03/2009 17:47:37.1000000</t>
  </si>
  <si>
    <t xml:space="preserve">20/03/2009 17:47:37.2000000</t>
  </si>
  <si>
    <t xml:space="preserve">20/03/2009 17:47:37.3000000</t>
  </si>
  <si>
    <t xml:space="preserve">20/03/2009 17:47:37.4000000</t>
  </si>
  <si>
    <t xml:space="preserve">20/03/2009 17:47:37.5000000</t>
  </si>
  <si>
    <t xml:space="preserve">20/03/2009 17:47:37.6000000</t>
  </si>
  <si>
    <t xml:space="preserve">20/03/2009 17:47:37.7000000</t>
  </si>
  <si>
    <t xml:space="preserve">20/03/2009 17:47:37.8000000</t>
  </si>
  <si>
    <t xml:space="preserve">20/03/2009 17:47:37.9000000</t>
  </si>
  <si>
    <t xml:space="preserve">20/03/2009 17:47:38.0</t>
  </si>
  <si>
    <t xml:space="preserve">20/03/2009 17:47:38.1000000</t>
  </si>
  <si>
    <t xml:space="preserve">20/03/2009 17:47:38.2000000</t>
  </si>
  <si>
    <t xml:space="preserve">20/03/2009 17:47:38.3000000</t>
  </si>
  <si>
    <t xml:space="preserve">20/03/2009 17:47:38.4000000</t>
  </si>
  <si>
    <t xml:space="preserve">20/03/2009 17:47:38.5000000</t>
  </si>
  <si>
    <t xml:space="preserve">20/03/2009 17:47:38.6000000</t>
  </si>
  <si>
    <t xml:space="preserve">20/03/2009 17:47:38.7000000</t>
  </si>
  <si>
    <t xml:space="preserve">20/03/2009 17:47:38.8000000</t>
  </si>
  <si>
    <t xml:space="preserve">20/03/2009 17:47:38.9000000</t>
  </si>
  <si>
    <t xml:space="preserve">20/03/2009 17:47:39.0</t>
  </si>
  <si>
    <t xml:space="preserve">20/03/2009 17:47:39.1000000</t>
  </si>
  <si>
    <t xml:space="preserve">20/03/2009 17:47:39.2000000</t>
  </si>
  <si>
    <t xml:space="preserve">20/03/2009 17:47:39.3000000</t>
  </si>
  <si>
    <t xml:space="preserve">20/03/2009 17:47:39.4000000</t>
  </si>
  <si>
    <t xml:space="preserve">20/03/2009 17:47:39.5000000</t>
  </si>
  <si>
    <t xml:space="preserve">20/03/2009 17:47:39.6000000</t>
  </si>
  <si>
    <t xml:space="preserve">20/03/2009 17:47:39.7000000</t>
  </si>
  <si>
    <t xml:space="preserve">20/03/2009 17:47:39.8000000</t>
  </si>
  <si>
    <t xml:space="preserve">20/03/2009 17:47:39.9000000</t>
  </si>
  <si>
    <t xml:space="preserve">20/03/2009 17:47:40.0</t>
  </si>
  <si>
    <t xml:space="preserve">20/03/2009 17:47:40.1000000</t>
  </si>
  <si>
    <t xml:space="preserve">20/03/2009 17:47:40.2000000</t>
  </si>
  <si>
    <t xml:space="preserve">20/03/2009 17:47:40.3000000</t>
  </si>
  <si>
    <t xml:space="preserve">20/03/2009 17:47:40.4000000</t>
  </si>
  <si>
    <t xml:space="preserve">20/03/2009 17:47:40.5000000</t>
  </si>
  <si>
    <t xml:space="preserve">20/03/2009 17:47:40.6000000</t>
  </si>
  <si>
    <t xml:space="preserve">20/03/2009 17:47:40.7000000</t>
  </si>
  <si>
    <t xml:space="preserve">20/03/2009 17:47:40.8000000</t>
  </si>
  <si>
    <t xml:space="preserve">20/03/2009 17:47:40.9000000</t>
  </si>
  <si>
    <t xml:space="preserve">20/03/2009 17:47:41.0</t>
  </si>
  <si>
    <t xml:space="preserve">20/03/2009 17:47:41.1000000</t>
  </si>
  <si>
    <t xml:space="preserve">20/03/2009 17:47:41.2000000</t>
  </si>
  <si>
    <t xml:space="preserve">20/03/2009 17:47:41.3000000</t>
  </si>
  <si>
    <t xml:space="preserve">20/03/2009 17:47:41.4000000</t>
  </si>
  <si>
    <t xml:space="preserve">20/03/2009 17:47:41.5000000</t>
  </si>
  <si>
    <t xml:space="preserve">20/03/2009 17:47:41.6000000</t>
  </si>
  <si>
    <t xml:space="preserve">20/03/2009 17:47:41.7000000</t>
  </si>
  <si>
    <t xml:space="preserve">20/03/2009 17:47:41.8000000</t>
  </si>
  <si>
    <t xml:space="preserve">20/03/2009 17:47:41.9000000</t>
  </si>
  <si>
    <t xml:space="preserve">20/03/2009 17:47:42.0</t>
  </si>
  <si>
    <t xml:space="preserve">20/03/2009 17:47:42.1000000</t>
  </si>
  <si>
    <t xml:space="preserve">20/03/2009 17:47:42.2000000</t>
  </si>
  <si>
    <t xml:space="preserve">20/03/2009 17:47:42.3000000</t>
  </si>
  <si>
    <t xml:space="preserve">20/03/2009 17:47:42.4000000</t>
  </si>
  <si>
    <t xml:space="preserve">20/03/2009 17:47:42.5000000</t>
  </si>
  <si>
    <t xml:space="preserve">20/03/2009 17:47:42.6000000</t>
  </si>
  <si>
    <t xml:space="preserve">20/03/2009 17:47:42.7000000</t>
  </si>
  <si>
    <t xml:space="preserve">20/03/2009 17:47:42.8000000</t>
  </si>
  <si>
    <t xml:space="preserve">20/03/2009 17:47:42.9000000</t>
  </si>
  <si>
    <t xml:space="preserve">20/03/2009 17:47:43.0</t>
  </si>
  <si>
    <t xml:space="preserve">20/03/2009 17:47:43.1000000</t>
  </si>
  <si>
    <t xml:space="preserve">20/03/2009 17:47:43.2000000</t>
  </si>
  <si>
    <t xml:space="preserve">20/03/2009 17:47:43.3000000</t>
  </si>
  <si>
    <t xml:space="preserve">20/03/2009 17:47:43.4000000</t>
  </si>
  <si>
    <t xml:space="preserve">20/03/2009 17:47:43.5000000</t>
  </si>
  <si>
    <t xml:space="preserve">20/03/2009 17:47:43.6000000</t>
  </si>
  <si>
    <t xml:space="preserve">20/03/2009 17:47:43.7000000</t>
  </si>
  <si>
    <t xml:space="preserve">20/03/2009 17:47:43.8000000</t>
  </si>
  <si>
    <t xml:space="preserve">20/03/2009 17:47:43.9000000</t>
  </si>
  <si>
    <t xml:space="preserve">20/03/2009 17:47:44.0</t>
  </si>
  <si>
    <t xml:space="preserve">20/03/2009 17:47:44.1000000</t>
  </si>
  <si>
    <t xml:space="preserve">20/03/2009 17:47:44.2000000</t>
  </si>
  <si>
    <t xml:space="preserve">20/03/2009 17:47:44.3000000</t>
  </si>
  <si>
    <t xml:space="preserve">20/03/2009 17:47:44.4000000</t>
  </si>
  <si>
    <t xml:space="preserve">20/03/2009 17:47:44.5000000</t>
  </si>
  <si>
    <t xml:space="preserve">20/03/2009 17:47:44.6000000</t>
  </si>
  <si>
    <t xml:space="preserve">20/03/2009 17:47:44.7000000</t>
  </si>
  <si>
    <t xml:space="preserve">20/03/2009 17:47:44.8000000</t>
  </si>
  <si>
    <t xml:space="preserve">20/03/2009 17:47:44.9000000</t>
  </si>
  <si>
    <t xml:space="preserve">20/03/2009 17:47:45.0</t>
  </si>
  <si>
    <t xml:space="preserve">20/03/2009 17:47:45.1000000</t>
  </si>
  <si>
    <t xml:space="preserve">20/03/2009 17:47:45.2000000</t>
  </si>
  <si>
    <t xml:space="preserve">20/03/2009 17:47:45.3000000</t>
  </si>
  <si>
    <t xml:space="preserve">20/03/2009 17:47:45.4000000</t>
  </si>
  <si>
    <t xml:space="preserve">20/03/2009 17:47:45.5000000</t>
  </si>
  <si>
    <t xml:space="preserve">20/03/2009 17:47:45.6000000</t>
  </si>
  <si>
    <t xml:space="preserve">20/03/2009 17:47:45.7000000</t>
  </si>
  <si>
    <t xml:space="preserve">20/03/2009 17:47:45.8000000</t>
  </si>
  <si>
    <t xml:space="preserve">20/03/2009 17:47:45.9000000</t>
  </si>
  <si>
    <t xml:space="preserve">20/03/2009 17:47:46.0</t>
  </si>
  <si>
    <t xml:space="preserve">20/03/2009 17:47:46.1000000</t>
  </si>
  <si>
    <t xml:space="preserve">20/03/2009 17:47:46.2000000</t>
  </si>
  <si>
    <t xml:space="preserve">20/03/2009 17:47:46.3000000</t>
  </si>
  <si>
    <t xml:space="preserve">20/03/2009 17:47:46.4000000</t>
  </si>
  <si>
    <t xml:space="preserve">20/03/2009 17:47:46.5000000</t>
  </si>
  <si>
    <t xml:space="preserve">20/03/2009 17:47:46.6000000</t>
  </si>
  <si>
    <t xml:space="preserve">20/03/2009 17:47:46.7000000</t>
  </si>
  <si>
    <t xml:space="preserve">20/03/2009 17:47:46.8000000</t>
  </si>
  <si>
    <t xml:space="preserve">20/03/2009 17:47:46.9000000</t>
  </si>
  <si>
    <t xml:space="preserve">20/03/2009 17:47:47.0</t>
  </si>
  <si>
    <t xml:space="preserve">20/03/2009 17:47:47.1000000</t>
  </si>
  <si>
    <t xml:space="preserve">20/03/2009 17:47:47.2000000</t>
  </si>
  <si>
    <t xml:space="preserve">20/03/2009 17:47:47.3000000</t>
  </si>
  <si>
    <t xml:space="preserve">20/03/2009 17:47:47.4000000</t>
  </si>
  <si>
    <t xml:space="preserve">20/03/2009 17:47:47.5000000</t>
  </si>
  <si>
    <t xml:space="preserve">20/03/2009 17:47:47.6000000</t>
  </si>
  <si>
    <t xml:space="preserve">20/03/2009 17:47:47.7000000</t>
  </si>
  <si>
    <t xml:space="preserve">20/03/2009 17:47:47.8000000</t>
  </si>
  <si>
    <t xml:space="preserve">20/03/2009 17:47:47.9000000</t>
  </si>
  <si>
    <t xml:space="preserve">20/03/2009 17:47:48.0</t>
  </si>
  <si>
    <t xml:space="preserve">20/03/2009 17:47:48.1000000</t>
  </si>
  <si>
    <t xml:space="preserve">20/03/2009 17:47:48.2000000</t>
  </si>
  <si>
    <t xml:space="preserve">20/03/2009 17:47:48.3000000</t>
  </si>
  <si>
    <t xml:space="preserve">20/03/2009 17:47:48.4000000</t>
  </si>
  <si>
    <t xml:space="preserve">20/03/2009 17:47:48.5000000</t>
  </si>
  <si>
    <t xml:space="preserve">20/03/2009 17:47:48.6000000</t>
  </si>
  <si>
    <t xml:space="preserve">20/03/2009 17:47:48.7000000</t>
  </si>
  <si>
    <t xml:space="preserve">20/03/2009 17:47:48.8000000</t>
  </si>
  <si>
    <t xml:space="preserve">20/03/2009 17:47:48.9000000</t>
  </si>
  <si>
    <t xml:space="preserve">20/03/2009 17:47:49.0</t>
  </si>
  <si>
    <t xml:space="preserve">20/03/2009 17:47:49.1000000</t>
  </si>
  <si>
    <t xml:space="preserve">20/03/2009 17:47:49.2000000</t>
  </si>
  <si>
    <t xml:space="preserve">20/03/2009 17:47:49.3000000</t>
  </si>
  <si>
    <t xml:space="preserve">20/03/2009 17:47:49.4000000</t>
  </si>
  <si>
    <t xml:space="preserve">20/03/2009 17:47:49.5000000</t>
  </si>
  <si>
    <t xml:space="preserve">20/03/2009 17:47:49.6000000</t>
  </si>
  <si>
    <t xml:space="preserve">20/03/2009 17:47:49.7000000</t>
  </si>
  <si>
    <t xml:space="preserve">20/03/2009 17:47:49.8000000</t>
  </si>
  <si>
    <t xml:space="preserve">20/03/2009 17:47:49.9000000</t>
  </si>
  <si>
    <t xml:space="preserve">20/03/2009 17:47:50.0</t>
  </si>
  <si>
    <t xml:space="preserve">20/03/2009 17:47:50.1000000</t>
  </si>
  <si>
    <t xml:space="preserve">20/03/2009 17:47:50.2000000</t>
  </si>
  <si>
    <t xml:space="preserve">20/03/2009 17:47:50.3000000</t>
  </si>
  <si>
    <t xml:space="preserve">20/03/2009 17:47:50.4000000</t>
  </si>
  <si>
    <t xml:space="preserve">20/03/2009 17:47:50.5000000</t>
  </si>
  <si>
    <t xml:space="preserve">20/03/2009 17:47:50.6000000</t>
  </si>
  <si>
    <t xml:space="preserve">20/03/2009 17:47:50.7000000</t>
  </si>
  <si>
    <t xml:space="preserve">20/03/2009 17:47:50.8000000</t>
  </si>
  <si>
    <t xml:space="preserve">20/03/2009 17:47:50.9000000</t>
  </si>
  <si>
    <t xml:space="preserve">20/03/2009 17:47:51.0</t>
  </si>
  <si>
    <t xml:space="preserve">20/03/2009 17:47:51.1000000</t>
  </si>
  <si>
    <t xml:space="preserve">20/03/2009 17:47:51.2000000</t>
  </si>
  <si>
    <t xml:space="preserve">20/03/2009 17:47:51.3000000</t>
  </si>
  <si>
    <t xml:space="preserve">20/03/2009 17:47:51.4000000</t>
  </si>
  <si>
    <t xml:space="preserve">20/03/2009 17:47:51.5000000</t>
  </si>
  <si>
    <t xml:space="preserve">20/03/2009 17:47:51.6000000</t>
  </si>
  <si>
    <t xml:space="preserve">20/03/2009 17:47:51.7000000</t>
  </si>
  <si>
    <t xml:space="preserve">20/03/2009 17:47:51.8000000</t>
  </si>
  <si>
    <t xml:space="preserve">20/03/2009 17:47:51.9000000</t>
  </si>
  <si>
    <t xml:space="preserve">20/03/2009 17:47:52.0</t>
  </si>
  <si>
    <t xml:space="preserve">20/03/2009 17:47:52.1000000</t>
  </si>
  <si>
    <t xml:space="preserve">20/03/2009 17:47:52.2000000</t>
  </si>
  <si>
    <t xml:space="preserve">20/03/2009 17:47:52.3000000</t>
  </si>
  <si>
    <t xml:space="preserve">20/03/2009 17:47:52.4000000</t>
  </si>
  <si>
    <t xml:space="preserve">20/03/2009 17:47:52.5000000</t>
  </si>
  <si>
    <t xml:space="preserve">20/03/2009 17:47:52.6000000</t>
  </si>
  <si>
    <t xml:space="preserve">20/03/2009 17:47:52.7000000</t>
  </si>
  <si>
    <t xml:space="preserve">20/03/2009 17:47:52.8000000</t>
  </si>
  <si>
    <t xml:space="preserve">20/03/2009 17:47:52.9000000</t>
  </si>
  <si>
    <t xml:space="preserve">20/03/2009 17:47:53.0</t>
  </si>
  <si>
    <t xml:space="preserve">20/03/2009 17:47:53.1000000</t>
  </si>
  <si>
    <t xml:space="preserve">20/03/2009 17:47:53.2000000</t>
  </si>
  <si>
    <t xml:space="preserve">20/03/2009 17:47:53.3000000</t>
  </si>
  <si>
    <t xml:space="preserve">20/03/2009 17:47:53.4000000</t>
  </si>
  <si>
    <t xml:space="preserve">20/03/2009 17:47:53.5000000</t>
  </si>
  <si>
    <t xml:space="preserve">20/03/2009 17:47:53.6000000</t>
  </si>
  <si>
    <t xml:space="preserve">20/03/2009 17:47:53.7000000</t>
  </si>
  <si>
    <t xml:space="preserve">20/03/2009 17:47:53.8000000</t>
  </si>
  <si>
    <t xml:space="preserve">20/03/2009 17:47:53.9000000</t>
  </si>
  <si>
    <t xml:space="preserve">20/03/2009 17:47:54.0</t>
  </si>
  <si>
    <t xml:space="preserve">20/03/2009 17:47:54.1000000</t>
  </si>
  <si>
    <t xml:space="preserve">20/03/2009 17:47:54.2000000</t>
  </si>
  <si>
    <t xml:space="preserve">20/03/2009 17:47:54.3000000</t>
  </si>
  <si>
    <t xml:space="preserve">20/03/2009 17:47:54.4000000</t>
  </si>
  <si>
    <t xml:space="preserve">20/03/2009 17:47:54.5000000</t>
  </si>
  <si>
    <t xml:space="preserve">20/03/2009 17:47:54.6000000</t>
  </si>
  <si>
    <t xml:space="preserve">20/03/2009 17:47:54.7000000</t>
  </si>
  <si>
    <t xml:space="preserve">20/03/2009 17:47:54.8000000</t>
  </si>
  <si>
    <t xml:space="preserve">20/03/2009 17:47:54.9000000</t>
  </si>
  <si>
    <t xml:space="preserve">20/03/2009 17:47:55.0</t>
  </si>
  <si>
    <t xml:space="preserve">20/03/2009 17:47:55.1000000</t>
  </si>
  <si>
    <t xml:space="preserve">20/03/2009 17:47:55.2000000</t>
  </si>
  <si>
    <t xml:space="preserve">20/03/2009 17:47:55.3000000</t>
  </si>
  <si>
    <t xml:space="preserve">20/03/2009 17:47:55.4000000</t>
  </si>
  <si>
    <t xml:space="preserve">20/03/2009 17:47:55.5000000</t>
  </si>
  <si>
    <t xml:space="preserve">20/03/2009 17:47:55.6000000</t>
  </si>
  <si>
    <t xml:space="preserve">20/03/2009 17:47:55.7000000</t>
  </si>
  <si>
    <t xml:space="preserve">20/03/2009 17:47:55.8000000</t>
  </si>
  <si>
    <t xml:space="preserve">20/03/2009 17:47:55.9000000</t>
  </si>
  <si>
    <t xml:space="preserve">20/03/2009 17:47:56.0</t>
  </si>
  <si>
    <t xml:space="preserve">20/03/2009 17:47:56.1000000</t>
  </si>
  <si>
    <t xml:space="preserve">20/03/2009 17:47:56.2000000</t>
  </si>
  <si>
    <t xml:space="preserve">20/03/2009 17:47:56.3000000</t>
  </si>
  <si>
    <t xml:space="preserve">20/03/2009 17:47:56.4000000</t>
  </si>
  <si>
    <t xml:space="preserve">20/03/2009 17:47:56.5000000</t>
  </si>
  <si>
    <t xml:space="preserve">20/03/2009 17:47:56.6000000</t>
  </si>
  <si>
    <t xml:space="preserve">20/03/2009 17:47:56.7000000</t>
  </si>
  <si>
    <t xml:space="preserve">20/03/2009 17:47:56.8000000</t>
  </si>
  <si>
    <t xml:space="preserve">20/03/2009 17:47:56.9000000</t>
  </si>
  <si>
    <t xml:space="preserve">20/03/2009 17:47:57.0</t>
  </si>
  <si>
    <t xml:space="preserve">20/03/2009 17:47:57.1000000</t>
  </si>
  <si>
    <t xml:space="preserve">20/03/2009 17:47:57.2000000</t>
  </si>
  <si>
    <t xml:space="preserve">20/03/2009 17:47:57.3000000</t>
  </si>
  <si>
    <t xml:space="preserve">20/03/2009 17:47:57.4000000</t>
  </si>
  <si>
    <t xml:space="preserve">20/03/2009 17:47:57.5000000</t>
  </si>
  <si>
    <t xml:space="preserve">20/03/2009 17:47:57.6000000</t>
  </si>
  <si>
    <t xml:space="preserve">20/03/2009 17:47:57.7000000</t>
  </si>
  <si>
    <t xml:space="preserve">20/03/2009 17:47:57.8000000</t>
  </si>
  <si>
    <t xml:space="preserve">20/03/2009 17:47:57.9000000</t>
  </si>
  <si>
    <t xml:space="preserve">20/03/2009 17:47:58.0</t>
  </si>
  <si>
    <t xml:space="preserve">20/03/2009 17:47:58.1000000</t>
  </si>
  <si>
    <t xml:space="preserve">20/03/2009 17:47:58.2000000</t>
  </si>
  <si>
    <t xml:space="preserve">20/03/2009 17:47:58.3000000</t>
  </si>
  <si>
    <t xml:space="preserve">20/03/2009 17:47:58.4000000</t>
  </si>
  <si>
    <t xml:space="preserve">20/03/2009 17:47:58.5000000</t>
  </si>
  <si>
    <t xml:space="preserve">20/03/2009 17:47:58.6000000</t>
  </si>
  <si>
    <t xml:space="preserve">20/03/2009 17:47:58.7000000</t>
  </si>
  <si>
    <t xml:space="preserve">20/03/2009 17:47:58.8000000</t>
  </si>
  <si>
    <t xml:space="preserve">20/03/2009 17:47:58.9000000</t>
  </si>
  <si>
    <t xml:space="preserve">20/03/2009 17:47:59.0</t>
  </si>
  <si>
    <t xml:space="preserve">20/03/2009 17:47:59.1000000</t>
  </si>
  <si>
    <t xml:space="preserve">20/03/2009 17:47:59.2000000</t>
  </si>
  <si>
    <t xml:space="preserve">20/03/2009 17:47:59.3000000</t>
  </si>
  <si>
    <t xml:space="preserve">20/03/2009 17:47:59.4000000</t>
  </si>
  <si>
    <t xml:space="preserve">20/03/2009 17:47:59.5000000</t>
  </si>
  <si>
    <t xml:space="preserve">20/03/2009 17:47:59.6000000</t>
  </si>
  <si>
    <t xml:space="preserve">20/03/2009 17:47:59.7000000</t>
  </si>
  <si>
    <t xml:space="preserve">20/03/2009 17:47:59.8000000</t>
  </si>
  <si>
    <t xml:space="preserve">20/03/2009 17:47:59.9000000</t>
  </si>
  <si>
    <t xml:space="preserve">20/03/2009 17:48:00.0</t>
  </si>
  <si>
    <t xml:space="preserve">20/03/2009 17:48:00.1000000</t>
  </si>
  <si>
    <t xml:space="preserve">20/03/2009 17:48:00.2000000</t>
  </si>
  <si>
    <t xml:space="preserve">20/03/2009 17:48:00.3000000</t>
  </si>
  <si>
    <t xml:space="preserve">20/03/2009 17:48:00.4000000</t>
  </si>
  <si>
    <t xml:space="preserve">20/03/2009 17:48:00.5000000</t>
  </si>
  <si>
    <t xml:space="preserve">20/03/2009 17:48:00.6000000</t>
  </si>
  <si>
    <t xml:space="preserve">20/03/2009 17:48:00.7000000</t>
  </si>
  <si>
    <t xml:space="preserve">20/03/2009 17:48:00.8000000</t>
  </si>
  <si>
    <t xml:space="preserve">20/03/2009 17:48:00.9000000</t>
  </si>
  <si>
    <t xml:space="preserve">20/03/2009 17:48:01.0</t>
  </si>
  <si>
    <t xml:space="preserve">20/03/2009 17:48:01.1000000</t>
  </si>
  <si>
    <t xml:space="preserve">20/03/2009 17:48:01.2000000</t>
  </si>
  <si>
    <t xml:space="preserve">20/03/2009 17:48:01.3000000</t>
  </si>
  <si>
    <t xml:space="preserve">20/03/2009 17:48:01.4000000</t>
  </si>
  <si>
    <t xml:space="preserve">20/03/2009 17:48:01.5000000</t>
  </si>
  <si>
    <t xml:space="preserve">20/03/2009 17:48:01.6000000</t>
  </si>
  <si>
    <t xml:space="preserve">20/03/2009 17:48:01.7000000</t>
  </si>
  <si>
    <t xml:space="preserve">20/03/2009 17:48:01.8000000</t>
  </si>
  <si>
    <t xml:space="preserve">20/03/2009 17:48:01.9000000</t>
  </si>
  <si>
    <t xml:space="preserve">20/03/2009 17:48:02.0</t>
  </si>
  <si>
    <t xml:space="preserve">20/03/2009 17:48:02.1000000</t>
  </si>
  <si>
    <t xml:space="preserve">20/03/2009 17:48:02.2000000</t>
  </si>
  <si>
    <t xml:space="preserve">20/03/2009 17:48:02.3000000</t>
  </si>
  <si>
    <t xml:space="preserve">20/03/2009 17:48:02.4000000</t>
  </si>
  <si>
    <t xml:space="preserve">20/03/2009 17:48:02.5000000</t>
  </si>
  <si>
    <t xml:space="preserve">20/03/2009 17:48:02.6000000</t>
  </si>
  <si>
    <t xml:space="preserve">20/03/2009 17:48:02.7000000</t>
  </si>
  <si>
    <t xml:space="preserve">20/03/2009 17:48:02.8000000</t>
  </si>
  <si>
    <t xml:space="preserve">20/03/2009 17:48:02.9000000</t>
  </si>
  <si>
    <t xml:space="preserve">20/03/2009 17:48:03.0</t>
  </si>
  <si>
    <t xml:space="preserve">20/03/2009 17:48:03.1000000</t>
  </si>
  <si>
    <t xml:space="preserve">20/03/2009 17:48:03.2000000</t>
  </si>
  <si>
    <t xml:space="preserve">20/03/2009 17:48:03.3000000</t>
  </si>
  <si>
    <t xml:space="preserve">20/03/2009 17:48:03.4000000</t>
  </si>
  <si>
    <t xml:space="preserve">20/03/2009 17:48:03.5000000</t>
  </si>
  <si>
    <t xml:space="preserve">20/03/2009 17:48:03.6000000</t>
  </si>
  <si>
    <t xml:space="preserve">20/03/2009 17:48:03.7000000</t>
  </si>
  <si>
    <t xml:space="preserve">20/03/2009 17:48:03.8000000</t>
  </si>
  <si>
    <t xml:space="preserve">20/03/2009 17:48:03.9000000</t>
  </si>
  <si>
    <t xml:space="preserve">20/03/2009 17:48:04.0</t>
  </si>
  <si>
    <t xml:space="preserve">20/03/2009 17:48:04.1000000</t>
  </si>
  <si>
    <t xml:space="preserve">20/03/2009 17:48:04.2000000</t>
  </si>
  <si>
    <t xml:space="preserve">20/03/2009 17:48:04.3000000</t>
  </si>
  <si>
    <t xml:space="preserve">20/03/2009 17:48:04.4000000</t>
  </si>
  <si>
    <t xml:space="preserve">20/03/2009 17:48:04.5000000</t>
  </si>
  <si>
    <t xml:space="preserve">20/03/2009 17:48:04.6000000</t>
  </si>
  <si>
    <t xml:space="preserve">20/03/2009 17:48:04.7000000</t>
  </si>
  <si>
    <t xml:space="preserve">20/03/2009 17:48:04.8000000</t>
  </si>
  <si>
    <t xml:space="preserve">20/03/2009 17:48:04.9000000</t>
  </si>
  <si>
    <t xml:space="preserve">20/03/2009 17:48:05.0</t>
  </si>
  <si>
    <t xml:space="preserve">20/03/2009 17:48:05.1000000</t>
  </si>
  <si>
    <t xml:space="preserve">20/03/2009 17:48:05.2000000</t>
  </si>
  <si>
    <t xml:space="preserve">20/03/2009 17:48:05.3000000</t>
  </si>
  <si>
    <t xml:space="preserve">20/03/2009 17:48:05.4000000</t>
  </si>
  <si>
    <t xml:space="preserve">20/03/2009 17:48:05.5000000</t>
  </si>
  <si>
    <t xml:space="preserve">20/03/2009 17:48:05.6000000</t>
  </si>
  <si>
    <t xml:space="preserve">20/03/2009 17:48:05.7000000</t>
  </si>
  <si>
    <t xml:space="preserve">20/03/2009 17:48:05.8000000</t>
  </si>
  <si>
    <t xml:space="preserve">20/03/2009 17:48:05.9000000</t>
  </si>
  <si>
    <t xml:space="preserve">20/03/2009 17:48:06.0</t>
  </si>
  <si>
    <t xml:space="preserve">20/03/2009 17:48:06.1000000</t>
  </si>
  <si>
    <t xml:space="preserve">20/03/2009 17:48:06.2000000</t>
  </si>
  <si>
    <t xml:space="preserve">20/03/2009 17:48:06.3000000</t>
  </si>
  <si>
    <t xml:space="preserve">20/03/2009 17:48:06.4000000</t>
  </si>
  <si>
    <t xml:space="preserve">20/03/2009 17:48:06.5000000</t>
  </si>
  <si>
    <t xml:space="preserve">20/03/2009 17:48:06.6000000</t>
  </si>
  <si>
    <t xml:space="preserve">20/03/2009 17:48:06.7000000</t>
  </si>
  <si>
    <t xml:space="preserve">20/03/2009 17:48:06.8000000</t>
  </si>
  <si>
    <t xml:space="preserve">20/03/2009 17:48:06.9000000</t>
  </si>
  <si>
    <t xml:space="preserve">20/03/2009 17:48:07.0</t>
  </si>
  <si>
    <t xml:space="preserve">20/03/2009 17:48:07.1000000</t>
  </si>
  <si>
    <t xml:space="preserve">20/03/2009 17:48:07.2000000</t>
  </si>
  <si>
    <t xml:space="preserve">20/03/2009 17:48:07.3000000</t>
  </si>
  <si>
    <t xml:space="preserve">20/03/2009 17:48:07.4000000</t>
  </si>
  <si>
    <t xml:space="preserve">20/03/2009 17:48:07.5000000</t>
  </si>
  <si>
    <t xml:space="preserve">20/03/2009 17:48:07.6000000</t>
  </si>
  <si>
    <t xml:space="preserve">20/03/2009 17:48:07.7000000</t>
  </si>
  <si>
    <t xml:space="preserve">20/03/2009 17:48:07.8000000</t>
  </si>
  <si>
    <t xml:space="preserve">20/03/2009 17:48:07.9000000</t>
  </si>
  <si>
    <t xml:space="preserve">20/03/2009 17:48:08.0</t>
  </si>
  <si>
    <t xml:space="preserve">20/03/2009 17:48:08.1000000</t>
  </si>
  <si>
    <t xml:space="preserve">20/03/2009 17:48:08.2000000</t>
  </si>
  <si>
    <t xml:space="preserve">20/03/2009 17:48:08.3000000</t>
  </si>
  <si>
    <t xml:space="preserve">20/03/2009 17:48:08.4000000</t>
  </si>
  <si>
    <t xml:space="preserve">20/03/2009 17:48:08.5000000</t>
  </si>
  <si>
    <t xml:space="preserve">20/03/2009 17:48:08.6000000</t>
  </si>
  <si>
    <t xml:space="preserve">20/03/2009 17:48:08.7000000</t>
  </si>
  <si>
    <t xml:space="preserve">20/03/2009 17:48:08.8000000</t>
  </si>
  <si>
    <t xml:space="preserve">20/03/2009 17:48:08.9000000</t>
  </si>
  <si>
    <t xml:space="preserve">20/03/2009 17:48:09.0</t>
  </si>
  <si>
    <t xml:space="preserve">20/03/2009 17:48:09.1000000</t>
  </si>
  <si>
    <t xml:space="preserve">20/03/2009 17:48:09.2000000</t>
  </si>
  <si>
    <t xml:space="preserve">20/03/2009 17:48:09.3000000</t>
  </si>
  <si>
    <t xml:space="preserve">20/03/2009 17:48:09.4000000</t>
  </si>
  <si>
    <t xml:space="preserve">20/03/2009 17:48:09.5000000</t>
  </si>
  <si>
    <t xml:space="preserve">20/03/2009 17:48:09.6000000</t>
  </si>
  <si>
    <t xml:space="preserve">20/03/2009 17:48:09.7000000</t>
  </si>
  <si>
    <t xml:space="preserve">20/03/2009 17:48:09.8000000</t>
  </si>
  <si>
    <t xml:space="preserve">20/03/2009 17:48:09.9000000</t>
  </si>
  <si>
    <t xml:space="preserve">20/03/2009 17:48:10.0</t>
  </si>
  <si>
    <t xml:space="preserve">20/03/2009 17:48:10.1000000</t>
  </si>
  <si>
    <t xml:space="preserve">20/03/2009 17:48:10.2000000</t>
  </si>
  <si>
    <t xml:space="preserve">20/03/2009 17:48:10.3000000</t>
  </si>
  <si>
    <t xml:space="preserve">20/03/2009 17:48:10.4000000</t>
  </si>
  <si>
    <t xml:space="preserve">20/03/2009 17:48:10.5000000</t>
  </si>
  <si>
    <t xml:space="preserve">20/03/2009 17:48:10.6000000</t>
  </si>
  <si>
    <t xml:space="preserve">20/03/2009 17:48:10.7000000</t>
  </si>
  <si>
    <t xml:space="preserve">20/03/2009 17:48:10.8000000</t>
  </si>
  <si>
    <t xml:space="preserve">20/03/2009 17:48:10.9000000</t>
  </si>
  <si>
    <t xml:space="preserve">20/03/2009 17:48:11.0</t>
  </si>
  <si>
    <t xml:space="preserve">20/03/2009 17:48:11.1000000</t>
  </si>
  <si>
    <t xml:space="preserve">20/03/2009 17:48:11.2000000</t>
  </si>
  <si>
    <t xml:space="preserve">20/03/2009 17:48:11.3000000</t>
  </si>
  <si>
    <t xml:space="preserve">20/03/2009 17:48:11.4000000</t>
  </si>
  <si>
    <t xml:space="preserve">20/03/2009 17:48:11.5000000</t>
  </si>
  <si>
    <t xml:space="preserve">20/03/2009 17:48:11.6000000</t>
  </si>
  <si>
    <t xml:space="preserve">20/03/2009 17:48:11.7000000</t>
  </si>
  <si>
    <t xml:space="preserve">20/03/2009 17:48:11.8000000</t>
  </si>
  <si>
    <t xml:space="preserve">20/03/2009 17:48:11.9000000</t>
  </si>
  <si>
    <t xml:space="preserve">20/03/2009 17:48:12.0</t>
  </si>
  <si>
    <t xml:space="preserve">20/03/2009 17:48:12.1000000</t>
  </si>
  <si>
    <t xml:space="preserve">20/03/2009 17:48:12.2000000</t>
  </si>
  <si>
    <t xml:space="preserve">20/03/2009 17:48:12.3000000</t>
  </si>
  <si>
    <t xml:space="preserve">20/03/2009 17:48:12.4000000</t>
  </si>
  <si>
    <t xml:space="preserve">20/03/2009 17:48:12.5000000</t>
  </si>
  <si>
    <t xml:space="preserve">20/03/2009 17:48:12.6000000</t>
  </si>
  <si>
    <t xml:space="preserve">20/03/2009 17:48:12.7000000</t>
  </si>
  <si>
    <t xml:space="preserve">20/03/2009 17:48:12.8000000</t>
  </si>
  <si>
    <t xml:space="preserve">20/03/2009 17:48:12.9000000</t>
  </si>
  <si>
    <t xml:space="preserve">20/03/2009 17:48:13.0</t>
  </si>
  <si>
    <t xml:space="preserve">20/03/2009 17:48:13.1000000</t>
  </si>
  <si>
    <t xml:space="preserve">20/03/2009 17:48:13.2000000</t>
  </si>
  <si>
    <t xml:space="preserve">20/03/2009 17:48:13.3000000</t>
  </si>
  <si>
    <t xml:space="preserve">20/03/2009 17:48:13.4000000</t>
  </si>
  <si>
    <t xml:space="preserve">20/03/2009 17:48:13.5000000</t>
  </si>
  <si>
    <t xml:space="preserve">20/03/2009 17:48:13.6000000</t>
  </si>
  <si>
    <t xml:space="preserve">20/03/2009 17:48:13.7000000</t>
  </si>
  <si>
    <t xml:space="preserve">20/03/2009 17:48:13.8000000</t>
  </si>
  <si>
    <t xml:space="preserve">20/03/2009 17:48:13.9000000</t>
  </si>
  <si>
    <t xml:space="preserve">20/03/2009 17:48:14.0</t>
  </si>
  <si>
    <t xml:space="preserve">20/03/2009 17:48:14.1000000</t>
  </si>
  <si>
    <t xml:space="preserve">20/03/2009 17:48:14.2000000</t>
  </si>
  <si>
    <t xml:space="preserve">20/03/2009 17:48:14.3000000</t>
  </si>
  <si>
    <t xml:space="preserve">20/03/2009 17:48:14.4000000</t>
  </si>
  <si>
    <t xml:space="preserve">20/03/2009 17:48:14.5000000</t>
  </si>
  <si>
    <t xml:space="preserve">20/03/2009 17:48:14.6000000</t>
  </si>
  <si>
    <t xml:space="preserve">20/03/2009 17:48:14.7000000</t>
  </si>
  <si>
    <t xml:space="preserve">20/03/2009 17:48:14.8000000</t>
  </si>
  <si>
    <t xml:space="preserve">20/03/2009 17:48:14.9000000</t>
  </si>
  <si>
    <t xml:space="preserve">20/03/2009 17:48:15.0</t>
  </si>
  <si>
    <t xml:space="preserve">20/03/2009 17:48:15.1000000</t>
  </si>
  <si>
    <t xml:space="preserve">20/03/2009 17:48:15.2000000</t>
  </si>
  <si>
    <t xml:space="preserve">20/03/2009 17:48:15.3000000</t>
  </si>
  <si>
    <t xml:space="preserve">20/03/2009 17:48:15.4000000</t>
  </si>
  <si>
    <t xml:space="preserve">20/03/2009 17:48:15.5000000</t>
  </si>
  <si>
    <t xml:space="preserve">20/03/2009 17:48:15.6000000</t>
  </si>
  <si>
    <t xml:space="preserve">20/03/2009 17:48:15.7000000</t>
  </si>
  <si>
    <t xml:space="preserve">20/03/2009 17:48:15.8000000</t>
  </si>
  <si>
    <t xml:space="preserve">20/03/2009 17:48:15.9000000</t>
  </si>
  <si>
    <t xml:space="preserve">20/03/2009 17:48:16.0</t>
  </si>
  <si>
    <t xml:space="preserve">20/03/2009 17:48:16.1000000</t>
  </si>
  <si>
    <t xml:space="preserve">20/03/2009 17:48:16.2000000</t>
  </si>
  <si>
    <t xml:space="preserve">20/03/2009 17:48:16.3000000</t>
  </si>
  <si>
    <t xml:space="preserve">20/03/2009 17:48:16.4000000</t>
  </si>
  <si>
    <t xml:space="preserve">20/03/2009 17:48:16.5000000</t>
  </si>
  <si>
    <t xml:space="preserve">20/03/2009 17:48:16.6000000</t>
  </si>
  <si>
    <t xml:space="preserve">20/03/2009 17:48:16.7000000</t>
  </si>
  <si>
    <t xml:space="preserve">20/03/2009 17:48:16.8000000</t>
  </si>
  <si>
    <t xml:space="preserve">20/03/2009 17:48:16.9000000</t>
  </si>
  <si>
    <t xml:space="preserve">20/03/2009 17:48:17.0</t>
  </si>
  <si>
    <t xml:space="preserve">20/03/2009 17:48:17.1000000</t>
  </si>
  <si>
    <t xml:space="preserve">20/03/2009 17:48:17.2000000</t>
  </si>
  <si>
    <t xml:space="preserve">20/03/2009 17:48:17.3000000</t>
  </si>
  <si>
    <t xml:space="preserve">20/03/2009 17:48:17.4000000</t>
  </si>
  <si>
    <t xml:space="preserve">20/03/2009 17:48:17.5000000</t>
  </si>
  <si>
    <t xml:space="preserve">20/03/2009 17:48:17.6000000</t>
  </si>
  <si>
    <t xml:space="preserve">20/03/2009 17:48:17.7000000</t>
  </si>
  <si>
    <t xml:space="preserve">20/03/2009 17:48:17.8000000</t>
  </si>
  <si>
    <t xml:space="preserve">20/03/2009 17:50:01.3000000</t>
  </si>
  <si>
    <t xml:space="preserve">20/03/2009 17:50:01.4000000</t>
  </si>
  <si>
    <t xml:space="preserve">20/03/2009 17:50:01.5000000</t>
  </si>
  <si>
    <t xml:space="preserve">20/03/2009 17:50:01.6000000</t>
  </si>
  <si>
    <t xml:space="preserve">20/03/2009 17:50:01.7000000</t>
  </si>
  <si>
    <t xml:space="preserve">20/03/2009 17:50:01.8000000</t>
  </si>
  <si>
    <t xml:space="preserve">20/03/2009 17:50:01.9000000</t>
  </si>
  <si>
    <t xml:space="preserve">20/03/2009 17:50:02.0</t>
  </si>
  <si>
    <t xml:space="preserve">20/03/2009 17:50:02.1000000</t>
  </si>
  <si>
    <t xml:space="preserve">20/03/2009 17:50:02.2000000</t>
  </si>
  <si>
    <t xml:space="preserve">20/03/2009 17:50:02.3000000</t>
  </si>
  <si>
    <t xml:space="preserve">20/03/2009 17:50:02.4000000</t>
  </si>
  <si>
    <t xml:space="preserve">20/03/2009 17:50:02.5000000</t>
  </si>
  <si>
    <t xml:space="preserve">20/03/2009 17:50:02.6000000</t>
  </si>
  <si>
    <t xml:space="preserve">20/03/2009 17:50:02.7000000</t>
  </si>
  <si>
    <t xml:space="preserve">20/03/2009 17:50:02.8000000</t>
  </si>
  <si>
    <t xml:space="preserve">20/03/2009 17:50:02.9000000</t>
  </si>
  <si>
    <t xml:space="preserve">20/03/2009 17:50:03.0</t>
  </si>
  <si>
    <t xml:space="preserve">20/03/2009 17:50:03.1000000</t>
  </si>
  <si>
    <t xml:space="preserve">20/03/2009 17:50:03.2000000</t>
  </si>
  <si>
    <t xml:space="preserve">20/03/2009 17:50:03.3000000</t>
  </si>
  <si>
    <t xml:space="preserve">20/03/2009 17:50:03.4000000</t>
  </si>
  <si>
    <t xml:space="preserve">20/03/2009 17:50:03.5000000</t>
  </si>
  <si>
    <t xml:space="preserve">20/03/2009 17:50:03.6000000</t>
  </si>
  <si>
    <t xml:space="preserve">20/03/2009 17:50:03.7000000</t>
  </si>
  <si>
    <t xml:space="preserve">20/03/2009 17:50:03.8000000</t>
  </si>
  <si>
    <t xml:space="preserve">20/03/2009 17:50:03.9000000</t>
  </si>
  <si>
    <t xml:space="preserve">20/03/2009 17:50:04.0</t>
  </si>
  <si>
    <t xml:space="preserve">20/03/2009 17:50:04.1000000</t>
  </si>
  <si>
    <t xml:space="preserve">20/03/2009 17:50:04.2000000</t>
  </si>
  <si>
    <t xml:space="preserve">20/03/2009 17:50:04.3000000</t>
  </si>
  <si>
    <t xml:space="preserve">20/03/2009 17:50:04.4000000</t>
  </si>
  <si>
    <t xml:space="preserve">20/03/2009 17:50:04.5000000</t>
  </si>
  <si>
    <t xml:space="preserve">20/03/2009 17:50:04.6000000</t>
  </si>
  <si>
    <t xml:space="preserve">20/03/2009 17:50:04.7000000</t>
  </si>
  <si>
    <t xml:space="preserve">20/03/2009 17:50:04.8000000</t>
  </si>
  <si>
    <t xml:space="preserve">20/03/2009 17:50:04.9000000</t>
  </si>
  <si>
    <t xml:space="preserve">20/03/2009 17:50:05.0</t>
  </si>
  <si>
    <t xml:space="preserve">20/03/2009 17:50:05.1000000</t>
  </si>
  <si>
    <t xml:space="preserve">20/03/2009 17:50:05.2000000</t>
  </si>
  <si>
    <t xml:space="preserve">20/03/2009 17:50:05.3000000</t>
  </si>
  <si>
    <t xml:space="preserve">20/03/2009 17:50:05.4000000</t>
  </si>
  <si>
    <t xml:space="preserve">20/03/2009 17:50:05.5000000</t>
  </si>
  <si>
    <t xml:space="preserve">20/03/2009 17:50:05.6000000</t>
  </si>
  <si>
    <t xml:space="preserve">20/03/2009 17:50:05.7000000</t>
  </si>
  <si>
    <t xml:space="preserve">20/03/2009 17:50:05.8000000</t>
  </si>
  <si>
    <t xml:space="preserve">20/03/2009 17:50:05.9000000</t>
  </si>
  <si>
    <t xml:space="preserve">20/03/2009 17:50:06.0</t>
  </si>
  <si>
    <t xml:space="preserve">20/03/2009 17:50:06.1000000</t>
  </si>
  <si>
    <t xml:space="preserve">20/03/2009 17:50:06.2000000</t>
  </si>
  <si>
    <t xml:space="preserve">20/03/2009 17:50:06.3000000</t>
  </si>
  <si>
    <t xml:space="preserve">20/03/2009 17:50:06.4000000</t>
  </si>
  <si>
    <t xml:space="preserve">20/03/2009 17:50:06.5000000</t>
  </si>
  <si>
    <t xml:space="preserve">20/03/2009 17:50:06.6000000</t>
  </si>
  <si>
    <t xml:space="preserve">20/03/2009 17:50:06.7000000</t>
  </si>
  <si>
    <t xml:space="preserve">20/03/2009 17:50:06.8000000</t>
  </si>
  <si>
    <t xml:space="preserve">20/03/2009 17:50:06.9000000</t>
  </si>
  <si>
    <t xml:space="preserve">20/03/2009 17:50:07.0</t>
  </si>
  <si>
    <t xml:space="preserve">20/03/2009 17:50:07.1000000</t>
  </si>
  <si>
    <t xml:space="preserve">20/03/2009 17:50:07.2000000</t>
  </si>
  <si>
    <t xml:space="preserve">20/03/2009 17:50:07.3000000</t>
  </si>
  <si>
    <t xml:space="preserve">20/03/2009 17:50:07.4000000</t>
  </si>
  <si>
    <t xml:space="preserve">20/03/2009 17:50:07.5000000</t>
  </si>
  <si>
    <t xml:space="preserve">20/03/2009 17:50:07.6000000</t>
  </si>
  <si>
    <t xml:space="preserve">20/03/2009 17:50:07.7000000</t>
  </si>
  <si>
    <t xml:space="preserve">20/03/2009 17:50:07.8000000</t>
  </si>
  <si>
    <t xml:space="preserve">20/03/2009 17:50:07.9000000</t>
  </si>
  <si>
    <t xml:space="preserve">20/03/2009 17:50:08.0</t>
  </si>
  <si>
    <t xml:space="preserve">20/03/2009 17:50:08.1000000</t>
  </si>
  <si>
    <t xml:space="preserve">20/03/2009 17:50:08.2000000</t>
  </si>
  <si>
    <t xml:space="preserve">20/03/2009 17:50:08.3000000</t>
  </si>
  <si>
    <t xml:space="preserve">20/03/2009 17:50:08.4000000</t>
  </si>
  <si>
    <t xml:space="preserve">20/03/2009 17:50:08.5000000</t>
  </si>
  <si>
    <t xml:space="preserve">20/03/2009 17:50:08.6000000</t>
  </si>
  <si>
    <t xml:space="preserve">20/03/2009 17:50:08.7000000</t>
  </si>
  <si>
    <t xml:space="preserve">20/03/2009 17:50:08.8000000</t>
  </si>
  <si>
    <t xml:space="preserve">20/03/2009 17:50:08.9000000</t>
  </si>
  <si>
    <t xml:space="preserve">20/03/2009 17:50:09.0</t>
  </si>
  <si>
    <t xml:space="preserve">20/03/2009 17:50:09.1000000</t>
  </si>
  <si>
    <t xml:space="preserve">20/03/2009 17:50:09.2000000</t>
  </si>
  <si>
    <t xml:space="preserve">20/03/2009 17:50:09.3000000</t>
  </si>
  <si>
    <t xml:space="preserve">20/03/2009 17:50:09.4000000</t>
  </si>
  <si>
    <t xml:space="preserve">20/03/2009 17:50:09.5000000</t>
  </si>
  <si>
    <t xml:space="preserve">20/03/2009 17:50:09.6000000</t>
  </si>
  <si>
    <t xml:space="preserve">20/03/2009 17:50:09.7000000</t>
  </si>
  <si>
    <t xml:space="preserve">20/03/2009 17:50:09.8000000</t>
  </si>
  <si>
    <t xml:space="preserve">20/03/2009 17:50:09.9000000</t>
  </si>
  <si>
    <t xml:space="preserve">20/03/2009 17:50:10.0</t>
  </si>
  <si>
    <t xml:space="preserve">20/03/2009 17:50:10.1000000</t>
  </si>
  <si>
    <t xml:space="preserve">20/03/2009 17:50:10.2000000</t>
  </si>
  <si>
    <t xml:space="preserve">20/03/2009 17:50:10.3000000</t>
  </si>
  <si>
    <t xml:space="preserve">20/03/2009 17:50:10.4000000</t>
  </si>
  <si>
    <t xml:space="preserve">20/03/2009 17:50:10.5000000</t>
  </si>
  <si>
    <t xml:space="preserve">20/03/2009 17:50:10.6000000</t>
  </si>
  <si>
    <t xml:space="preserve">20/03/2009 17:50:10.7000000</t>
  </si>
  <si>
    <t xml:space="preserve">20/03/2009 17:50:10.8000000</t>
  </si>
  <si>
    <t xml:space="preserve">20/03/2009 17:50:10.9000000</t>
  </si>
  <si>
    <t xml:space="preserve">20/03/2009 17:50:11.0</t>
  </si>
  <si>
    <t xml:space="preserve">20/03/2009 17:50:11.1000000</t>
  </si>
  <si>
    <t xml:space="preserve">20/03/2009 17:50:11.2000000</t>
  </si>
  <si>
    <t xml:space="preserve">20/03/2009 17:50:11.3000000</t>
  </si>
  <si>
    <t xml:space="preserve">20/03/2009 17:50:11.4000000</t>
  </si>
  <si>
    <t xml:space="preserve">20/03/2009 17:50:11.5000000</t>
  </si>
  <si>
    <t xml:space="preserve">20/03/2009 17:50:11.6000000</t>
  </si>
  <si>
    <t xml:space="preserve">20/03/2009 17:50:11.7000000</t>
  </si>
  <si>
    <t xml:space="preserve">20/03/2009 17:50:11.8000000</t>
  </si>
  <si>
    <t xml:space="preserve">20/03/2009 17:50:11.9000000</t>
  </si>
  <si>
    <t xml:space="preserve">20/03/2009 17:50:12.0</t>
  </si>
  <si>
    <t xml:space="preserve">20/03/2009 17:50:12.1000000</t>
  </si>
  <si>
    <t xml:space="preserve">20/03/2009 17:50:12.2000000</t>
  </si>
  <si>
    <t xml:space="preserve">20/03/2009 17:50:12.3000000</t>
  </si>
  <si>
    <t xml:space="preserve">20/03/2009 17:50:12.4000000</t>
  </si>
  <si>
    <t xml:space="preserve">20/03/2009 17:50:12.5000000</t>
  </si>
  <si>
    <t xml:space="preserve">20/03/2009 17:50:12.6000000</t>
  </si>
  <si>
    <t xml:space="preserve">20/03/2009 17:50:12.7000000</t>
  </si>
  <si>
    <t xml:space="preserve">20/03/2009 17:50:12.8000000</t>
  </si>
  <si>
    <t xml:space="preserve">20/03/2009 17:50:12.9000000</t>
  </si>
  <si>
    <t xml:space="preserve">20/03/2009 17:50:13.0</t>
  </si>
  <si>
    <t xml:space="preserve">20/03/2009 17:50:13.1000000</t>
  </si>
  <si>
    <t xml:space="preserve">20/03/2009 17:50:13.2000000</t>
  </si>
  <si>
    <t xml:space="preserve">20/03/2009 17:50:13.3000000</t>
  </si>
  <si>
    <t xml:space="preserve">20/03/2009 17:50:13.4000000</t>
  </si>
  <si>
    <t xml:space="preserve">20/03/2009 17:50:13.5000000</t>
  </si>
  <si>
    <t xml:space="preserve">20/03/2009 17:50:13.6000000</t>
  </si>
  <si>
    <t xml:space="preserve">20/03/2009 17:50:13.7000000</t>
  </si>
  <si>
    <t xml:space="preserve">20/03/2009 17:50:13.8000000</t>
  </si>
  <si>
    <t xml:space="preserve">20/03/2009 17:50:13.9000000</t>
  </si>
  <si>
    <t xml:space="preserve">20/03/2009 17:50:14.0</t>
  </si>
  <si>
    <t xml:space="preserve">20/03/2009 17:50:14.1000000</t>
  </si>
  <si>
    <t xml:space="preserve">20/03/2009 17:50:14.2000000</t>
  </si>
  <si>
    <t xml:space="preserve">20/03/2009 17:50:14.3000000</t>
  </si>
  <si>
    <t xml:space="preserve">20/03/2009 17:50:14.4000000</t>
  </si>
  <si>
    <t xml:space="preserve">20/03/2009 17:50:14.5000000</t>
  </si>
  <si>
    <t xml:space="preserve">20/03/2009 17:50:14.6000000</t>
  </si>
  <si>
    <t xml:space="preserve">20/03/2009 17:50:14.7000000</t>
  </si>
  <si>
    <t xml:space="preserve">20/03/2009 17:50:14.8000000</t>
  </si>
  <si>
    <t xml:space="preserve">20/03/2009 17:50:14.9000000</t>
  </si>
  <si>
    <t xml:space="preserve">20/03/2009 17:50:15.0</t>
  </si>
  <si>
    <t xml:space="preserve">20/03/2009 17:50:15.1000000</t>
  </si>
  <si>
    <t xml:space="preserve">20/03/2009 17:50:15.2000000</t>
  </si>
  <si>
    <t xml:space="preserve">20/03/2009 17:50:15.3000000</t>
  </si>
  <si>
    <t xml:space="preserve">20/03/2009 17:50:15.4000000</t>
  </si>
  <si>
    <t xml:space="preserve">20/03/2009 17:50:15.5000000</t>
  </si>
  <si>
    <t xml:space="preserve">20/03/2009 17:50:15.6000000</t>
  </si>
  <si>
    <t xml:space="preserve">20/03/2009 17:50:15.7000000</t>
  </si>
  <si>
    <t xml:space="preserve">20/03/2009 17:50:15.8000000</t>
  </si>
  <si>
    <t xml:space="preserve">20/03/2009 17:50:15.9000000</t>
  </si>
  <si>
    <t xml:space="preserve">20/03/2009 17:50:16.0</t>
  </si>
  <si>
    <t xml:space="preserve">20/03/2009 17:50:16.1000000</t>
  </si>
  <si>
    <t xml:space="preserve">20/03/2009 17:50:16.2000000</t>
  </si>
  <si>
    <t xml:space="preserve">20/03/2009 17:50:16.3000000</t>
  </si>
  <si>
    <t xml:space="preserve">20/03/2009 17:50:16.4000000</t>
  </si>
  <si>
    <t xml:space="preserve">20/03/2009 17:50:16.5000000</t>
  </si>
  <si>
    <t xml:space="preserve">20/03/2009 17:50:16.6000000</t>
  </si>
  <si>
    <t xml:space="preserve">20/03/2009 17:50:16.7000000</t>
  </si>
  <si>
    <t xml:space="preserve">20/03/2009 17:50:16.8000000</t>
  </si>
  <si>
    <t xml:space="preserve">20/03/2009 17:50:16.9000000</t>
  </si>
  <si>
    <t xml:space="preserve">20/03/2009 17:50:17.0</t>
  </si>
  <si>
    <t xml:space="preserve">20/03/2009 17:50:17.1000000</t>
  </si>
  <si>
    <t xml:space="preserve">20/03/2009 17:50:17.2000000</t>
  </si>
  <si>
    <t xml:space="preserve">20/03/2009 17:50:17.3000000</t>
  </si>
  <si>
    <t xml:space="preserve">20/03/2009 17:50:17.4000000</t>
  </si>
  <si>
    <t xml:space="preserve">20/03/2009 17:50:17.5000000</t>
  </si>
  <si>
    <t xml:space="preserve">20/03/2009 17:50:17.6000000</t>
  </si>
  <si>
    <t xml:space="preserve">20/03/2009 17:50:17.7000000</t>
  </si>
  <si>
    <t xml:space="preserve">20/03/2009 17:50:17.8000000</t>
  </si>
  <si>
    <t xml:space="preserve">20/03/2009 17:50:17.9000000</t>
  </si>
  <si>
    <t xml:space="preserve">20/03/2009 17:50:18.0</t>
  </si>
  <si>
    <t xml:space="preserve">20/03/2009 17:50:18.1000000</t>
  </si>
  <si>
    <t xml:space="preserve">20/03/2009 17:50:18.2000000</t>
  </si>
  <si>
    <t xml:space="preserve">20/03/2009 17:50:18.3000000</t>
  </si>
  <si>
    <t xml:space="preserve">20/03/2009 17:50:18.4000000</t>
  </si>
  <si>
    <t xml:space="preserve">20/03/2009 17:50:18.5000000</t>
  </si>
  <si>
    <t xml:space="preserve">20/03/2009 17:50:18.6000000</t>
  </si>
  <si>
    <t xml:space="preserve">20/03/2009 17:50:18.7000000</t>
  </si>
  <si>
    <t xml:space="preserve">20/03/2009 17:50:18.8000000</t>
  </si>
  <si>
    <t xml:space="preserve">20/03/2009 17:50:18.9000000</t>
  </si>
  <si>
    <t xml:space="preserve">20/03/2009 17:50:19.0</t>
  </si>
  <si>
    <t xml:space="preserve">20/03/2009 17:50:19.1000000</t>
  </si>
  <si>
    <t xml:space="preserve">20/03/2009 17:50:19.2000000</t>
  </si>
  <si>
    <t xml:space="preserve">20/03/2009 17:50:19.3000000</t>
  </si>
  <si>
    <t xml:space="preserve">20/03/2009 17:50:19.4000000</t>
  </si>
  <si>
    <t xml:space="preserve">20/03/2009 17:50:19.5000000</t>
  </si>
  <si>
    <t xml:space="preserve">20/03/2009 17:50:19.6000000</t>
  </si>
  <si>
    <t xml:space="preserve">20/03/2009 17:50:19.7000000</t>
  </si>
  <si>
    <t xml:space="preserve">20/03/2009 17:50:19.8000000</t>
  </si>
  <si>
    <t xml:space="preserve">20/03/2009 17:50:19.9000000</t>
  </si>
  <si>
    <t xml:space="preserve">20/03/2009 17:50:20.0</t>
  </si>
  <si>
    <t xml:space="preserve">20/03/2009 17:50:20.1000000</t>
  </si>
  <si>
    <t xml:space="preserve">20/03/2009 17:50:20.2000000</t>
  </si>
  <si>
    <t xml:space="preserve">20/03/2009 17:50:20.3000000</t>
  </si>
  <si>
    <t xml:space="preserve">20/03/2009 17:50:20.4000000</t>
  </si>
  <si>
    <t xml:space="preserve">20/03/2009 17:50:20.5000000</t>
  </si>
  <si>
    <t xml:space="preserve">20/03/2009 17:50:20.6000000</t>
  </si>
  <si>
    <t xml:space="preserve">20/03/2009 17:50:20.7000000</t>
  </si>
  <si>
    <t xml:space="preserve">20/03/2009 17:50:20.8000000</t>
  </si>
  <si>
    <t xml:space="preserve">20/03/2009 17:50:20.9000000</t>
  </si>
  <si>
    <t xml:space="preserve">20/03/2009 17:50:21.0</t>
  </si>
  <si>
    <t xml:space="preserve">20/03/2009 17:50:21.1000000</t>
  </si>
  <si>
    <t xml:space="preserve">20/03/2009 17:50:21.2000000</t>
  </si>
  <si>
    <t xml:space="preserve">20/03/2009 17:50:21.3000000</t>
  </si>
  <si>
    <t xml:space="preserve">20/03/2009 17:50:21.4000000</t>
  </si>
  <si>
    <t xml:space="preserve">20/03/2009 17:50:21.5000000</t>
  </si>
  <si>
    <t xml:space="preserve">20/03/2009 17:50:21.6000000</t>
  </si>
  <si>
    <t xml:space="preserve">20/03/2009 17:50:21.7000000</t>
  </si>
  <si>
    <t xml:space="preserve">20/03/2009 17:50:21.8000000</t>
  </si>
  <si>
    <t xml:space="preserve">20/03/2009 17:50:21.9000000</t>
  </si>
  <si>
    <t xml:space="preserve">20/03/2009 17:50:22.0</t>
  </si>
  <si>
    <t xml:space="preserve">20/03/2009 17:50:22.1000000</t>
  </si>
  <si>
    <t xml:space="preserve">20/03/2009 17:50:22.2000000</t>
  </si>
  <si>
    <t xml:space="preserve">20/03/2009 17:50:22.3000000</t>
  </si>
  <si>
    <t xml:space="preserve">20/03/2009 17:50:22.4000000</t>
  </si>
  <si>
    <t xml:space="preserve">20/03/2009 17:50:22.5000000</t>
  </si>
  <si>
    <t xml:space="preserve">20/03/2009 17:50:22.6000000</t>
  </si>
  <si>
    <t xml:space="preserve">20/03/2009 17:50:22.7000000</t>
  </si>
  <si>
    <t xml:space="preserve">20/03/2009 17:50:22.8000000</t>
  </si>
  <si>
    <t xml:space="preserve">20/03/2009 17:50:22.9000000</t>
  </si>
  <si>
    <t xml:space="preserve">20/03/2009 17:50:23.0</t>
  </si>
  <si>
    <t xml:space="preserve">20/03/2009 17:50:23.1000000</t>
  </si>
  <si>
    <t xml:space="preserve">20/03/2009 17:50:23.2000000</t>
  </si>
  <si>
    <t xml:space="preserve">20/03/2009 17:50:23.3000000</t>
  </si>
  <si>
    <t xml:space="preserve">20/03/2009 17:50:23.4000000</t>
  </si>
  <si>
    <t xml:space="preserve">20/03/2009 17:50:23.5000000</t>
  </si>
  <si>
    <t xml:space="preserve">20/03/2009 17:50:23.6000000</t>
  </si>
  <si>
    <t xml:space="preserve">20/03/2009 17:50:23.7000000</t>
  </si>
  <si>
    <t xml:space="preserve">20/03/2009 17:50:23.8000000</t>
  </si>
  <si>
    <t xml:space="preserve">20/03/2009 17:50:23.9000000</t>
  </si>
  <si>
    <t xml:space="preserve">20/03/2009 17:50:24.0</t>
  </si>
  <si>
    <t xml:space="preserve">20/03/2009 17:50:24.1000000</t>
  </si>
  <si>
    <t xml:space="preserve">20/03/2009 17:50:24.2000000</t>
  </si>
  <si>
    <t xml:space="preserve">20/03/2009 17:50:24.3000000</t>
  </si>
  <si>
    <t xml:space="preserve">20/03/2009 17:50:24.4000000</t>
  </si>
  <si>
    <t xml:space="preserve">20/03/2009 17:50:24.5000000</t>
  </si>
  <si>
    <t xml:space="preserve">20/03/2009 17:50:24.6000000</t>
  </si>
  <si>
    <t xml:space="preserve">20/03/2009 17:50:24.7000000</t>
  </si>
  <si>
    <t xml:space="preserve">20/03/2009 17:50:24.8000000</t>
  </si>
  <si>
    <t xml:space="preserve">20/03/2009 17:50:24.9000000</t>
  </si>
  <si>
    <t xml:space="preserve">20/03/2009 17:50:25.0</t>
  </si>
  <si>
    <t xml:space="preserve">20/03/2009 17:50:25.1000000</t>
  </si>
  <si>
    <t xml:space="preserve">20/03/2009 17:50:25.2000000</t>
  </si>
  <si>
    <t xml:space="preserve">20/03/2009 17:50:25.3000000</t>
  </si>
  <si>
    <t xml:space="preserve">20/03/2009 17:50:25.4000000</t>
  </si>
  <si>
    <t xml:space="preserve">20/03/2009 17:50:25.5000000</t>
  </si>
  <si>
    <t xml:space="preserve">20/03/2009 17:50:25.6000000</t>
  </si>
  <si>
    <t xml:space="preserve">20/03/2009 17:50:25.7000000</t>
  </si>
  <si>
    <t xml:space="preserve">20/03/2009 17:50:25.8000000</t>
  </si>
  <si>
    <t xml:space="preserve">20/03/2009 17:50:25.9000000</t>
  </si>
  <si>
    <t xml:space="preserve">20/03/2009 17:50:26.0</t>
  </si>
  <si>
    <t xml:space="preserve">20/03/2009 17:50:26.1000000</t>
  </si>
  <si>
    <t xml:space="preserve">20/03/2009 17:50:26.2000000</t>
  </si>
  <si>
    <t xml:space="preserve">20/03/2009 17:50:26.3000000</t>
  </si>
  <si>
    <t xml:space="preserve">20/03/2009 17:50:26.4000000</t>
  </si>
  <si>
    <t xml:space="preserve">20/03/2009 17:50:26.5000000</t>
  </si>
  <si>
    <t xml:space="preserve">20/03/2009 17:50:26.6000000</t>
  </si>
  <si>
    <t xml:space="preserve">20/03/2009 17:50:26.7000000</t>
  </si>
  <si>
    <t xml:space="preserve">20/03/2009 17:50:26.8000000</t>
  </si>
  <si>
    <t xml:space="preserve">20/03/2009 17:50:26.9000000</t>
  </si>
  <si>
    <t xml:space="preserve">20/03/2009 17:50:27.0</t>
  </si>
  <si>
    <t xml:space="preserve">20/03/2009 17:50:27.1000000</t>
  </si>
  <si>
    <t xml:space="preserve">20/03/2009 17:50:27.2000000</t>
  </si>
  <si>
    <t xml:space="preserve">20/03/2009 17:50:27.3000000</t>
  </si>
  <si>
    <t xml:space="preserve">20/03/2009 17:50:27.4000000</t>
  </si>
  <si>
    <t xml:space="preserve">20/03/2009 17:50:27.5000000</t>
  </si>
  <si>
    <t xml:space="preserve">20/03/2009 17:50:27.6000000</t>
  </si>
  <si>
    <t xml:space="preserve">20/03/2009 17:50:27.7000000</t>
  </si>
  <si>
    <t xml:space="preserve">20/03/2009 17:50:27.8000000</t>
  </si>
  <si>
    <t xml:space="preserve">20/03/2009 17:50:27.9000000</t>
  </si>
  <si>
    <t xml:space="preserve">20/03/2009 17:50:28.0</t>
  </si>
  <si>
    <t xml:space="preserve">20/03/2009 17:50:28.1000000</t>
  </si>
  <si>
    <t xml:space="preserve">20/03/2009 17:50:28.2000000</t>
  </si>
  <si>
    <t xml:space="preserve">20/03/2009 17:50:28.3000000</t>
  </si>
  <si>
    <t xml:space="preserve">20/03/2009 17:50:28.4000000</t>
  </si>
  <si>
    <t xml:space="preserve">20/03/2009 17:50:28.5000000</t>
  </si>
  <si>
    <t xml:space="preserve">20/03/2009 17:50:28.6000000</t>
  </si>
  <si>
    <t xml:space="preserve">20/03/2009 17:50:28.7000000</t>
  </si>
  <si>
    <t xml:space="preserve">20/03/2009 17:50:28.8000000</t>
  </si>
  <si>
    <t xml:space="preserve">20/03/2009 17:50:28.9000000</t>
  </si>
  <si>
    <t xml:space="preserve">20/03/2009 17:50:29.0</t>
  </si>
  <si>
    <t xml:space="preserve">20/03/2009 17:50:29.1000000</t>
  </si>
  <si>
    <t xml:space="preserve">20/03/2009 17:50:29.2000000</t>
  </si>
  <si>
    <t xml:space="preserve">20/03/2009 17:50:29.3000000</t>
  </si>
  <si>
    <t xml:space="preserve">20/03/2009 17:50:29.4000000</t>
  </si>
  <si>
    <t xml:space="preserve">20/03/2009 17:50:29.5000000</t>
  </si>
  <si>
    <t xml:space="preserve">20/03/2009 17:50:29.6000000</t>
  </si>
  <si>
    <t xml:space="preserve">20/03/2009 17:50:29.7000000</t>
  </si>
  <si>
    <t xml:space="preserve">20/03/2009 17:50:29.8000000</t>
  </si>
  <si>
    <t xml:space="preserve">20/03/2009 17:50:29.9000000</t>
  </si>
  <si>
    <t xml:space="preserve">20/03/2009 17:50:30.0</t>
  </si>
  <si>
    <t xml:space="preserve">20/03/2009 17:50:30.1000000</t>
  </si>
  <si>
    <t xml:space="preserve">20/03/2009 17:50:30.2000000</t>
  </si>
  <si>
    <t xml:space="preserve">20/03/2009 17:50:30.3000000</t>
  </si>
  <si>
    <t xml:space="preserve">20/03/2009 17:50:30.4000000</t>
  </si>
  <si>
    <t xml:space="preserve">20/03/2009 17:50:30.5000000</t>
  </si>
  <si>
    <t xml:space="preserve">20/03/2009 17:50:30.6000000</t>
  </si>
  <si>
    <t xml:space="preserve">20/03/2009 17:50:30.7000000</t>
  </si>
  <si>
    <t xml:space="preserve">20/03/2009 17:50:30.8000000</t>
  </si>
  <si>
    <t xml:space="preserve">20/03/2009 17:50:30.9000000</t>
  </si>
  <si>
    <t xml:space="preserve">20/03/2009 17:50:31.0</t>
  </si>
  <si>
    <t xml:space="preserve">20/03/2009 17:50:31.1000000</t>
  </si>
  <si>
    <t xml:space="preserve">20/03/2009 17:50:31.2000000</t>
  </si>
  <si>
    <t xml:space="preserve">20/03/2009 17:50:31.3000000</t>
  </si>
  <si>
    <t xml:space="preserve">20/03/2009 17:50:31.4000000</t>
  </si>
  <si>
    <t xml:space="preserve">20/03/2009 17:50:31.5000000</t>
  </si>
  <si>
    <t xml:space="preserve">20/03/2009 17:50:31.6000000</t>
  </si>
  <si>
    <t xml:space="preserve">20/03/2009 17:50:31.7000000</t>
  </si>
  <si>
    <t xml:space="preserve">20/03/2009 17:50:31.8000000</t>
  </si>
  <si>
    <t xml:space="preserve">20/03/2009 17:50:31.9000000</t>
  </si>
  <si>
    <t xml:space="preserve">20/03/2009 17:50:32.0</t>
  </si>
  <si>
    <t xml:space="preserve">20/03/2009 17:50:32.1000000</t>
  </si>
  <si>
    <t xml:space="preserve">20/03/2009 17:50:32.2000000</t>
  </si>
  <si>
    <t xml:space="preserve">20/03/2009 17:50:32.3000000</t>
  </si>
  <si>
    <t xml:space="preserve">20/03/2009 17:50:32.4000000</t>
  </si>
  <si>
    <t xml:space="preserve">20/03/2009 17:50:32.5000000</t>
  </si>
  <si>
    <t xml:space="preserve">20/03/2009 17:50:32.6000000</t>
  </si>
  <si>
    <t xml:space="preserve">20/03/2009 17:50:32.7000000</t>
  </si>
  <si>
    <t xml:space="preserve">20/03/2009 17:50:32.8000000</t>
  </si>
  <si>
    <t xml:space="preserve">20/03/2009 17:50:32.9000000</t>
  </si>
  <si>
    <t xml:space="preserve">20/03/2009 17:50:33.0</t>
  </si>
  <si>
    <t xml:space="preserve">20/03/2009 17:50:33.1000000</t>
  </si>
  <si>
    <t xml:space="preserve">20/03/2009 17:50:33.2000000</t>
  </si>
  <si>
    <t xml:space="preserve">20/03/2009 17:50:33.3000000</t>
  </si>
  <si>
    <t xml:space="preserve">20/03/2009 17:50:33.4000000</t>
  </si>
  <si>
    <t xml:space="preserve">20/03/2009 17:50:33.5000000</t>
  </si>
  <si>
    <t xml:space="preserve">20/03/2009 17:50:33.6000000</t>
  </si>
  <si>
    <t xml:space="preserve">20/03/2009 17:50:33.7000000</t>
  </si>
  <si>
    <t xml:space="preserve">20/03/2009 17:50:33.8000000</t>
  </si>
  <si>
    <t xml:space="preserve">20/03/2009 17:50:33.9000000</t>
  </si>
  <si>
    <t xml:space="preserve">20/03/2009 17:50:34.0</t>
  </si>
  <si>
    <t xml:space="preserve">20/03/2009 17:50:34.1000000</t>
  </si>
  <si>
    <t xml:space="preserve">20/03/2009 17:50:34.2000000</t>
  </si>
  <si>
    <t xml:space="preserve">20/03/2009 17:50:34.3000000</t>
  </si>
  <si>
    <t xml:space="preserve">20/03/2009 17:50:34.4000000</t>
  </si>
  <si>
    <t xml:space="preserve">20/03/2009 17:50:34.5000000</t>
  </si>
  <si>
    <t xml:space="preserve">20/03/2009 17:50:34.6000000</t>
  </si>
  <si>
    <t xml:space="preserve">20/03/2009 17:50:34.7000000</t>
  </si>
  <si>
    <t xml:space="preserve">20/03/2009 17:50:34.8000000</t>
  </si>
  <si>
    <t xml:space="preserve">20/03/2009 17:50:34.9000000</t>
  </si>
  <si>
    <t xml:space="preserve">20/03/2009 17:50:35.0</t>
  </si>
  <si>
    <t xml:space="preserve">20/03/2009 17:50:35.1000000</t>
  </si>
  <si>
    <t xml:space="preserve">20/03/2009 17:50:35.2000000</t>
  </si>
  <si>
    <t xml:space="preserve">20/03/2009 17:50:35.3000000</t>
  </si>
  <si>
    <t xml:space="preserve">20/03/2009 17:50:35.4000000</t>
  </si>
  <si>
    <t xml:space="preserve">20/03/2009 17:50:35.5000000</t>
  </si>
  <si>
    <t xml:space="preserve">20/03/2009 17:50:35.6000000</t>
  </si>
  <si>
    <t xml:space="preserve">20/03/2009 17:50:35.7000000</t>
  </si>
  <si>
    <t xml:space="preserve">20/03/2009 17:50:35.8000000</t>
  </si>
  <si>
    <t xml:space="preserve">20/03/2009 17:50:35.9000000</t>
  </si>
  <si>
    <t xml:space="preserve">20/03/2009 17:50:36.0</t>
  </si>
  <si>
    <t xml:space="preserve">20/03/2009 17:50:36.1000000</t>
  </si>
  <si>
    <t xml:space="preserve">20/03/2009 17:50:36.2000000</t>
  </si>
  <si>
    <t xml:space="preserve">20/03/2009 17:50:36.3000000</t>
  </si>
  <si>
    <t xml:space="preserve">20/03/2009 17:50:36.4000000</t>
  </si>
  <si>
    <t xml:space="preserve">20/03/2009 17:50:36.5000000</t>
  </si>
  <si>
    <t xml:space="preserve">20/03/2009 17:50:36.6000000</t>
  </si>
  <si>
    <t xml:space="preserve">20/03/2009 17:50:36.7000000</t>
  </si>
  <si>
    <t xml:space="preserve">20/03/2009 17:50:36.8000000</t>
  </si>
  <si>
    <t xml:space="preserve">20/03/2009 17:50:36.9000000</t>
  </si>
  <si>
    <t xml:space="preserve">20/03/2009 17:50:37.0</t>
  </si>
  <si>
    <t xml:space="preserve">20/03/2009 17:50:37.1000000</t>
  </si>
  <si>
    <t xml:space="preserve">20/03/2009 17:50:37.2000000</t>
  </si>
  <si>
    <t xml:space="preserve">20/03/2009 17:50:37.3000000</t>
  </si>
  <si>
    <t xml:space="preserve">20/03/2009 17:50:37.4000000</t>
  </si>
  <si>
    <t xml:space="preserve">20/03/2009 17:50:37.5000000</t>
  </si>
  <si>
    <t xml:space="preserve">20/03/2009 17:50:37.6000000</t>
  </si>
  <si>
    <t xml:space="preserve">20/03/2009 17:50:37.7000000</t>
  </si>
  <si>
    <t xml:space="preserve">20/03/2009 17:50:37.8000000</t>
  </si>
  <si>
    <t xml:space="preserve">20/03/2009 17:50:37.9000000</t>
  </si>
  <si>
    <t xml:space="preserve">20/03/2009 17:50:38.0</t>
  </si>
  <si>
    <t xml:space="preserve">20/03/2009 17:50:38.1000000</t>
  </si>
  <si>
    <t xml:space="preserve">20/03/2009 17:50:38.2000000</t>
  </si>
  <si>
    <t xml:space="preserve">20/03/2009 17:50:38.3000000</t>
  </si>
  <si>
    <t xml:space="preserve">20/03/2009 17:50:38.4000000</t>
  </si>
  <si>
    <t xml:space="preserve">20/03/2009 17:50:38.5000000</t>
  </si>
  <si>
    <t xml:space="preserve">20/03/2009 17:50:38.6000000</t>
  </si>
  <si>
    <t xml:space="preserve">20/03/2009 17:50:38.7000000</t>
  </si>
  <si>
    <t xml:space="preserve">20/03/2009 17:50:38.8000000</t>
  </si>
  <si>
    <t xml:space="preserve">20/03/2009 17:50:38.9000000</t>
  </si>
  <si>
    <t xml:space="preserve">20/03/2009 17:50:39.0</t>
  </si>
  <si>
    <t xml:space="preserve">20/03/2009 17:50:39.1000000</t>
  </si>
  <si>
    <t xml:space="preserve">20/03/2009 17:50:39.2000000</t>
  </si>
  <si>
    <t xml:space="preserve">20/03/2009 17:50:39.3000000</t>
  </si>
  <si>
    <t xml:space="preserve">20/03/2009 17:50:39.4000000</t>
  </si>
  <si>
    <t xml:space="preserve">20/03/2009 17:50:39.5000000</t>
  </si>
  <si>
    <t xml:space="preserve">20/03/2009 17:50:39.6000000</t>
  </si>
  <si>
    <t xml:space="preserve">20/03/2009 17:50:39.7000000</t>
  </si>
  <si>
    <t xml:space="preserve">20/03/2009 17:50:39.8000000</t>
  </si>
  <si>
    <t xml:space="preserve">20/03/2009 17:50:39.9000000</t>
  </si>
  <si>
    <t xml:space="preserve">20/03/2009 17:50:40.0</t>
  </si>
  <si>
    <t xml:space="preserve">20/03/2009 17:50:40.1000000</t>
  </si>
  <si>
    <t xml:space="preserve">20/03/2009 17:50:40.2000000</t>
  </si>
  <si>
    <t xml:space="preserve">20/03/2009 17:50:40.3000000</t>
  </si>
  <si>
    <t xml:space="preserve">20/03/2009 17:50:40.4000000</t>
  </si>
  <si>
    <t xml:space="preserve">20/03/2009 17:50:40.5000000</t>
  </si>
  <si>
    <t xml:space="preserve">20/03/2009 17:50:40.6000000</t>
  </si>
  <si>
    <t xml:space="preserve">20/03/2009 17:50:40.7000000</t>
  </si>
  <si>
    <t xml:space="preserve">20/03/2009 17:50:40.8000000</t>
  </si>
  <si>
    <t xml:space="preserve">20/03/2009 17:50:40.9000000</t>
  </si>
  <si>
    <t xml:space="preserve">20/03/2009 17:50:41.0</t>
  </si>
  <si>
    <t xml:space="preserve">20/03/2009 17:50:41.1000000</t>
  </si>
  <si>
    <t xml:space="preserve">20/03/2009 17:50:41.2000000</t>
  </si>
  <si>
    <t xml:space="preserve">20/03/2009 17:50:41.3000000</t>
  </si>
  <si>
    <t xml:space="preserve">20/03/2009 17:50:41.4000000</t>
  </si>
  <si>
    <t xml:space="preserve">20/03/2009 17:50:41.5000000</t>
  </si>
  <si>
    <t xml:space="preserve">20/03/2009 17:50:41.6000000</t>
  </si>
  <si>
    <t xml:space="preserve">20/03/2009 17:50:41.7000000</t>
  </si>
  <si>
    <t xml:space="preserve">20/03/2009 17:50:41.8000000</t>
  </si>
  <si>
    <t xml:space="preserve">20/03/2009 17:50:41.9000000</t>
  </si>
  <si>
    <t xml:space="preserve">20/03/2009 17:50:42.0</t>
  </si>
  <si>
    <t xml:space="preserve">20/03/2009 17:50:42.1000000</t>
  </si>
  <si>
    <t xml:space="preserve">20/03/2009 17:50:42.2000000</t>
  </si>
  <si>
    <t xml:space="preserve">20/03/2009 17:50:42.3000000</t>
  </si>
  <si>
    <t xml:space="preserve">20/03/2009 17:50:42.4000000</t>
  </si>
  <si>
    <t xml:space="preserve">20/03/2009 17:50:42.5000000</t>
  </si>
  <si>
    <t xml:space="preserve">20/03/2009 17:50:42.6000000</t>
  </si>
  <si>
    <t xml:space="preserve">20/03/2009 17:50:42.7000000</t>
  </si>
  <si>
    <t xml:space="preserve">20/03/2009 17:50:42.8000000</t>
  </si>
  <si>
    <t xml:space="preserve">20/03/2009 17:50:42.9000000</t>
  </si>
  <si>
    <t xml:space="preserve">20/03/2009 17:50:43.0</t>
  </si>
  <si>
    <t xml:space="preserve">20/03/2009 17:50:43.1000000</t>
  </si>
  <si>
    <t xml:space="preserve">20/03/2009 17:50:43.2000000</t>
  </si>
  <si>
    <t xml:space="preserve">20/03/2009 17:50:43.3000000</t>
  </si>
  <si>
    <t xml:space="preserve">20/03/2009 17:50:43.4000000</t>
  </si>
  <si>
    <t xml:space="preserve">20/03/2009 17:50:43.5000000</t>
  </si>
  <si>
    <t xml:space="preserve">20/03/2009 17:50:43.6000000</t>
  </si>
  <si>
    <t xml:space="preserve">20/03/2009 17:50:43.7000000</t>
  </si>
  <si>
    <t xml:space="preserve">20/03/2009 17:50:43.8000000</t>
  </si>
  <si>
    <t xml:space="preserve">20/03/2009 17:50:43.9000000</t>
  </si>
  <si>
    <t xml:space="preserve">20/03/2009 17:50:44.0</t>
  </si>
  <si>
    <t xml:space="preserve">20/03/2009 17:50:44.1000000</t>
  </si>
  <si>
    <t xml:space="preserve">20/03/2009 17:50:44.2000000</t>
  </si>
  <si>
    <t xml:space="preserve">20/03/2009 17:50:44.3000000</t>
  </si>
  <si>
    <t xml:space="preserve">20/03/2009 17:50:44.4000000</t>
  </si>
  <si>
    <t xml:space="preserve">20/03/2009 17:50:44.5000000</t>
  </si>
  <si>
    <t xml:space="preserve">20/03/2009 17:50:44.6000000</t>
  </si>
  <si>
    <t xml:space="preserve">20/03/2009 17:50:44.7000000</t>
  </si>
  <si>
    <t xml:space="preserve">20/03/2009 17:50:44.8000000</t>
  </si>
  <si>
    <t xml:space="preserve">20/03/2009 17:50:44.9000000</t>
  </si>
  <si>
    <t xml:space="preserve">20/03/2009 17:50:45.0</t>
  </si>
  <si>
    <t xml:space="preserve">20/03/2009 17:50:45.1000000</t>
  </si>
  <si>
    <t xml:space="preserve">20/03/2009 17:50:45.2000000</t>
  </si>
  <si>
    <t xml:space="preserve">20/03/2009 17:50:45.3000000</t>
  </si>
  <si>
    <t xml:space="preserve">20/03/2009 17:50:45.4000000</t>
  </si>
  <si>
    <t xml:space="preserve">20/03/2009 17:50:45.5000000</t>
  </si>
  <si>
    <t xml:space="preserve">20/03/2009 17:50:45.6000000</t>
  </si>
  <si>
    <t xml:space="preserve">20/03/2009 17:50:45.7000000</t>
  </si>
  <si>
    <t xml:space="preserve">20/03/2009 17:50:45.8000000</t>
  </si>
  <si>
    <t xml:space="preserve">20/03/2009 17:50:45.9000000</t>
  </si>
  <si>
    <t xml:space="preserve">20/03/2009 17:50:46.0</t>
  </si>
  <si>
    <t xml:space="preserve">20/03/2009 17:50:46.1000000</t>
  </si>
  <si>
    <t xml:space="preserve">20/03/2009 17:50:46.2000000</t>
  </si>
  <si>
    <t xml:space="preserve">20/03/2009 17:50:46.3000000</t>
  </si>
  <si>
    <t xml:space="preserve">20/03/2009 17:50:46.4000000</t>
  </si>
  <si>
    <t xml:space="preserve">20/03/2009 17:50:46.5000000</t>
  </si>
  <si>
    <t xml:space="preserve">20/03/2009 17:50:46.6000000</t>
  </si>
  <si>
    <t xml:space="preserve">20/03/2009 17:50:46.7000000</t>
  </si>
  <si>
    <t xml:space="preserve">20/03/2009 17:50:46.8000000</t>
  </si>
  <si>
    <t xml:space="preserve">20/03/2009 17:50:46.9000000</t>
  </si>
  <si>
    <t xml:space="preserve">20/03/2009 17:50:47.0</t>
  </si>
  <si>
    <t xml:space="preserve">20/03/2009 17:50:47.1000000</t>
  </si>
  <si>
    <t xml:space="preserve">20/03/2009 17:50:47.2000000</t>
  </si>
  <si>
    <t xml:space="preserve">20/03/2009 17:50:47.3000000</t>
  </si>
  <si>
    <t xml:space="preserve">20/03/2009 17:50:47.4000000</t>
  </si>
  <si>
    <t xml:space="preserve">20/03/2009 17:50:47.5000000</t>
  </si>
  <si>
    <t xml:space="preserve">20/03/2009 17:50:47.6000000</t>
  </si>
  <si>
    <t xml:space="preserve">20/03/2009 17:50:47.7000000</t>
  </si>
  <si>
    <t xml:space="preserve">20/03/2009 17:50:47.8000000</t>
  </si>
  <si>
    <t xml:space="preserve">20/03/2009 17:50:47.9000000</t>
  </si>
  <si>
    <t xml:space="preserve">20/03/2009 17:50:48.0</t>
  </si>
  <si>
    <t xml:space="preserve">20/03/2009 17:50:48.1000000</t>
  </si>
  <si>
    <t xml:space="preserve">20/03/2009 17:50:48.2000000</t>
  </si>
  <si>
    <t xml:space="preserve">20/03/2009 17:50:48.3000000</t>
  </si>
  <si>
    <t xml:space="preserve">20/03/2009 17:50:48.4000000</t>
  </si>
  <si>
    <t xml:space="preserve">20/03/2009 17:50:48.5000000</t>
  </si>
  <si>
    <t xml:space="preserve">20/03/2009 17:50:48.6000000</t>
  </si>
  <si>
    <t xml:space="preserve">20/03/2009 17:50:48.7000000</t>
  </si>
  <si>
    <t xml:space="preserve">20/03/2009 17:50:48.8000000</t>
  </si>
  <si>
    <t xml:space="preserve">20/03/2009 17:50:48.9000000</t>
  </si>
  <si>
    <t xml:space="preserve">20/03/2009 17:50:49.0</t>
  </si>
  <si>
    <t xml:space="preserve">20/03/2009 17:50:49.1000000</t>
  </si>
  <si>
    <t xml:space="preserve">20/03/2009 17:50:49.2000000</t>
  </si>
  <si>
    <t xml:space="preserve">20/03/2009 17:50:49.3000000</t>
  </si>
  <si>
    <t xml:space="preserve">20/03/2009 17:50:49.4000000</t>
  </si>
  <si>
    <t xml:space="preserve">20/03/2009 17:50:49.5000000</t>
  </si>
  <si>
    <t xml:space="preserve">20/03/2009 17:50:49.6000000</t>
  </si>
  <si>
    <t xml:space="preserve">20/03/2009 17:50:49.7000000</t>
  </si>
  <si>
    <t xml:space="preserve">20/03/2009 17:50:49.8000000</t>
  </si>
  <si>
    <t xml:space="preserve">20/03/2009 17:50:49.9000000</t>
  </si>
  <si>
    <t xml:space="preserve">20/03/2009 17:50:50.0</t>
  </si>
  <si>
    <t xml:space="preserve">20/03/2009 17:50:50.1000000</t>
  </si>
  <si>
    <t xml:space="preserve">20/03/2009 17:50:50.2000000</t>
  </si>
  <si>
    <t xml:space="preserve">20/03/2009 17:50:50.3000000</t>
  </si>
  <si>
    <t xml:space="preserve">20/03/2009 17:50:50.4000000</t>
  </si>
  <si>
    <t xml:space="preserve">20/03/2009 17:50:50.5000000</t>
  </si>
  <si>
    <t xml:space="preserve">20/03/2009 17:50:50.6000000</t>
  </si>
  <si>
    <t xml:space="preserve">20/03/2009 17:50:50.7000000</t>
  </si>
  <si>
    <t xml:space="preserve">20/03/2009 17:50:50.8000000</t>
  </si>
  <si>
    <t xml:space="preserve">20/03/2009 17:50:50.9000000</t>
  </si>
  <si>
    <t xml:space="preserve">20/03/2009 17:50:51.0</t>
  </si>
  <si>
    <t xml:space="preserve">20/03/2009 17:50:51.1000000</t>
  </si>
  <si>
    <t xml:space="preserve">20/03/2009 17:50:51.2000000</t>
  </si>
  <si>
    <t xml:space="preserve">20/03/2009 17:50:51.3000000</t>
  </si>
  <si>
    <t xml:space="preserve">20/03/2009 17:50:51.4000000</t>
  </si>
  <si>
    <t xml:space="preserve">20/03/2009 17:50:51.5000000</t>
  </si>
  <si>
    <t xml:space="preserve">20/03/2009 17:50:51.6000000</t>
  </si>
  <si>
    <t xml:space="preserve">20/03/2009 17:50:51.7000000</t>
  </si>
  <si>
    <t xml:space="preserve">20/03/2009 17:50:51.8000000</t>
  </si>
  <si>
    <t xml:space="preserve">20/03/2009 17:50:51.9000000</t>
  </si>
  <si>
    <t xml:space="preserve">20/03/2009 17:50:52.0</t>
  </si>
  <si>
    <t xml:space="preserve">20/03/2009 17:50:52.1000000</t>
  </si>
  <si>
    <t xml:space="preserve">20/03/2009 17:50:52.2000000</t>
  </si>
  <si>
    <t xml:space="preserve">20/03/2009 17:50:52.3000000</t>
  </si>
  <si>
    <t xml:space="preserve">20/03/2009 17:50:52.4000000</t>
  </si>
  <si>
    <t xml:space="preserve">20/03/2009 17:50:52.5000000</t>
  </si>
  <si>
    <t xml:space="preserve">20/03/2009 17:50:52.6000000</t>
  </si>
  <si>
    <t xml:space="preserve">20/03/2009 17:50:52.7000000</t>
  </si>
  <si>
    <t xml:space="preserve">20/03/2009 17:50:52.8000000</t>
  </si>
  <si>
    <t xml:space="preserve">20/03/2009 17:50:52.9000000</t>
  </si>
  <si>
    <t xml:space="preserve">20/03/2009 17:50:53.0</t>
  </si>
  <si>
    <t xml:space="preserve">20/03/2009 17:50:53.1000000</t>
  </si>
  <si>
    <t xml:space="preserve">20/03/2009 17:50:53.2000000</t>
  </si>
  <si>
    <t xml:space="preserve">20/03/2009 17:50:53.3000000</t>
  </si>
  <si>
    <t xml:space="preserve">20/03/2009 17:50:53.4000000</t>
  </si>
  <si>
    <t xml:space="preserve">20/03/2009 17:50:53.5000000</t>
  </si>
  <si>
    <t xml:space="preserve">20/03/2009 17:50:53.6000000</t>
  </si>
  <si>
    <t xml:space="preserve">20/03/2009 17:50:53.7000000</t>
  </si>
  <si>
    <t xml:space="preserve">20/03/2009 17:50:53.8000000</t>
  </si>
  <si>
    <t xml:space="preserve">20/03/2009 17:50:53.9000000</t>
  </si>
  <si>
    <t xml:space="preserve">20/03/2009 17:50:54.0</t>
  </si>
  <si>
    <t xml:space="preserve">20/03/2009 17:50:54.1000000</t>
  </si>
  <si>
    <t xml:space="preserve">20/03/2009 17:50:54.2000000</t>
  </si>
  <si>
    <t xml:space="preserve">20/03/2009 17:50:54.3000000</t>
  </si>
  <si>
    <t xml:space="preserve">20/03/2009 17:50:54.4000000</t>
  </si>
  <si>
    <t xml:space="preserve">20/03/2009 17:50:54.5000000</t>
  </si>
  <si>
    <t xml:space="preserve">20/03/2009 17:50:54.6000000</t>
  </si>
  <si>
    <t xml:space="preserve">20/03/2009 17:50:54.7000000</t>
  </si>
  <si>
    <t xml:space="preserve">20/03/2009 17:50:54.8000000</t>
  </si>
  <si>
    <t xml:space="preserve">20/03/2009 17:50:54.9000000</t>
  </si>
  <si>
    <t xml:space="preserve">20/03/2009 17:50:55.0</t>
  </si>
  <si>
    <t xml:space="preserve">20/03/2009 17:50:55.1000000</t>
  </si>
  <si>
    <t xml:space="preserve">20/03/2009 17:50:55.2000000</t>
  </si>
  <si>
    <t xml:space="preserve">20/03/2009 17:50:55.3000000</t>
  </si>
  <si>
    <t xml:space="preserve">20/03/2009 17:50:55.4000000</t>
  </si>
  <si>
    <t xml:space="preserve">20/03/2009 17:50:55.5000000</t>
  </si>
  <si>
    <t xml:space="preserve">20/03/2009 17:50:55.6000000</t>
  </si>
  <si>
    <t xml:space="preserve">20/03/2009 17:50:55.7000000</t>
  </si>
  <si>
    <t xml:space="preserve">20/03/2009 17:50:55.8000000</t>
  </si>
  <si>
    <t xml:space="preserve">20/03/2009 17:50:55.9000000</t>
  </si>
  <si>
    <t xml:space="preserve">20/03/2009 17:50:56.0</t>
  </si>
  <si>
    <t xml:space="preserve">20/03/2009 17:50:56.1000000</t>
  </si>
  <si>
    <t xml:space="preserve">20/03/2009 17:50:56.2000000</t>
  </si>
  <si>
    <t xml:space="preserve">20/03/2009 17:50:56.3000000</t>
  </si>
  <si>
    <t xml:space="preserve">20/03/2009 17:50:56.4000000</t>
  </si>
  <si>
    <t xml:space="preserve">20/03/2009 17:50:56.5000000</t>
  </si>
  <si>
    <t xml:space="preserve">20/03/2009 17:50:56.6000000</t>
  </si>
  <si>
    <t xml:space="preserve">20/03/2009 17:50:56.7000000</t>
  </si>
  <si>
    <t xml:space="preserve">20/03/2009 17:50:56.8000000</t>
  </si>
  <si>
    <t xml:space="preserve">20/03/2009 17:50:56.9000000</t>
  </si>
  <si>
    <t xml:space="preserve">20/03/2009 17:50:57.0</t>
  </si>
  <si>
    <t xml:space="preserve">20/03/2009 17:50:57.1000000</t>
  </si>
  <si>
    <t xml:space="preserve">20/03/2009 17:50:57.2000000</t>
  </si>
  <si>
    <t xml:space="preserve">20/03/2009 17:50:57.3000000</t>
  </si>
  <si>
    <t xml:space="preserve">20/03/2009 17:50:57.4000000</t>
  </si>
  <si>
    <t xml:space="preserve">20/03/2009 17:50:57.5000000</t>
  </si>
  <si>
    <t xml:space="preserve">20/03/2009 17:50:57.6000000</t>
  </si>
  <si>
    <t xml:space="preserve">20/03/2009 17:50:57.7000000</t>
  </si>
  <si>
    <t xml:space="preserve">20/03/2009 17:50:57.8000000</t>
  </si>
  <si>
    <t xml:space="preserve">20/03/2009 17:50:57.9000000</t>
  </si>
  <si>
    <t xml:space="preserve">20/03/2009 17:50:58.0</t>
  </si>
  <si>
    <t xml:space="preserve">20/03/2009 17:50:58.1000000</t>
  </si>
  <si>
    <t xml:space="preserve">20/03/2009 17:50:58.2000000</t>
  </si>
  <si>
    <t xml:space="preserve">20/03/2009 17:50:58.3000000</t>
  </si>
  <si>
    <t xml:space="preserve">20/03/2009 17:50:58.4000000</t>
  </si>
  <si>
    <t xml:space="preserve">20/03/2009 17:50:58.5000000</t>
  </si>
  <si>
    <t xml:space="preserve">20/03/2009 17:50:58.6000000</t>
  </si>
  <si>
    <t xml:space="preserve">20/03/2009 17:50:58.7000000</t>
  </si>
  <si>
    <t xml:space="preserve">20/03/2009 17:50:58.8000000</t>
  </si>
  <si>
    <t xml:space="preserve">20/03/2009 17:50:58.9000000</t>
  </si>
  <si>
    <t xml:space="preserve">20/03/2009 17:50:59.0</t>
  </si>
  <si>
    <t xml:space="preserve">20/03/2009 17:50:59.1000000</t>
  </si>
  <si>
    <t xml:space="preserve">20/03/2009 17:50:59.2000000</t>
  </si>
  <si>
    <t xml:space="preserve">20/03/2009 17:50:59.3000000</t>
  </si>
  <si>
    <t xml:space="preserve">20/03/2009 17:50:59.4000000</t>
  </si>
  <si>
    <t xml:space="preserve">20/03/2009 17:50:59.5000000</t>
  </si>
  <si>
    <t xml:space="preserve">20/03/2009 17:50:59.6000000</t>
  </si>
  <si>
    <t xml:space="preserve">20/03/2009 17:50:59.7000000</t>
  </si>
  <si>
    <t xml:space="preserve">20/03/2009 17:50:59.8000000</t>
  </si>
  <si>
    <t xml:space="preserve">20/03/2009 17:50:59.9000000</t>
  </si>
  <si>
    <t xml:space="preserve">20/03/2009 17:51:00.0</t>
  </si>
  <si>
    <t xml:space="preserve">20/03/2009 17:51:00.1000000</t>
  </si>
  <si>
    <t xml:space="preserve">20/03/2009 17:51:00.2000000</t>
  </si>
  <si>
    <t xml:space="preserve">20/03/2009 17:51:00.3000000</t>
  </si>
  <si>
    <t xml:space="preserve">20/03/2009 17:51:00.4000000</t>
  </si>
  <si>
    <t xml:space="preserve">20/03/2009 17:51:00.5000000</t>
  </si>
  <si>
    <t xml:space="preserve">20/03/2009 17:51:00.6000000</t>
  </si>
  <si>
    <t xml:space="preserve">20/03/2009 17:51:00.7000000</t>
  </si>
  <si>
    <t xml:space="preserve">20/03/2009 17:51:00.8000000</t>
  </si>
  <si>
    <t xml:space="preserve">20/03/2009 17:51:00.9000000</t>
  </si>
  <si>
    <t xml:space="preserve">20/03/2009 17:51:01.0</t>
  </si>
  <si>
    <t xml:space="preserve">20/03/2009 17:51:01.1000000</t>
  </si>
  <si>
    <t xml:space="preserve">20/03/2009 17:51:01.2000000</t>
  </si>
  <si>
    <t xml:space="preserve">20/03/2009 17:51:01.3000000</t>
  </si>
  <si>
    <t xml:space="preserve">20/03/2009 17:51:01.4000000</t>
  </si>
  <si>
    <t xml:space="preserve">20/03/2009 17:51:01.5000000</t>
  </si>
  <si>
    <t xml:space="preserve">20/03/2009 17:51:01.6000000</t>
  </si>
  <si>
    <t xml:space="preserve">20/03/2009 17:51:01.7000000</t>
  </si>
  <si>
    <t xml:space="preserve">20/03/2009 17:51:01.8000000</t>
  </si>
  <si>
    <t xml:space="preserve">20/03/2009 17:51:01.9000000</t>
  </si>
  <si>
    <t xml:space="preserve">20/03/2009 17:51:02.0</t>
  </si>
  <si>
    <t xml:space="preserve">20/03/2009 17:51:02.1000000</t>
  </si>
  <si>
    <t xml:space="preserve">20/03/2009 17:51:02.2000000</t>
  </si>
  <si>
    <t xml:space="preserve">20/03/2009 17:51:02.3000000</t>
  </si>
  <si>
    <t xml:space="preserve">20/03/2009 17:51:02.4000000</t>
  </si>
  <si>
    <t xml:space="preserve">20/03/2009 17:51:02.5000000</t>
  </si>
  <si>
    <t xml:space="preserve">20/03/2009 17:51:02.6000000</t>
  </si>
  <si>
    <t xml:space="preserve">20/03/2009 17:51:02.7000000</t>
  </si>
  <si>
    <t xml:space="preserve">20/03/2009 17:51:02.8000000</t>
  </si>
  <si>
    <t xml:space="preserve">20/03/2009 17:51:02.9000000</t>
  </si>
  <si>
    <t xml:space="preserve">20/03/2009 17:51:03.0</t>
  </si>
  <si>
    <t xml:space="preserve">20/03/2009 17:51:03.1000000</t>
  </si>
  <si>
    <t xml:space="preserve">20/03/2009 17:51:03.2000000</t>
  </si>
  <si>
    <t xml:space="preserve">20/03/2009 17:51:03.3000000</t>
  </si>
  <si>
    <t xml:space="preserve">20/03/2009 17:51:03.4000000</t>
  </si>
  <si>
    <t xml:space="preserve">20/03/2009 17:51:03.5000000</t>
  </si>
  <si>
    <t xml:space="preserve">20/03/2009 17:51:03.6000000</t>
  </si>
  <si>
    <t xml:space="preserve">20/03/2009 17:51:03.7000000</t>
  </si>
  <si>
    <t xml:space="preserve">20/03/2009 17:51:03.8000000</t>
  </si>
  <si>
    <t xml:space="preserve">20/03/2009 17:51:03.9000000</t>
  </si>
  <si>
    <t xml:space="preserve">20/03/2009 17:51:04.0</t>
  </si>
  <si>
    <t xml:space="preserve">20/03/2009 17:51:04.1000000</t>
  </si>
  <si>
    <t xml:space="preserve">20/03/2009 17:51:04.2000000</t>
  </si>
  <si>
    <t xml:space="preserve">20/03/2009 17:51:04.3000000</t>
  </si>
  <si>
    <t xml:space="preserve">20/03/2009 17:51:04.4000000</t>
  </si>
  <si>
    <t xml:space="preserve">20/03/2009 17:51:04.5000000</t>
  </si>
  <si>
    <t xml:space="preserve">20/03/2009 17:51:04.6000000</t>
  </si>
  <si>
    <t xml:space="preserve">20/03/2009 17:51:04.7000000</t>
  </si>
  <si>
    <t xml:space="preserve">20/03/2009 17:51:04.8000000</t>
  </si>
  <si>
    <t xml:space="preserve">20/03/2009 17:51:04.9000000</t>
  </si>
  <si>
    <t xml:space="preserve">20/03/2009 17:51:05.0</t>
  </si>
  <si>
    <t xml:space="preserve">20/03/2009 17:51:05.1000000</t>
  </si>
  <si>
    <t xml:space="preserve">20/03/2009 17:51:05.2000000</t>
  </si>
  <si>
    <t xml:space="preserve">20/03/2009 17:51:05.3000000</t>
  </si>
  <si>
    <t xml:space="preserve">20/03/2009 17:51:05.4000000</t>
  </si>
  <si>
    <t xml:space="preserve">20/03/2009 17:51:05.5000000</t>
  </si>
  <si>
    <t xml:space="preserve">20/03/2009 17:51:05.6000000</t>
  </si>
  <si>
    <t xml:space="preserve">20/03/2009 17:51:05.7000000</t>
  </si>
  <si>
    <t xml:space="preserve">20/03/2009 17:51:05.8000000</t>
  </si>
  <si>
    <t xml:space="preserve">20/03/2009 17:51:05.9000000</t>
  </si>
  <si>
    <t xml:space="preserve">20/03/2009 17:51:06.0</t>
  </si>
  <si>
    <t xml:space="preserve">20/03/2009 17:51:06.1000000</t>
  </si>
  <si>
    <t xml:space="preserve">20/03/2009 17:51:06.2000000</t>
  </si>
  <si>
    <t xml:space="preserve">20/03/2009 17:51:06.3000000</t>
  </si>
  <si>
    <t xml:space="preserve">20/03/2009 17:51:06.4000000</t>
  </si>
  <si>
    <t xml:space="preserve">20/03/2009 17:51:06.5000000</t>
  </si>
  <si>
    <t xml:space="preserve">20/03/2009 17:51:06.6000000</t>
  </si>
  <si>
    <t xml:space="preserve">20/03/2009 17:51:06.7000000</t>
  </si>
  <si>
    <t xml:space="preserve">20/03/2009 17:51:06.8000000</t>
  </si>
  <si>
    <t xml:space="preserve">20/03/2009 17:51:06.9000000</t>
  </si>
  <si>
    <t xml:space="preserve">20/03/2009 17:51:07.0</t>
  </si>
  <si>
    <t xml:space="preserve">20/03/2009 17:51:07.1000000</t>
  </si>
  <si>
    <t xml:space="preserve">20/03/2009 17:51:07.2000000</t>
  </si>
  <si>
    <t xml:space="preserve">20/03/2009 17:51:07.3000000</t>
  </si>
  <si>
    <t xml:space="preserve">20/03/2009 17:51:07.4000000</t>
  </si>
  <si>
    <t xml:space="preserve">20/03/2009 17:51:07.5000000</t>
  </si>
  <si>
    <t xml:space="preserve">20/03/2009 17:51:07.6000000</t>
  </si>
  <si>
    <t xml:space="preserve">20/03/2009 17:51:07.7000000</t>
  </si>
  <si>
    <t xml:space="preserve">20/03/2009 17:51:07.8000000</t>
  </si>
  <si>
    <t xml:space="preserve">20/03/2009 17:51:07.9000000</t>
  </si>
  <si>
    <t xml:space="preserve">20/03/2009 17:51:08.0</t>
  </si>
  <si>
    <t xml:space="preserve">20/03/2009 17:51:08.1000000</t>
  </si>
  <si>
    <t xml:space="preserve">20/03/2009 17:51:08.2000000</t>
  </si>
  <si>
    <t xml:space="preserve">20/03/2009 17:51:08.3000000</t>
  </si>
  <si>
    <t xml:space="preserve">20/03/2009 17:51:08.4000000</t>
  </si>
  <si>
    <t xml:space="preserve">20/03/2009 17:51:08.5000000</t>
  </si>
  <si>
    <t xml:space="preserve">20/03/2009 17:51:08.6000000</t>
  </si>
  <si>
    <t xml:space="preserve">20/03/2009 17:51:08.7000000</t>
  </si>
  <si>
    <t xml:space="preserve">20/03/2009 17:51:08.8000000</t>
  </si>
  <si>
    <t xml:space="preserve">20/03/2009 17:51:08.9000000</t>
  </si>
  <si>
    <t xml:space="preserve">20/03/2009 17:51:09.0</t>
  </si>
  <si>
    <t xml:space="preserve">20/03/2009 17:51:09.1000000</t>
  </si>
  <si>
    <t xml:space="preserve">20/03/2009 17:51:09.2000000</t>
  </si>
  <si>
    <t xml:space="preserve">20/03/2009 17:51:09.3000000</t>
  </si>
  <si>
    <t xml:space="preserve">20/03/2009 17:51:09.4000000</t>
  </si>
  <si>
    <t xml:space="preserve">20/03/2009 17:51:09.5000000</t>
  </si>
  <si>
    <t xml:space="preserve">20/03/2009 17:51:09.6000000</t>
  </si>
  <si>
    <t xml:space="preserve">20/03/2009 17:51:09.7000000</t>
  </si>
  <si>
    <t xml:space="preserve">20/03/2009 17:51:09.8000000</t>
  </si>
  <si>
    <t xml:space="preserve">20/03/2009 17:51:09.9000000</t>
  </si>
  <si>
    <t xml:space="preserve">20/03/2009 17:51:10.0</t>
  </si>
  <si>
    <t xml:space="preserve">20/03/2009 17:51:10.1000000</t>
  </si>
  <si>
    <t xml:space="preserve">20/03/2009 17:51:10.2000000</t>
  </si>
  <si>
    <t xml:space="preserve">20/03/2009 17:51:10.3000000</t>
  </si>
  <si>
    <t xml:space="preserve">20/03/2009 17:51:10.4000000</t>
  </si>
  <si>
    <t xml:space="preserve">20/03/2009 17:51:10.5000000</t>
  </si>
  <si>
    <t xml:space="preserve">20/03/2009 17:51:10.6000000</t>
  </si>
  <si>
    <t xml:space="preserve">20/03/2009 17:51:10.7000000</t>
  </si>
  <si>
    <t xml:space="preserve">20/03/2009 17:51:10.8000000</t>
  </si>
  <si>
    <t xml:space="preserve">20/03/2009 17:51:10.9000000</t>
  </si>
  <si>
    <t xml:space="preserve">20/03/2009 17:51:11.0</t>
  </si>
  <si>
    <t xml:space="preserve">20/03/2009 17:51:11.1000000</t>
  </si>
  <si>
    <t xml:space="preserve">20/03/2009 17:51:11.2000000</t>
  </si>
  <si>
    <t xml:space="preserve">20/03/2009 17:51:11.3000000</t>
  </si>
  <si>
    <t xml:space="preserve">20/03/2009 17:51:11.4000000</t>
  </si>
  <si>
    <t xml:space="preserve">20/03/2009 17:51:11.5000000</t>
  </si>
  <si>
    <t xml:space="preserve">20/03/2009 17:51:11.6000000</t>
  </si>
  <si>
    <t xml:space="preserve">20/03/2009 17:51:11.7000000</t>
  </si>
  <si>
    <t xml:space="preserve">20/03/2009 17:51:11.8000000</t>
  </si>
  <si>
    <t xml:space="preserve">20/03/2009 17:51:11.9000000</t>
  </si>
  <si>
    <t xml:space="preserve">20/03/2009 17:51:12.0</t>
  </si>
  <si>
    <t xml:space="preserve">20/03/2009 17:51:12.1000000</t>
  </si>
  <si>
    <t xml:space="preserve">20/03/2009 17:51:12.2000000</t>
  </si>
  <si>
    <t xml:space="preserve">20/03/2009 17:51:12.3000000</t>
  </si>
  <si>
    <t xml:space="preserve">20/03/2009 17:51:12.4000000</t>
  </si>
  <si>
    <t xml:space="preserve">20/03/2009 17:51:12.5000000</t>
  </si>
  <si>
    <t xml:space="preserve">20/03/2009 17:51:12.6000000</t>
  </si>
  <si>
    <t xml:space="preserve">20/03/2009 17:51:12.7000000</t>
  </si>
  <si>
    <t xml:space="preserve">20/03/2009 17:51:12.8000000</t>
  </si>
  <si>
    <t xml:space="preserve">20/03/2009 17:51:12.9000000</t>
  </si>
  <si>
    <t xml:space="preserve">20/03/2009 17:51:13.0</t>
  </si>
  <si>
    <t xml:space="preserve">20/03/2009 17:51:13.1000000</t>
  </si>
  <si>
    <t xml:space="preserve">20/03/2009 17:51:13.2000000</t>
  </si>
  <si>
    <t xml:space="preserve">20/03/2009 17:51:13.3000000</t>
  </si>
  <si>
    <t xml:space="preserve">20/03/2009 17:51:13.4000000</t>
  </si>
  <si>
    <t xml:space="preserve">20/03/2009 17:51:13.5000000</t>
  </si>
  <si>
    <t xml:space="preserve">20/03/2009 17:51:13.6000000</t>
  </si>
  <si>
    <t xml:space="preserve">20/03/2009 17:51:13.7000000</t>
  </si>
  <si>
    <t xml:space="preserve">20/03/2009 17:51:13.8000000</t>
  </si>
  <si>
    <t xml:space="preserve">20/03/2009 17:51:13.9000000</t>
  </si>
  <si>
    <t xml:space="preserve">20/03/2009 17:51:14.0</t>
  </si>
  <si>
    <t xml:space="preserve">20/03/2009 17:51:14.1000000</t>
  </si>
  <si>
    <t xml:space="preserve">20/03/2009 17:51:14.2000000</t>
  </si>
  <si>
    <t xml:space="preserve">20/03/2009 17:51:14.3000000</t>
  </si>
  <si>
    <t xml:space="preserve">20/03/2009 17:51:14.4000000</t>
  </si>
  <si>
    <t xml:space="preserve">20/03/2009 17:51:14.5000000</t>
  </si>
  <si>
    <t xml:space="preserve">20/03/2009 17:51:14.6000000</t>
  </si>
  <si>
    <t xml:space="preserve">20/03/2009 17:51:14.7000000</t>
  </si>
  <si>
    <t xml:space="preserve">20/03/2009 17:51:14.8000000</t>
  </si>
  <si>
    <t xml:space="preserve">20/03/2009 17:51:14.9000000</t>
  </si>
  <si>
    <t xml:space="preserve">20/03/2009 17:51:15.0</t>
  </si>
  <si>
    <t xml:space="preserve">20/03/2009 17:51:15.1000000</t>
  </si>
  <si>
    <t xml:space="preserve">20/03/2009 17:51:15.2000000</t>
  </si>
  <si>
    <t xml:space="preserve">20/03/2009 17:51:15.3000000</t>
  </si>
  <si>
    <t xml:space="preserve">20/03/2009 17:51:15.4000000</t>
  </si>
  <si>
    <t xml:space="preserve">20/03/2009 17:51:15.5000000</t>
  </si>
  <si>
    <t xml:space="preserve">20/03/2009 17:51:15.6000000</t>
  </si>
  <si>
    <t xml:space="preserve">20/03/2009 17:51:15.7000000</t>
  </si>
  <si>
    <t xml:space="preserve">20/03/2009 17:51:15.8000000</t>
  </si>
  <si>
    <t xml:space="preserve">20/03/2009 17:51:15.9000000</t>
  </si>
  <si>
    <t xml:space="preserve">20/03/2009 17:51:16.0</t>
  </si>
  <si>
    <t xml:space="preserve">20/03/2009 17:51:16.1000000</t>
  </si>
  <si>
    <t xml:space="preserve">20/03/2009 17:51:16.2000000</t>
  </si>
  <si>
    <t xml:space="preserve">20/03/2009 17:51:16.3000000</t>
  </si>
  <si>
    <t xml:space="preserve">20/03/2009 17:51:16.4000000</t>
  </si>
  <si>
    <t xml:space="preserve">20/03/2009 17:51:16.5000000</t>
  </si>
  <si>
    <t xml:space="preserve">20/03/2009 17:51:16.6000000</t>
  </si>
  <si>
    <t xml:space="preserve">20/03/2009 17:51:16.7000000</t>
  </si>
  <si>
    <t xml:space="preserve">20/03/2009 17:51:16.8000000</t>
  </si>
  <si>
    <t xml:space="preserve">20/03/2009 17:51:16.9000000</t>
  </si>
  <si>
    <t xml:space="preserve">20/03/2009 17:51:17.0</t>
  </si>
  <si>
    <t xml:space="preserve">20/03/2009 17:51:17.1000000</t>
  </si>
  <si>
    <t xml:space="preserve">20/03/2009 17:51:17.2000000</t>
  </si>
  <si>
    <t xml:space="preserve">20/03/2009 17:51:17.3000000</t>
  </si>
  <si>
    <t xml:space="preserve">20/03/2009 17:51:17.4000000</t>
  </si>
  <si>
    <t xml:space="preserve">20/03/2009 17:51:17.5000000</t>
  </si>
  <si>
    <t xml:space="preserve">20/03/2009 17:51:17.6000000</t>
  </si>
  <si>
    <t xml:space="preserve">20/03/2009 17:51:17.7000000</t>
  </si>
  <si>
    <t xml:space="preserve">20/03/2009 17:51:17.8000000</t>
  </si>
  <si>
    <t xml:space="preserve">20/03/2009 17:51:17.9000000</t>
  </si>
  <si>
    <t xml:space="preserve">20/03/2009 17:51:18.0</t>
  </si>
  <si>
    <t xml:space="preserve">20/03/2009 17:51:18.1000000</t>
  </si>
  <si>
    <t xml:space="preserve">20/03/2009 17:51:18.2000000</t>
  </si>
  <si>
    <t xml:space="preserve">20/03/2009 17:51:18.3000000</t>
  </si>
  <si>
    <t xml:space="preserve">20/03/2009 17:51:18.4000000</t>
  </si>
  <si>
    <t xml:space="preserve">20/03/2009 17:51:18.5000000</t>
  </si>
  <si>
    <t xml:space="preserve">20/03/2009 17:51:18.6000000</t>
  </si>
  <si>
    <t xml:space="preserve">20/03/2009 17:51:18.7000000</t>
  </si>
  <si>
    <t xml:space="preserve">20/03/2009 17:51:18.8000000</t>
  </si>
  <si>
    <t xml:space="preserve">20/03/2009 17:51:18.9000000</t>
  </si>
  <si>
    <t xml:space="preserve">20/03/2009 17:51:19.0</t>
  </si>
  <si>
    <t xml:space="preserve">20/03/2009 17:51:19.1000000</t>
  </si>
  <si>
    <t xml:space="preserve">20/03/2009 17:51:19.2000000</t>
  </si>
  <si>
    <t xml:space="preserve">20/03/2009 17:51:19.3000000</t>
  </si>
  <si>
    <t xml:space="preserve">20/03/2009 17:51:19.4000000</t>
  </si>
  <si>
    <t xml:space="preserve">20/03/2009 17:51:19.5000000</t>
  </si>
  <si>
    <t xml:space="preserve">20/03/2009 17:51:19.6000000</t>
  </si>
  <si>
    <t xml:space="preserve">20/03/2009 17:51:19.7000000</t>
  </si>
  <si>
    <t xml:space="preserve">20/03/2009 17:51:19.8000000</t>
  </si>
  <si>
    <t xml:space="preserve">20/03/2009 17:51:19.9000000</t>
  </si>
  <si>
    <t xml:space="preserve">20/03/2009 17:51:20.0</t>
  </si>
  <si>
    <t xml:space="preserve">20/03/2009 17:51:20.1000000</t>
  </si>
  <si>
    <t xml:space="preserve">20/03/2009 17:51:20.2000000</t>
  </si>
  <si>
    <t xml:space="preserve">20/03/2009 17:51:20.3000000</t>
  </si>
  <si>
    <t xml:space="preserve">20/03/2009 17:51:20.4000000</t>
  </si>
  <si>
    <t xml:space="preserve">20/03/2009 17:51:20.5000000</t>
  </si>
  <si>
    <t xml:space="preserve">20/03/2009 17:51:20.6000000</t>
  </si>
  <si>
    <t xml:space="preserve">20/03/2009 17:51:20.7000000</t>
  </si>
  <si>
    <t xml:space="preserve">20/03/2009 17:51:20.8000000</t>
  </si>
  <si>
    <t xml:space="preserve">20/03/2009 17:51:20.9000000</t>
  </si>
  <si>
    <t xml:space="preserve">20/03/2009 17:51:21.0</t>
  </si>
  <si>
    <t xml:space="preserve">20/03/2009 17:51:21.1000000</t>
  </si>
  <si>
    <t xml:space="preserve">20/03/2009 17:51:21.2000000</t>
  </si>
  <si>
    <t xml:space="preserve">20/03/2009 17:51:21.3000000</t>
  </si>
  <si>
    <t xml:space="preserve">20/03/2009 17:51:21.4000000</t>
  </si>
  <si>
    <t xml:space="preserve">20/03/2009 17:51:21.5000000</t>
  </si>
  <si>
    <t xml:space="preserve">20/03/2009 17:51:21.6000000</t>
  </si>
  <si>
    <t xml:space="preserve">20/03/2009 17:51:21.7000000</t>
  </si>
  <si>
    <t xml:space="preserve">20/03/2009 17:51:21.8000000</t>
  </si>
  <si>
    <t xml:space="preserve">20/03/2009 17:51:21.9000000</t>
  </si>
  <si>
    <t xml:space="preserve">20/03/2009 17:51:22.0</t>
  </si>
  <si>
    <t xml:space="preserve">20/03/2009 17:51:22.1000000</t>
  </si>
  <si>
    <t xml:space="preserve">20/03/2009 17:51:22.2000000</t>
  </si>
  <si>
    <t xml:space="preserve">20/03/2009 17:51:22.3000000</t>
  </si>
  <si>
    <t xml:space="preserve">20/03/2009 17:51:22.4000000</t>
  </si>
  <si>
    <t xml:space="preserve">20/03/2009 17:51:22.5000000</t>
  </si>
  <si>
    <t xml:space="preserve">20/03/2009 17:51:22.6000000</t>
  </si>
  <si>
    <t xml:space="preserve">20/03/2009 17:51:22.7000000</t>
  </si>
  <si>
    <t xml:space="preserve">20/03/2009 17:51:22.8000000</t>
  </si>
  <si>
    <t xml:space="preserve">20/03/2009 17:51:22.9000000</t>
  </si>
  <si>
    <t xml:space="preserve">20/03/2009 17:51:23.0</t>
  </si>
  <si>
    <t xml:space="preserve">20/03/2009 17:51:23.1000000</t>
  </si>
  <si>
    <t xml:space="preserve">20/03/2009 17:51:23.2000000</t>
  </si>
  <si>
    <t xml:space="preserve">20/03/2009 17:51:23.3000000</t>
  </si>
  <si>
    <t xml:space="preserve">20/03/2009 17:51:23.4000000</t>
  </si>
  <si>
    <t xml:space="preserve">20/03/2009 17:51:23.5000000</t>
  </si>
  <si>
    <t xml:space="preserve">20/03/2009 17:51:23.6000000</t>
  </si>
  <si>
    <t xml:space="preserve">20/03/2009 17:51:23.7000000</t>
  </si>
  <si>
    <t xml:space="preserve">20/03/2009 17:51:23.8000000</t>
  </si>
  <si>
    <t xml:space="preserve">20/03/2009 17:51:23.9000000</t>
  </si>
  <si>
    <t xml:space="preserve">20/03/2009 17:51:24.0</t>
  </si>
  <si>
    <t xml:space="preserve">20/03/2009 17:51:24.1000000</t>
  </si>
  <si>
    <t xml:space="preserve">20/03/2009 17:51:24.2000000</t>
  </si>
  <si>
    <t xml:space="preserve">20/03/2009 17:51:24.3000000</t>
  </si>
  <si>
    <t xml:space="preserve">20/03/2009 17:51:24.4000000</t>
  </si>
  <si>
    <t xml:space="preserve">20/03/2009 17:51:24.5000000</t>
  </si>
  <si>
    <t xml:space="preserve">20/03/2009 17:51:24.6000000</t>
  </si>
  <si>
    <t xml:space="preserve">20/03/2009 17:51:24.7000000</t>
  </si>
  <si>
    <t xml:space="preserve">20/03/2009 17:51:24.8000000</t>
  </si>
  <si>
    <t xml:space="preserve">20/03/2009 17:51:24.9000000</t>
  </si>
  <si>
    <t xml:space="preserve">20/03/2009 17:51:25.0</t>
  </si>
  <si>
    <t xml:space="preserve">20/03/2009 17:51:25.1000000</t>
  </si>
  <si>
    <t xml:space="preserve">20/03/2009 17:51:25.2000000</t>
  </si>
  <si>
    <t xml:space="preserve">20/03/2009 17:51:25.3000000</t>
  </si>
  <si>
    <t xml:space="preserve">20/03/2009 17:51:25.4000000</t>
  </si>
  <si>
    <t xml:space="preserve">20/03/2009 17:51:25.5000000</t>
  </si>
  <si>
    <t xml:space="preserve">20/03/2009 17:51:25.6000000</t>
  </si>
  <si>
    <t xml:space="preserve">20/03/2009 17:51:25.7000000</t>
  </si>
  <si>
    <t xml:space="preserve">20/03/2009 17:51:25.8000000</t>
  </si>
  <si>
    <t xml:space="preserve">20/03/2009 17:51:25.9000000</t>
  </si>
  <si>
    <t xml:space="preserve">20/03/2009 17:51:26.0</t>
  </si>
  <si>
    <t xml:space="preserve">20/03/2009 17:51:26.1000000</t>
  </si>
  <si>
    <t xml:space="preserve">20/03/2009 17:51:26.2000000</t>
  </si>
  <si>
    <t xml:space="preserve">20/03/2009 17:51:26.3000000</t>
  </si>
  <si>
    <t xml:space="preserve">20/03/2009 17:51:26.4000000</t>
  </si>
  <si>
    <t xml:space="preserve">20/03/2009 17:51:26.5000000</t>
  </si>
  <si>
    <t xml:space="preserve">20/03/2009 17:51:26.6000000</t>
  </si>
  <si>
    <t xml:space="preserve">20/03/2009 17:51:26.7000000</t>
  </si>
  <si>
    <t xml:space="preserve">20/03/2009 17:51:26.8000000</t>
  </si>
  <si>
    <t xml:space="preserve">20/03/2009 17:51:26.9000000</t>
  </si>
  <si>
    <t xml:space="preserve">20/03/2009 17:51:27.0</t>
  </si>
  <si>
    <t xml:space="preserve">20/03/2009 17:51:27.1000000</t>
  </si>
  <si>
    <t xml:space="preserve">20/03/2009 17:51:27.2000000</t>
  </si>
  <si>
    <t xml:space="preserve">20/03/2009 17:51:27.3000000</t>
  </si>
  <si>
    <t xml:space="preserve">20/03/2009 17:51:27.4000000</t>
  </si>
  <si>
    <t xml:space="preserve">20/03/2009 17:51:27.5000000</t>
  </si>
  <si>
    <t xml:space="preserve">20/03/2009 17:51:27.6000000</t>
  </si>
  <si>
    <t xml:space="preserve">20/03/2009 17:51:27.7000000</t>
  </si>
  <si>
    <t xml:space="preserve">20/03/2009 17:51:27.8000000</t>
  </si>
  <si>
    <t xml:space="preserve">20/03/2009 17:51:27.9000000</t>
  </si>
  <si>
    <t xml:space="preserve">20/03/2009 17:51:28.0</t>
  </si>
  <si>
    <t xml:space="preserve">20/03/2009 17:51:28.1000000</t>
  </si>
  <si>
    <t xml:space="preserve">20/03/2009 17:51:28.2000000</t>
  </si>
  <si>
    <t xml:space="preserve">20/03/2009 17:51:28.3000000</t>
  </si>
  <si>
    <t xml:space="preserve">20/03/2009 17:51:28.4000000</t>
  </si>
  <si>
    <t xml:space="preserve">20/03/2009 17:51:28.5000000</t>
  </si>
  <si>
    <t xml:space="preserve">20/03/2009 17:51:28.6000000</t>
  </si>
  <si>
    <t xml:space="preserve">20/03/2009 17:51:28.7000000</t>
  </si>
  <si>
    <t xml:space="preserve">20/03/2009 17:51:28.8000000</t>
  </si>
  <si>
    <t xml:space="preserve">20/03/2009 17:51:28.9000000</t>
  </si>
  <si>
    <t xml:space="preserve">20/03/2009 17:51:29.0</t>
  </si>
  <si>
    <t xml:space="preserve">20/03/2009 17:51:29.1000000</t>
  </si>
  <si>
    <t xml:space="preserve">20/03/2009 17:51:29.2000000</t>
  </si>
  <si>
    <t xml:space="preserve">20/03/2009 17:51:29.3000000</t>
  </si>
  <si>
    <t xml:space="preserve">20/03/2009 17:51:29.4000000</t>
  </si>
  <si>
    <t xml:space="preserve">20/03/2009 17:51:29.5000000</t>
  </si>
  <si>
    <t xml:space="preserve">20/03/2009 17:51:29.6000000</t>
  </si>
  <si>
    <t xml:space="preserve">20/03/2009 17:51:29.7000000</t>
  </si>
  <si>
    <t xml:space="preserve">20/03/2009 17:51:29.8000000</t>
  </si>
  <si>
    <t xml:space="preserve">20/03/2009 17:51:29.9000000</t>
  </si>
  <si>
    <t xml:space="preserve">20/03/2009 17:51:30.0</t>
  </si>
  <si>
    <t xml:space="preserve">20/03/2009 17:51:30.1000000</t>
  </si>
  <si>
    <t xml:space="preserve">20/03/2009 17:51:30.2000000</t>
  </si>
  <si>
    <t xml:space="preserve">20/03/2009 17:51:30.3000000</t>
  </si>
  <si>
    <t xml:space="preserve">20/03/2009 17:51:30.4000000</t>
  </si>
  <si>
    <t xml:space="preserve">20/03/2009 17:51:30.5000000</t>
  </si>
  <si>
    <t xml:space="preserve">20/03/2009 17:51:30.6000000</t>
  </si>
  <si>
    <t xml:space="preserve">20/03/2009 17:51:30.7000000</t>
  </si>
  <si>
    <t xml:space="preserve">20/03/2009 17:51:30.8000000</t>
  </si>
  <si>
    <t xml:space="preserve">20/03/2009 17:51:30.9000000</t>
  </si>
  <si>
    <t xml:space="preserve">20/03/2009 17:51:31.0</t>
  </si>
  <si>
    <t xml:space="preserve">20/03/2009 17:51:31.1000000</t>
  </si>
  <si>
    <t xml:space="preserve">20/03/2009 17:51:31.2000000</t>
  </si>
  <si>
    <t xml:space="preserve">20/03/2009 17:51:31.3000000</t>
  </si>
  <si>
    <t xml:space="preserve">20/03/2009 17:51:31.4000000</t>
  </si>
  <si>
    <t xml:space="preserve">20/03/2009 17:51:31.5000000</t>
  </si>
  <si>
    <t xml:space="preserve">20/03/2009 17:51:31.6000000</t>
  </si>
  <si>
    <t xml:space="preserve">20/03/2009 17:51:31.7000000</t>
  </si>
  <si>
    <t xml:space="preserve">20/03/2009 17:51:31.8000000</t>
  </si>
  <si>
    <t xml:space="preserve">20/03/2009 17:51:31.9000000</t>
  </si>
  <si>
    <t xml:space="preserve">20/03/2009 17:51:32.0</t>
  </si>
  <si>
    <t xml:space="preserve">20/03/2009 17:51:32.1000000</t>
  </si>
  <si>
    <t xml:space="preserve">20/03/2009 17:51:32.2000000</t>
  </si>
  <si>
    <t xml:space="preserve">20/03/2009 17:51:32.3000000</t>
  </si>
  <si>
    <t xml:space="preserve">20/03/2009 17:51:32.4000000</t>
  </si>
  <si>
    <t xml:space="preserve">20/03/2009 17:51:32.5000000</t>
  </si>
  <si>
    <t xml:space="preserve">20/03/2009 17:51:32.6000000</t>
  </si>
  <si>
    <t xml:space="preserve">20/03/2009 17:51:32.7000000</t>
  </si>
  <si>
    <t xml:space="preserve">20/03/2009 17:51:32.8000000</t>
  </si>
  <si>
    <t xml:space="preserve">20/03/2009 17:51:32.9000000</t>
  </si>
  <si>
    <t xml:space="preserve">20/03/2009 17:51:33.0</t>
  </si>
  <si>
    <t xml:space="preserve">20/03/2009 17:51:33.1000000</t>
  </si>
  <si>
    <t xml:space="preserve">20/03/2009 17:51:33.2000000</t>
  </si>
  <si>
    <t xml:space="preserve">20/03/2009 17:51:33.3000000</t>
  </si>
  <si>
    <t xml:space="preserve">20/03/2009 17:51:33.4000000</t>
  </si>
  <si>
    <t xml:space="preserve">20/03/2009 17:51:33.5000000</t>
  </si>
  <si>
    <t xml:space="preserve">20/03/2009 17:51:33.6000000</t>
  </si>
  <si>
    <t xml:space="preserve">20/03/2009 17:51:33.7000000</t>
  </si>
  <si>
    <t xml:space="preserve">20/03/2009 17:51:33.8000000</t>
  </si>
  <si>
    <t xml:space="preserve">20/03/2009 17:51:33.9000000</t>
  </si>
  <si>
    <t xml:space="preserve">20/03/2009 17:51:34.0</t>
  </si>
  <si>
    <t xml:space="preserve">20/03/2009 17:51:34.1000000</t>
  </si>
  <si>
    <t xml:space="preserve">20/03/2009 17:51:34.2000000</t>
  </si>
  <si>
    <t xml:space="preserve">20/03/2009 17:51:34.3000000</t>
  </si>
  <si>
    <t xml:space="preserve">20/03/2009 17:51:34.4000000</t>
  </si>
  <si>
    <t xml:space="preserve">20/03/2009 17:51:34.5000000</t>
  </si>
  <si>
    <t xml:space="preserve">20/03/2009 17:51:34.6000000</t>
  </si>
  <si>
    <t xml:space="preserve">20/03/2009 17:51:34.7000000</t>
  </si>
  <si>
    <t xml:space="preserve">20/03/2009 17:51:34.8000000</t>
  </si>
  <si>
    <t xml:space="preserve">20/03/2009 17:51:34.9000000</t>
  </si>
  <si>
    <t xml:space="preserve">20/03/2009 17:51:35.0</t>
  </si>
  <si>
    <t xml:space="preserve">20/03/2009 17:51:35.1000000</t>
  </si>
  <si>
    <t xml:space="preserve">20/03/2009 17:51:35.2000000</t>
  </si>
  <si>
    <t xml:space="preserve">20/03/2009 17:51:35.3000000</t>
  </si>
  <si>
    <t xml:space="preserve">20/03/2009 17:51:35.4000000</t>
  </si>
  <si>
    <t xml:space="preserve">20/03/2009 17:51:35.5000000</t>
  </si>
  <si>
    <t xml:space="preserve">20/03/2009 17:51:35.6000000</t>
  </si>
  <si>
    <t xml:space="preserve">20/03/2009 17:51:35.7000000</t>
  </si>
  <si>
    <t xml:space="preserve">20/03/2009 17:51:35.8000000</t>
  </si>
  <si>
    <t xml:space="preserve">20/03/2009 17:51:35.9000000</t>
  </si>
  <si>
    <t xml:space="preserve">20/03/2009 17:51:36.0</t>
  </si>
  <si>
    <t xml:space="preserve">20/03/2009 17:51:36.1000000</t>
  </si>
  <si>
    <t xml:space="preserve">20/03/2009 17:51:36.2000000</t>
  </si>
  <si>
    <t xml:space="preserve">20/03/2009 17:51:36.3000000</t>
  </si>
  <si>
    <t xml:space="preserve">20/03/2009 17:51:36.4000000</t>
  </si>
  <si>
    <t xml:space="preserve">20/03/2009 17:51:36.5000000</t>
  </si>
  <si>
    <t xml:space="preserve">20/03/2009 17:51:36.6000000</t>
  </si>
  <si>
    <t xml:space="preserve">20/03/2009 17:51:36.7000000</t>
  </si>
  <si>
    <t xml:space="preserve">20/03/2009 17:51:36.8000000</t>
  </si>
  <si>
    <t xml:space="preserve">20/03/2009 17:51:36.9000000</t>
  </si>
  <si>
    <t xml:space="preserve">20/03/2009 17:51:37.0</t>
  </si>
  <si>
    <t xml:space="preserve">20/03/2009 17:51:37.1000000</t>
  </si>
  <si>
    <t xml:space="preserve">20/03/2009 17:51:37.2000000</t>
  </si>
  <si>
    <t xml:space="preserve">20/03/2009 17:51:37.3000000</t>
  </si>
  <si>
    <t xml:space="preserve">20/03/2009 17:51:37.4000000</t>
  </si>
  <si>
    <t xml:space="preserve">20/03/2009 17:51:37.5000000</t>
  </si>
  <si>
    <t xml:space="preserve">20/03/2009 17:51:37.6000000</t>
  </si>
  <si>
    <t xml:space="preserve">20/03/2009 17:51:37.7000000</t>
  </si>
  <si>
    <t xml:space="preserve">20/03/2009 17:51:37.8000000</t>
  </si>
  <si>
    <t xml:space="preserve">20/03/2009 17:51:37.9000000</t>
  </si>
  <si>
    <t xml:space="preserve">20/03/2009 17:51:38.0</t>
  </si>
  <si>
    <t xml:space="preserve">20/03/2009 17:51:38.1000000</t>
  </si>
  <si>
    <t xml:space="preserve">20/03/2009 17:51:38.2000000</t>
  </si>
  <si>
    <t xml:space="preserve">20/03/2009 17:51:38.3000000</t>
  </si>
  <si>
    <t xml:space="preserve">20/03/2009 17:51:38.4000000</t>
  </si>
  <si>
    <t xml:space="preserve">20/03/2009 17:51:38.5000000</t>
  </si>
  <si>
    <t xml:space="preserve">20/03/2009 17:51:38.6000000</t>
  </si>
  <si>
    <t xml:space="preserve">20/03/2009 17:51:38.7000000</t>
  </si>
  <si>
    <t xml:space="preserve">20/03/2009 17:51:38.8000000</t>
  </si>
  <si>
    <t xml:space="preserve">20/03/2009 17:51:38.9000000</t>
  </si>
  <si>
    <t xml:space="preserve">20/03/2009 17:51:39.0</t>
  </si>
  <si>
    <t xml:space="preserve">20/03/2009 17:51:39.1000000</t>
  </si>
  <si>
    <t xml:space="preserve">20/03/2009 17:51:39.2000000</t>
  </si>
  <si>
    <t xml:space="preserve">20/03/2009 17:51:39.3000000</t>
  </si>
  <si>
    <t xml:space="preserve">20/03/2009 17:51:39.4000000</t>
  </si>
  <si>
    <t xml:space="preserve">20/03/2009 17:51:39.5000000</t>
  </si>
  <si>
    <t xml:space="preserve">20/03/2009 17:51:39.6000000</t>
  </si>
  <si>
    <t xml:space="preserve">20/03/2009 17:51:39.7000000</t>
  </si>
  <si>
    <t xml:space="preserve">20/03/2009 17:51:39.8000000</t>
  </si>
  <si>
    <t xml:space="preserve">20/03/2009 17:51:39.9000000</t>
  </si>
  <si>
    <t xml:space="preserve">20/03/2009 17:51:40.0</t>
  </si>
  <si>
    <t xml:space="preserve">20/03/2009 17:51:40.1000000</t>
  </si>
  <si>
    <t xml:space="preserve">20/03/2009 17:51:40.2000000</t>
  </si>
  <si>
    <t xml:space="preserve">20/03/2009 17:51:40.3000000</t>
  </si>
  <si>
    <t xml:space="preserve">20/03/2009 17:51:40.4000000</t>
  </si>
  <si>
    <t xml:space="preserve">20/03/2009 17:51:40.5000000</t>
  </si>
  <si>
    <t xml:space="preserve">20/03/2009 17:51:40.6000000</t>
  </si>
  <si>
    <t xml:space="preserve">20/03/2009 17:51:40.7000000</t>
  </si>
  <si>
    <t xml:space="preserve">20/03/2009 17:51:40.8000000</t>
  </si>
  <si>
    <t xml:space="preserve">20/03/2009 17:51:40.9000000</t>
  </si>
  <si>
    <t xml:space="preserve">20/03/2009 17:51:41.0</t>
  </si>
  <si>
    <t xml:space="preserve">20/03/2009 17:51:41.1000000</t>
  </si>
  <si>
    <t xml:space="preserve">20/03/2009 17:51:41.2000000</t>
  </si>
  <si>
    <t xml:space="preserve">20/03/2009 17:51:41.3000000</t>
  </si>
  <si>
    <t xml:space="preserve">20/03/2009 17:51:41.4000000</t>
  </si>
  <si>
    <t xml:space="preserve">20/03/2009 17:51:41.5000000</t>
  </si>
  <si>
    <t xml:space="preserve">20/03/2009 17:51:41.6000000</t>
  </si>
  <si>
    <t xml:space="preserve">20/03/2009 17:51:41.7000000</t>
  </si>
  <si>
    <t xml:space="preserve">20/03/2009 17:51:41.8000000</t>
  </si>
  <si>
    <t xml:space="preserve">20/03/2009 17:51:41.9000000</t>
  </si>
  <si>
    <t xml:space="preserve">20/03/2009 17:51:42.0</t>
  </si>
  <si>
    <t xml:space="preserve">20/03/2009 17:51:42.1000000</t>
  </si>
  <si>
    <t xml:space="preserve">20/03/2009 17:51:42.2000000</t>
  </si>
  <si>
    <t xml:space="preserve">20/03/2009 17:51:42.3000000</t>
  </si>
  <si>
    <t xml:space="preserve">20/03/2009 17:51:42.4000000</t>
  </si>
  <si>
    <t xml:space="preserve">20/03/2009 17:51:42.5000000</t>
  </si>
  <si>
    <t xml:space="preserve">20/03/2009 17:51:42.6000000</t>
  </si>
  <si>
    <t xml:space="preserve">20/03/2009 17:51:42.7000000</t>
  </si>
  <si>
    <t xml:space="preserve">20/03/2009 17:51:42.8000000</t>
  </si>
  <si>
    <t xml:space="preserve">20/03/2009 17:51:42.9000000</t>
  </si>
  <si>
    <t xml:space="preserve">20/03/2009 17:51:43.0</t>
  </si>
  <si>
    <t xml:space="preserve">20/03/2009 17:51:43.1000000</t>
  </si>
  <si>
    <t xml:space="preserve">20/03/2009 17:51:43.2000000</t>
  </si>
  <si>
    <t xml:space="preserve">20/03/2009 17:51:43.3000000</t>
  </si>
  <si>
    <t xml:space="preserve">20/03/2009 17:51:43.4000000</t>
  </si>
  <si>
    <t xml:space="preserve">20/03/2009 17:51:43.5000000</t>
  </si>
  <si>
    <t xml:space="preserve">20/03/2009 17:51:43.6000000</t>
  </si>
  <si>
    <t xml:space="preserve">20/03/2009 17:51:43.7000000</t>
  </si>
  <si>
    <t xml:space="preserve">20/03/2009 17:51:43.8000000</t>
  </si>
  <si>
    <t xml:space="preserve">20/03/2009 17:51:43.9000000</t>
  </si>
  <si>
    <t xml:space="preserve">20/03/2009 17:51:44.0</t>
  </si>
  <si>
    <t xml:space="preserve">20/03/2009 17:51:44.1000000</t>
  </si>
  <si>
    <t xml:space="preserve">20/03/2009 17:51:44.2000000</t>
  </si>
  <si>
    <t xml:space="preserve">20/03/2009 17:51:44.3000000</t>
  </si>
  <si>
    <t xml:space="preserve">20/03/2009 17:51:44.4000000</t>
  </si>
  <si>
    <t xml:space="preserve">20/03/2009 17:51:44.5000000</t>
  </si>
  <si>
    <t xml:space="preserve">20/03/2009 17:51:44.6000000</t>
  </si>
  <si>
    <t xml:space="preserve">20/03/2009 17:51:44.7000000</t>
  </si>
  <si>
    <t xml:space="preserve">20/03/2009 17:51:44.8000000</t>
  </si>
  <si>
    <t xml:space="preserve">20/03/2009 17:51:44.9000000</t>
  </si>
  <si>
    <t xml:space="preserve">20/03/2009 17:51:45.0</t>
  </si>
  <si>
    <t xml:space="preserve">20/03/2009 17:51:45.1000000</t>
  </si>
  <si>
    <t xml:space="preserve">20/03/2009 17:51:45.2000000</t>
  </si>
  <si>
    <t xml:space="preserve">20/03/2009 17:51:45.3000000</t>
  </si>
  <si>
    <t xml:space="preserve">20/03/2009 17:51:45.4000000</t>
  </si>
  <si>
    <t xml:space="preserve">20/03/2009 17:51:45.5000000</t>
  </si>
  <si>
    <t xml:space="preserve">20/03/2009 17:51:45.6000000</t>
  </si>
  <si>
    <t xml:space="preserve">20/03/2009 17:51:45.7000000</t>
  </si>
  <si>
    <t xml:space="preserve">20/03/2009 17:51:45.8000000</t>
  </si>
  <si>
    <t xml:space="preserve">20/03/2009 17:51:45.9000000</t>
  </si>
  <si>
    <t xml:space="preserve">20/03/2009 17:51:46.0</t>
  </si>
  <si>
    <t xml:space="preserve">20/03/2009 17:51:46.1000000</t>
  </si>
  <si>
    <t xml:space="preserve">20/03/2009 17:51:46.2000000</t>
  </si>
  <si>
    <t xml:space="preserve">20/03/2009 17:51:46.3000000</t>
  </si>
  <si>
    <t xml:space="preserve">20/03/2009 17:51:46.4000000</t>
  </si>
  <si>
    <t xml:space="preserve">20/03/2009 17:51:46.5000000</t>
  </si>
  <si>
    <t xml:space="preserve">20/03/2009 17:51:46.6000000</t>
  </si>
  <si>
    <t xml:space="preserve">20/03/2009 17:51:46.7000000</t>
  </si>
  <si>
    <t xml:space="preserve">20/03/2009 17:51:46.8000000</t>
  </si>
  <si>
    <t xml:space="preserve">20/03/2009 17:51:46.9000000</t>
  </si>
  <si>
    <t xml:space="preserve">20/03/2009 17:51:47.0</t>
  </si>
  <si>
    <t xml:space="preserve">20/03/2009 17:51:47.1000000</t>
  </si>
  <si>
    <t xml:space="preserve">20/03/2009 17:51:47.2000000</t>
  </si>
  <si>
    <t xml:space="preserve">20/03/2009 17:51:47.3000000</t>
  </si>
  <si>
    <t xml:space="preserve">20/03/2009 17:51:47.4000000</t>
  </si>
  <si>
    <t xml:space="preserve">20/03/2009 17:51:47.5000000</t>
  </si>
  <si>
    <t xml:space="preserve">20/03/2009 17:51:47.6000000</t>
  </si>
  <si>
    <t xml:space="preserve">20/03/2009 17:51:47.7000000</t>
  </si>
  <si>
    <t xml:space="preserve">20/03/2009 17:51:47.8000000</t>
  </si>
  <si>
    <t xml:space="preserve">20/03/2009 17:51:47.9000000</t>
  </si>
  <si>
    <t xml:space="preserve">20/03/2009 17:51:48.0</t>
  </si>
  <si>
    <t xml:space="preserve">20/03/2009 17:51:48.1000000</t>
  </si>
  <si>
    <t xml:space="preserve">20/03/2009 17:51:48.2000000</t>
  </si>
  <si>
    <t xml:space="preserve">20/03/2009 17:51:48.3000000</t>
  </si>
  <si>
    <t xml:space="preserve">20/03/2009 17:51:48.4000000</t>
  </si>
  <si>
    <t xml:space="preserve">20/03/2009 17:51:48.5000000</t>
  </si>
  <si>
    <t xml:space="preserve">20/03/2009 17:51:48.6000000</t>
  </si>
  <si>
    <t xml:space="preserve">20/03/2009 17:51:48.7000000</t>
  </si>
  <si>
    <t xml:space="preserve">20/03/2009 17:51:48.8000000</t>
  </si>
  <si>
    <t xml:space="preserve">20/03/2009 17:51:48.9000000</t>
  </si>
  <si>
    <t xml:space="preserve">20/03/2009 17:51:49.0</t>
  </si>
  <si>
    <t xml:space="preserve">20/03/2009 17:51:49.1000000</t>
  </si>
  <si>
    <t xml:space="preserve">20/03/2009 17:51:49.2000000</t>
  </si>
  <si>
    <t xml:space="preserve">20/03/2009 17:51:49.3000000</t>
  </si>
  <si>
    <t xml:space="preserve">20/03/2009 17:51:49.4000000</t>
  </si>
  <si>
    <t xml:space="preserve">20/03/2009 17:51:49.5000000</t>
  </si>
  <si>
    <t xml:space="preserve">20/03/2009 17:51:49.6000000</t>
  </si>
  <si>
    <t xml:space="preserve">20/03/2009 17:51:49.7000000</t>
  </si>
  <si>
    <t xml:space="preserve">20/03/2009 17:51:49.8000000</t>
  </si>
  <si>
    <t xml:space="preserve">20/03/2009 17:51:49.9000000</t>
  </si>
  <si>
    <t xml:space="preserve">20/03/2009 17:51:50.0</t>
  </si>
  <si>
    <t xml:space="preserve">20/03/2009 17:51:50.1000000</t>
  </si>
  <si>
    <t xml:space="preserve">20/03/2009 17:51:50.2000000</t>
  </si>
  <si>
    <t xml:space="preserve">20/03/2009 17:51:50.3000000</t>
  </si>
  <si>
    <t xml:space="preserve">20/03/2009 17:51:50.4000000</t>
  </si>
  <si>
    <t xml:space="preserve">20/03/2009 17:51:50.5000000</t>
  </si>
  <si>
    <t xml:space="preserve">20/03/2009 17:51:50.6000000</t>
  </si>
  <si>
    <t xml:space="preserve">20/03/2009 17:51:50.7000000</t>
  </si>
  <si>
    <t xml:space="preserve">20/03/2009 17:51:50.8000000</t>
  </si>
  <si>
    <t xml:space="preserve">20/03/2009 17:51:50.9000000</t>
  </si>
  <si>
    <t xml:space="preserve">20/03/2009 17:51:51.0</t>
  </si>
  <si>
    <t xml:space="preserve">20/03/2009 17:51:51.1000000</t>
  </si>
  <si>
    <t xml:space="preserve">20/03/2009 17:51:51.2000000</t>
  </si>
  <si>
    <t xml:space="preserve">20/03/2009 17:51:51.3000000</t>
  </si>
  <si>
    <t xml:space="preserve">20/03/2009 17:51:51.4000000</t>
  </si>
  <si>
    <t xml:space="preserve">20/03/2009 17:51:51.5000000</t>
  </si>
  <si>
    <t xml:space="preserve">20/03/2009 17:51:51.6000000</t>
  </si>
  <si>
    <t xml:space="preserve">20/03/2009 17:51:51.7000000</t>
  </si>
  <si>
    <t xml:space="preserve">20/03/2009 17:51:51.8000000</t>
  </si>
  <si>
    <t xml:space="preserve">20/03/2009 17:51:51.9000000</t>
  </si>
  <si>
    <t xml:space="preserve">20/03/2009 17:51:52.0</t>
  </si>
  <si>
    <t xml:space="preserve">20/03/2009 17:51:52.1000000</t>
  </si>
  <si>
    <t xml:space="preserve">20/03/2009 17:51:52.2000000</t>
  </si>
  <si>
    <t xml:space="preserve">20/03/2009 17:51:52.3000000</t>
  </si>
  <si>
    <t xml:space="preserve">20/03/2009 17:51:52.4000000</t>
  </si>
  <si>
    <t xml:space="preserve">20/03/2009 17:51:52.5000000</t>
  </si>
  <si>
    <t xml:space="preserve">20/03/2009 17:51:52.6000000</t>
  </si>
  <si>
    <t xml:space="preserve">20/03/2009 17:51:52.7000000</t>
  </si>
  <si>
    <t xml:space="preserve">20/03/2009 17:51:52.8000000</t>
  </si>
  <si>
    <t xml:space="preserve">20/03/2009 17:51:52.9000000</t>
  </si>
  <si>
    <t xml:space="preserve">20/03/2009 17:51:53.0</t>
  </si>
  <si>
    <t xml:space="preserve">20/03/2009 17:51:53.1000000</t>
  </si>
  <si>
    <t xml:space="preserve">20/03/2009 17:51:53.2000000</t>
  </si>
  <si>
    <t xml:space="preserve">20/03/2009 17:51:53.3000000</t>
  </si>
  <si>
    <t xml:space="preserve">20/03/2009 17:51:53.4000000</t>
  </si>
  <si>
    <t xml:space="preserve">20/03/2009 17:51:53.5000000</t>
  </si>
  <si>
    <t xml:space="preserve">20/03/2009 17:51:53.6000000</t>
  </si>
  <si>
    <t xml:space="preserve">20/03/2009 17:51:53.7000000</t>
  </si>
  <si>
    <t xml:space="preserve">20/03/2009 17:51:53.8000000</t>
  </si>
  <si>
    <t xml:space="preserve">20/03/2009 17:51:53.9000000</t>
  </si>
  <si>
    <t xml:space="preserve">20/03/2009 17:51:54.0</t>
  </si>
  <si>
    <t xml:space="preserve">20/03/2009 17:51:54.1000000</t>
  </si>
  <si>
    <t xml:space="preserve">20/03/2009 17:51:54.2000000</t>
  </si>
  <si>
    <t xml:space="preserve">20/03/2009 17:51:54.3000000</t>
  </si>
  <si>
    <t xml:space="preserve">20/03/2009 17:51:54.4000000</t>
  </si>
  <si>
    <t xml:space="preserve">20/03/2009 17:51:54.5000000</t>
  </si>
  <si>
    <t xml:space="preserve">20/03/2009 17:51:54.6000000</t>
  </si>
  <si>
    <t xml:space="preserve">20/03/2009 17:51:54.7000000</t>
  </si>
  <si>
    <t xml:space="preserve">20/03/2009 17:51:54.8000000</t>
  </si>
  <si>
    <t xml:space="preserve">20/03/2009 17:51:54.9000000</t>
  </si>
  <si>
    <t xml:space="preserve">20/03/2009 17:51:55.0</t>
  </si>
  <si>
    <t xml:space="preserve">20/03/2009 17:51:55.1000000</t>
  </si>
  <si>
    <t xml:space="preserve">20/03/2009 17:51:55.2000000</t>
  </si>
  <si>
    <t xml:space="preserve">20/03/2009 17:51:55.3000000</t>
  </si>
  <si>
    <t xml:space="preserve">20/03/2009 17:51:55.4000000</t>
  </si>
  <si>
    <t xml:space="preserve">20/03/2009 17:51:55.5000000</t>
  </si>
  <si>
    <t xml:space="preserve">20/03/2009 17:51:55.6000000</t>
  </si>
  <si>
    <t xml:space="preserve">20/03/2009 17:51:55.7000000</t>
  </si>
  <si>
    <t xml:space="preserve">20/03/2009 17:51:55.8000000</t>
  </si>
  <si>
    <t xml:space="preserve">20/03/2009 17:51:55.9000000</t>
  </si>
  <si>
    <t xml:space="preserve">20/03/2009 17:51:56.0</t>
  </si>
  <si>
    <t xml:space="preserve">20/03/2009 17:51:56.1000000</t>
  </si>
  <si>
    <t xml:space="preserve">20/03/2009 17:51:56.2000000</t>
  </si>
  <si>
    <t xml:space="preserve">20/03/2009 17:51:56.3000000</t>
  </si>
  <si>
    <t xml:space="preserve">20/03/2009 17:51:56.4000000</t>
  </si>
  <si>
    <t xml:space="preserve">20/03/2009 17:51:56.5000000</t>
  </si>
  <si>
    <t xml:space="preserve">20/03/2009 17:51:56.6000000</t>
  </si>
  <si>
    <t xml:space="preserve">20/03/2009 17:51:56.7000000</t>
  </si>
  <si>
    <t xml:space="preserve">20/03/2009 17:51:56.8000000</t>
  </si>
  <si>
    <t xml:space="preserve">20/03/2009 17:51:56.9000000</t>
  </si>
  <si>
    <t xml:space="preserve">20/03/2009 17:51:57.0</t>
  </si>
  <si>
    <t xml:space="preserve">20/03/2009 17:51:57.1000000</t>
  </si>
  <si>
    <t xml:space="preserve">20/03/2009 17:51:57.2000000</t>
  </si>
  <si>
    <t xml:space="preserve">20/03/2009 17:51:57.3000000</t>
  </si>
  <si>
    <t xml:space="preserve">20/03/2009 17:51:57.4000000</t>
  </si>
  <si>
    <t xml:space="preserve">20/03/2009 17:51:57.5000000</t>
  </si>
  <si>
    <t xml:space="preserve">20/03/2009 17:51:57.6000000</t>
  </si>
  <si>
    <t xml:space="preserve">20/03/2009 17:51:57.7000000</t>
  </si>
  <si>
    <t xml:space="preserve">20/03/2009 17:51:57.8000000</t>
  </si>
  <si>
    <t xml:space="preserve">20/03/2009 17:51:57.9000000</t>
  </si>
  <si>
    <t xml:space="preserve">20/03/2009 17:51:58.0</t>
  </si>
  <si>
    <t xml:space="preserve">20/03/2009 17:51:58.1000000</t>
  </si>
  <si>
    <t xml:space="preserve">20/03/2009 17:51:58.2000000</t>
  </si>
  <si>
    <t xml:space="preserve">20/03/2009 17:51:58.3000000</t>
  </si>
  <si>
    <t xml:space="preserve">20/03/2009 17:51:58.4000000</t>
  </si>
  <si>
    <t xml:space="preserve">20/03/2009 17:51:58.5000000</t>
  </si>
  <si>
    <t xml:space="preserve">20/03/2009 17:51:58.6000000</t>
  </si>
  <si>
    <t xml:space="preserve">20/03/2009 17:51:58.7000000</t>
  </si>
  <si>
    <t xml:space="preserve">20/03/2009 17:51:58.8000000</t>
  </si>
  <si>
    <t xml:space="preserve">20/03/2009 17:51:58.9000000</t>
  </si>
  <si>
    <t xml:space="preserve">20/03/2009 17:51:59.0</t>
  </si>
  <si>
    <t xml:space="preserve">20/03/2009 17:51:59.1000000</t>
  </si>
  <si>
    <t xml:space="preserve">20/03/2009 17:51:59.2000000</t>
  </si>
  <si>
    <t xml:space="preserve">20/03/2009 17:51:59.3000000</t>
  </si>
  <si>
    <t xml:space="preserve">20/03/2009 17:51:59.4000000</t>
  </si>
  <si>
    <t xml:space="preserve">20/03/2009 17:51:59.5000000</t>
  </si>
  <si>
    <t xml:space="preserve">20/03/2009 17:51:59.6000000</t>
  </si>
  <si>
    <t xml:space="preserve">20/03/2009 17:51:59.7000000</t>
  </si>
  <si>
    <t xml:space="preserve">20/03/2009 17:51:59.8000000</t>
  </si>
  <si>
    <t xml:space="preserve">20/03/2009 17:51:59.9000000</t>
  </si>
  <si>
    <t xml:space="preserve">20/03/2009 17:52:00.0</t>
  </si>
  <si>
    <t xml:space="preserve">20/03/2009 17:52:00.1000000</t>
  </si>
  <si>
    <t xml:space="preserve">20/03/2009 17:52:00.2000000</t>
  </si>
  <si>
    <t xml:space="preserve">20/03/2009 17:52:00.3000000</t>
  </si>
  <si>
    <t xml:space="preserve">20/03/2009 17:52:00.4000000</t>
  </si>
  <si>
    <t xml:space="preserve">20/03/2009 17:52:00.5000000</t>
  </si>
  <si>
    <t xml:space="preserve">20/03/2009 17:52:00.6000000</t>
  </si>
  <si>
    <t xml:space="preserve">20/03/2009 17:52:00.7000000</t>
  </si>
  <si>
    <t xml:space="preserve">20/03/2009 17:52:00.8000000</t>
  </si>
  <si>
    <t xml:space="preserve">20/03/2009 17:52:00.9000000</t>
  </si>
  <si>
    <t xml:space="preserve">20/03/2009 17:52:01.0</t>
  </si>
  <si>
    <t xml:space="preserve">20/03/2009 17:52:01.1000000</t>
  </si>
  <si>
    <t xml:space="preserve">20/03/2009 17:52:01.2000000</t>
  </si>
  <si>
    <t xml:space="preserve">20/03/2009 17:52:01.3000000</t>
  </si>
  <si>
    <t xml:space="preserve">20/03/2009 17:52:01.4000000</t>
  </si>
  <si>
    <t xml:space="preserve">20/03/2009 17:52:01.5000000</t>
  </si>
  <si>
    <t xml:space="preserve">20/03/2009 17:52:01.6000000</t>
  </si>
  <si>
    <t xml:space="preserve">20/03/2009 17:52:01.7000000</t>
  </si>
  <si>
    <t xml:space="preserve">20/03/2009 17:52:01.8000000</t>
  </si>
  <si>
    <t xml:space="preserve">20/03/2009 17:52:01.9000000</t>
  </si>
  <si>
    <t xml:space="preserve">20/03/2009 17:52:02.0</t>
  </si>
  <si>
    <t xml:space="preserve">20/03/2009 17:52:02.1000000</t>
  </si>
  <si>
    <t xml:space="preserve">20/03/2009 17:52:02.2000000</t>
  </si>
  <si>
    <t xml:space="preserve">20/03/2009 17:52:02.3000000</t>
  </si>
  <si>
    <t xml:space="preserve">20/03/2009 17:52:02.4000000</t>
  </si>
  <si>
    <t xml:space="preserve">20/03/2009 17:52:02.5000000</t>
  </si>
  <si>
    <t xml:space="preserve">20/03/2009 17:52:02.6000000</t>
  </si>
  <si>
    <t xml:space="preserve">20/03/2009 17:52:02.7000000</t>
  </si>
  <si>
    <t xml:space="preserve">20/03/2009 17:52:02.8000000</t>
  </si>
  <si>
    <t xml:space="preserve">20/03/2009 17:52:02.9000000</t>
  </si>
  <si>
    <t xml:space="preserve">20/03/2009 17:52:03.0</t>
  </si>
  <si>
    <t xml:space="preserve">20/03/2009 17:52:03.1000000</t>
  </si>
  <si>
    <t xml:space="preserve">20/03/2009 17:52:03.2000000</t>
  </si>
  <si>
    <t xml:space="preserve">20/03/2009 17:52:03.3000000</t>
  </si>
  <si>
    <t xml:space="preserve">20/03/2009 17:52:03.4000000</t>
  </si>
  <si>
    <t xml:space="preserve">20/03/2009 17:52:03.5000000</t>
  </si>
  <si>
    <t xml:space="preserve">20/03/2009 17:52:03.6000000</t>
  </si>
  <si>
    <t xml:space="preserve">20/03/2009 17:52:03.7000000</t>
  </si>
  <si>
    <t xml:space="preserve">20/03/2009 17:52:03.8000000</t>
  </si>
  <si>
    <t xml:space="preserve">20/03/2009 17:52:03.9000000</t>
  </si>
  <si>
    <t xml:space="preserve">20/03/2009 17:52:04.0</t>
  </si>
  <si>
    <t xml:space="preserve">20/03/2009 17:52:04.1000000</t>
  </si>
  <si>
    <t xml:space="preserve">20/03/2009 17:52:04.2000000</t>
  </si>
  <si>
    <t xml:space="preserve">20/03/2009 17:52:04.3000000</t>
  </si>
  <si>
    <t xml:space="preserve">20/03/2009 17:52:04.4000000</t>
  </si>
  <si>
    <t xml:space="preserve">20/03/2009 17:52:04.5000000</t>
  </si>
  <si>
    <t xml:space="preserve">20/03/2009 17:52:04.6000000</t>
  </si>
  <si>
    <t xml:space="preserve">20/03/2009 17:52:04.7000000</t>
  </si>
  <si>
    <t xml:space="preserve">20/03/2009 17:52:04.8000000</t>
  </si>
  <si>
    <t xml:space="preserve">20/03/2009 17:52:04.9000000</t>
  </si>
  <si>
    <t xml:space="preserve">20/03/2009 17:52:05.0</t>
  </si>
  <si>
    <t xml:space="preserve">20/03/2009 17:52:05.1000000</t>
  </si>
  <si>
    <t xml:space="preserve">20/03/2009 17:52:05.2000000</t>
  </si>
  <si>
    <t xml:space="preserve">20/03/2009 17:52:05.3000000</t>
  </si>
  <si>
    <t xml:space="preserve">20/03/2009 17:52:05.4000000</t>
  </si>
  <si>
    <t xml:space="preserve">20/03/2009 17:52:05.5000000</t>
  </si>
  <si>
    <t xml:space="preserve">20/03/2009 17:52:05.6000000</t>
  </si>
  <si>
    <t xml:space="preserve">20/03/2009 17:52:05.7000000</t>
  </si>
  <si>
    <t xml:space="preserve">20/03/2009 17:52:05.8000000</t>
  </si>
  <si>
    <t xml:space="preserve">20/03/2009 17:52:05.9000000</t>
  </si>
  <si>
    <t xml:space="preserve">20/03/2009 17:52:06.0</t>
  </si>
  <si>
    <t xml:space="preserve">20/03/2009 17:52:06.1000000</t>
  </si>
  <si>
    <t xml:space="preserve">20/03/2009 17:52:06.2000000</t>
  </si>
  <si>
    <t xml:space="preserve">20/03/2009 17:52:06.3000000</t>
  </si>
  <si>
    <t xml:space="preserve">20/03/2009 17:52:06.4000000</t>
  </si>
  <si>
    <t xml:space="preserve">20/03/2009 17:52:06.5000000</t>
  </si>
  <si>
    <t xml:space="preserve">20/03/2009 17:52:06.6000000</t>
  </si>
  <si>
    <t xml:space="preserve">20/03/2009 17:52:06.7000000</t>
  </si>
  <si>
    <t xml:space="preserve">20/03/2009 17:52:06.8000000</t>
  </si>
  <si>
    <t xml:space="preserve">20/03/2009 17:52:06.9000000</t>
  </si>
  <si>
    <t xml:space="preserve">20/03/2009 17:52:07.0</t>
  </si>
  <si>
    <t xml:space="preserve">20/03/2009 17:52:07.1000000</t>
  </si>
  <si>
    <t xml:space="preserve">20/03/2009 17:52:07.2000000</t>
  </si>
  <si>
    <t xml:space="preserve">20/03/2009 17:52:07.3000000</t>
  </si>
  <si>
    <t xml:space="preserve">20/03/2009 17:52:07.4000000</t>
  </si>
  <si>
    <t xml:space="preserve">20/03/2009 17:52:07.5000000</t>
  </si>
  <si>
    <t xml:space="preserve">20/03/2009 17:52:07.6000000</t>
  </si>
  <si>
    <t xml:space="preserve">20/03/2009 17:52:07.7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11" style="0" width="10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3</v>
      </c>
      <c r="L1" s="2" t="s">
        <v>4</v>
      </c>
      <c r="M1" s="2" t="s">
        <v>5</v>
      </c>
    </row>
    <row r="2" s="1" customFormat="true" ht="12.75" hidden="false" customHeight="false" outlineLevel="0" collapsed="false">
      <c r="B2" s="1" t="s">
        <v>9</v>
      </c>
      <c r="C2" s="1" t="s">
        <v>9</v>
      </c>
      <c r="D2" s="1" t="s">
        <v>9</v>
      </c>
      <c r="E2" s="1" t="s">
        <v>9</v>
      </c>
      <c r="F2" s="1" t="s">
        <v>9</v>
      </c>
      <c r="G2" s="1" t="s">
        <v>9</v>
      </c>
      <c r="I2" s="1" t="s">
        <v>9</v>
      </c>
      <c r="J2" s="1" t="s">
        <v>10</v>
      </c>
      <c r="K2" s="1" t="s">
        <v>10</v>
      </c>
      <c r="L2" s="1" t="s">
        <v>9</v>
      </c>
      <c r="M2" s="1" t="s">
        <v>10</v>
      </c>
    </row>
    <row r="3" s="1" customFormat="true" ht="13.5" hidden="false" customHeight="false" outlineLevel="0" collapsed="false"/>
    <row r="4" customFormat="false" ht="13.5" hidden="false" customHeight="false" outlineLevel="0" collapsed="false">
      <c r="A4" s="1" t="n">
        <v>1</v>
      </c>
      <c r="B4" s="3" t="n">
        <f aca="false">AVERAGE('Mode 1'!B:B)</f>
        <v>10799.7657642539</v>
      </c>
      <c r="C4" s="3" t="n">
        <f aca="false">AVERAGE('Mode 1'!C:C)</f>
        <v>39880.5371415105</v>
      </c>
      <c r="D4" s="3" t="n">
        <f aca="false">AVERAGE('Mode 1'!D:D)</f>
        <v>124852.361031764</v>
      </c>
      <c r="E4" s="3" t="n">
        <f aca="false">AVERAGE('Mode 1'!E:E)</f>
        <v>256.535123975011</v>
      </c>
      <c r="F4" s="3" t="n">
        <f aca="false">AVERAGE('Mode 1'!F:F)</f>
        <v>-571.132046213098</v>
      </c>
      <c r="G4" s="3" t="n">
        <f aca="false">AVERAGE('Mode 1'!G:G)</f>
        <v>183.149527066804</v>
      </c>
      <c r="I4" s="4" t="n">
        <f aca="false">G4*3</f>
        <v>549.448581200413</v>
      </c>
      <c r="J4" s="5" t="n">
        <f aca="false">IF(B4&lt;3000,B4/10000,C4/10000)</f>
        <v>3.98805371415105</v>
      </c>
      <c r="K4" s="5" t="n">
        <f aca="false">D4/10000</f>
        <v>12.4852361031764</v>
      </c>
      <c r="L4" s="6" t="n">
        <f aca="false">E4</f>
        <v>256.535123975011</v>
      </c>
      <c r="M4" s="5" t="n">
        <f aca="false">F4/10000</f>
        <v>-0.0571132046213098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n">
        <v>2</v>
      </c>
      <c r="B6" s="3" t="n">
        <f aca="false">AVERAGE('Mode 2'!B:B)</f>
        <v>571.806032416813</v>
      </c>
      <c r="C6" s="3" t="n">
        <f aca="false">AVERAGE('Mode 2'!C:C)</f>
        <v>563.424478384165</v>
      </c>
      <c r="D6" s="3" t="n">
        <f aca="false">AVERAGE('Mode 2'!D:D)</f>
        <v>148913.06324467</v>
      </c>
      <c r="E6" s="3" t="n">
        <f aca="false">AVERAGE('Mode 2'!E:E)</f>
        <v>807.300471098528</v>
      </c>
      <c r="F6" s="3" t="n">
        <f aca="false">AVERAGE('Mode 2'!F:F)</f>
        <v>-563.087861554542</v>
      </c>
      <c r="G6" s="3" t="n">
        <f aca="false">AVERAGE('Mode 2'!G:G)</f>
        <v>6.43630945323702</v>
      </c>
      <c r="I6" s="4" t="n">
        <f aca="false">G6*3</f>
        <v>19.3089283597111</v>
      </c>
      <c r="J6" s="5" t="n">
        <f aca="false">IF(B6&lt;3000,B6/10000,C6/10000)</f>
        <v>0.0571806032416813</v>
      </c>
      <c r="K6" s="5" t="n">
        <f aca="false">D6/10000</f>
        <v>14.891306324467</v>
      </c>
      <c r="L6" s="6" t="n">
        <f aca="false">E6</f>
        <v>807.300471098528</v>
      </c>
      <c r="M6" s="5" t="n">
        <f aca="false">F6/10000</f>
        <v>-0.0563087861554542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" t="n">
        <v>3</v>
      </c>
      <c r="B8" s="3" t="n">
        <f aca="false">AVERAGE('Mode 3'!B:B)</f>
        <v>105.336774335589</v>
      </c>
      <c r="C8" s="3" t="n">
        <f aca="false">AVERAGE('Mode 3'!C:C)</f>
        <v>104.735584284678</v>
      </c>
      <c r="D8" s="3" t="n">
        <f aca="false">AVERAGE('Mode 3'!D:D)</f>
        <v>148416.681604517</v>
      </c>
      <c r="E8" s="3" t="n">
        <f aca="false">AVERAGE('Mode 3'!E:E)</f>
        <v>1090.36095427185</v>
      </c>
      <c r="F8" s="3" t="n">
        <f aca="false">AVERAGE('Mode 3'!F:F)</f>
        <v>160.573686221968</v>
      </c>
      <c r="G8" s="3" t="n">
        <f aca="false">AVERAGE('Mode 3'!G:G)</f>
        <v>8.65208385531642</v>
      </c>
      <c r="I8" s="4" t="n">
        <f aca="false">G8*3</f>
        <v>25.9562515659493</v>
      </c>
      <c r="J8" s="5" t="n">
        <f aca="false">IF(B8&lt;3000,B8/10000,C8/10000)</f>
        <v>0.0105336774335589</v>
      </c>
      <c r="K8" s="5" t="n">
        <f aca="false">D8/10000</f>
        <v>14.8416681604517</v>
      </c>
      <c r="L8" s="6" t="n">
        <f aca="false">E8</f>
        <v>1090.36095427185</v>
      </c>
      <c r="M8" s="5" t="n">
        <f aca="false">F8/10000</f>
        <v>0.0160573686221968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n">
        <v>4</v>
      </c>
      <c r="B10" s="3" t="n">
        <f aca="false">AVERAGE('Mode 4'!B:B)</f>
        <v>69.3048030184785</v>
      </c>
      <c r="C10" s="3" t="n">
        <f aca="false">AVERAGE('Mode 4'!C:C)</f>
        <v>69.4399388054712</v>
      </c>
      <c r="D10" s="3" t="n">
        <f aca="false">AVERAGE('Mode 4'!D:D)</f>
        <v>148452.354988557</v>
      </c>
      <c r="E10" s="3" t="n">
        <f aca="false">AVERAGE('Mode 4'!E:E)</f>
        <v>639.989714139425</v>
      </c>
      <c r="F10" s="3" t="n">
        <f aca="false">AVERAGE('Mode 4'!F:F)</f>
        <v>173.725875221654</v>
      </c>
      <c r="G10" s="3" t="n">
        <f aca="false">AVERAGE('Mode 4'!G:G)</f>
        <v>6.17710179708892</v>
      </c>
      <c r="I10" s="4" t="n">
        <f aca="false">G10*3</f>
        <v>18.5313053912668</v>
      </c>
      <c r="J10" s="5" t="n">
        <f aca="false">IF(B10&lt;3000,B10/10000,C10/10000)</f>
        <v>0.00693048030184785</v>
      </c>
      <c r="K10" s="5" t="n">
        <f aca="false">D10/10000</f>
        <v>14.8452354988557</v>
      </c>
      <c r="L10" s="6" t="n">
        <f aca="false">E10</f>
        <v>639.989714139425</v>
      </c>
      <c r="M10" s="5" t="n">
        <f aca="false">F10/10000</f>
        <v>0.0173725875221654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n">
        <v>5</v>
      </c>
      <c r="B12" s="3" t="n">
        <f aca="false">AVERAGE('Mode 5'!B:B)</f>
        <v>806.841688603941</v>
      </c>
      <c r="C12" s="3" t="n">
        <f aca="false">AVERAGE('Mode 5'!C:C)</f>
        <v>798.95941634951</v>
      </c>
      <c r="D12" s="3" t="n">
        <f aca="false">AVERAGE('Mode 5'!D:D)</f>
        <v>146699.578656126</v>
      </c>
      <c r="E12" s="3" t="n">
        <f aca="false">AVERAGE('Mode 5'!E:E)</f>
        <v>9.94584341746545</v>
      </c>
      <c r="F12" s="3" t="n">
        <f aca="false">AVERAGE('Mode 5'!F:F)</f>
        <v>1376.24541483642</v>
      </c>
      <c r="G12" s="3" t="n">
        <f aca="false">AVERAGE('Mode 5'!G:G)</f>
        <v>10.8765538890371</v>
      </c>
      <c r="I12" s="4" t="n">
        <f aca="false">G12*3</f>
        <v>32.6296616671114</v>
      </c>
      <c r="J12" s="5" t="n">
        <f aca="false">IF(B12&lt;3000,B12/10000,C12/10000)</f>
        <v>0.0806841688603941</v>
      </c>
      <c r="K12" s="5" t="n">
        <f aca="false">D12/10000</f>
        <v>14.6699578656126</v>
      </c>
      <c r="L12" s="6" t="n">
        <f aca="false">E12</f>
        <v>9.94584341746545</v>
      </c>
      <c r="M12" s="5" t="n">
        <f aca="false">F12/10000</f>
        <v>0.13762454148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3</v>
      </c>
      <c r="B2" s="0" t="n">
        <v>10751.896484375</v>
      </c>
      <c r="C2" s="0" t="n">
        <v>43319.203125</v>
      </c>
      <c r="D2" s="0" t="n">
        <v>122650.078125</v>
      </c>
      <c r="E2" s="0" t="n">
        <v>237.87760925293</v>
      </c>
      <c r="F2" s="0" t="n">
        <v>-487.076568603516</v>
      </c>
      <c r="G2" s="0" t="n">
        <v>181.004928588867</v>
      </c>
    </row>
    <row r="3" customFormat="false" ht="12.75" hidden="false" customHeight="false" outlineLevel="0" collapsed="false">
      <c r="A3" s="0" t="s">
        <v>14</v>
      </c>
      <c r="B3" s="0" t="n">
        <v>10754.751953125</v>
      </c>
      <c r="C3" s="0" t="n">
        <v>43350.0859375</v>
      </c>
      <c r="D3" s="0" t="n">
        <v>122652.234375</v>
      </c>
      <c r="E3" s="0" t="n">
        <v>236.457443237305</v>
      </c>
      <c r="F3" s="0" t="n">
        <v>-486.416168212891</v>
      </c>
      <c r="G3" s="0" t="n">
        <v>180.910354614258</v>
      </c>
    </row>
    <row r="4" customFormat="false" ht="12.75" hidden="false" customHeight="false" outlineLevel="0" collapsed="false">
      <c r="A4" s="0" t="s">
        <v>15</v>
      </c>
      <c r="B4" s="0" t="n">
        <v>10757.1796875</v>
      </c>
      <c r="C4" s="0" t="n">
        <v>43415.78125</v>
      </c>
      <c r="D4" s="0" t="n">
        <v>122647.796875</v>
      </c>
      <c r="E4" s="0" t="n">
        <v>234.62077331543</v>
      </c>
      <c r="F4" s="0" t="n">
        <v>-485.749084472656</v>
      </c>
      <c r="G4" s="0" t="n">
        <v>180.790740966797</v>
      </c>
    </row>
    <row r="5" customFormat="false" ht="12.75" hidden="false" customHeight="false" outlineLevel="0" collapsed="false">
      <c r="A5" s="0" t="s">
        <v>16</v>
      </c>
      <c r="B5" s="0" t="n">
        <v>10759.0732421875</v>
      </c>
      <c r="C5" s="0" t="n">
        <v>43496.0546875</v>
      </c>
      <c r="D5" s="0" t="n">
        <v>122602.859375</v>
      </c>
      <c r="E5" s="0" t="n">
        <v>232.813262939453</v>
      </c>
      <c r="F5" s="0" t="n">
        <v>-485.338317871094</v>
      </c>
      <c r="G5" s="0" t="n">
        <v>180.57177734375</v>
      </c>
    </row>
    <row r="6" customFormat="false" ht="12.75" hidden="false" customHeight="false" outlineLevel="0" collapsed="false">
      <c r="A6" s="0" t="s">
        <v>17</v>
      </c>
      <c r="B6" s="0" t="n">
        <v>10759.78515625</v>
      </c>
      <c r="C6" s="0" t="n">
        <v>43579.3515625</v>
      </c>
      <c r="D6" s="0" t="n">
        <v>122557.2265625</v>
      </c>
      <c r="E6" s="0" t="n">
        <v>231.297286987305</v>
      </c>
      <c r="F6" s="0" t="n">
        <v>-485.376770019531</v>
      </c>
      <c r="G6" s="0" t="n">
        <v>180.223022460938</v>
      </c>
    </row>
    <row r="7" customFormat="false" ht="12.75" hidden="false" customHeight="false" outlineLevel="0" collapsed="false">
      <c r="A7" s="0" t="s">
        <v>18</v>
      </c>
      <c r="B7" s="0" t="n">
        <v>10759.873046875</v>
      </c>
      <c r="C7" s="0" t="n">
        <v>43649.78125</v>
      </c>
      <c r="D7" s="0" t="n">
        <v>122518.1484375</v>
      </c>
      <c r="E7" s="0" t="n">
        <v>230.30012512207</v>
      </c>
      <c r="F7" s="0" t="n">
        <v>-486.130615234375</v>
      </c>
      <c r="G7" s="0" t="n">
        <v>179.772735595703</v>
      </c>
    </row>
    <row r="8" customFormat="false" ht="12.75" hidden="false" customHeight="false" outlineLevel="0" collapsed="false">
      <c r="A8" s="0" t="s">
        <v>19</v>
      </c>
      <c r="B8" s="0" t="n">
        <v>10758.6220703125</v>
      </c>
      <c r="C8" s="0" t="n">
        <v>43649.5625</v>
      </c>
      <c r="D8" s="0" t="n">
        <v>122485.640625</v>
      </c>
      <c r="E8" s="0" t="n">
        <v>229.79931640625</v>
      </c>
      <c r="F8" s="0" t="n">
        <v>-487.383880615234</v>
      </c>
      <c r="G8" s="0" t="n">
        <v>179.282928466797</v>
      </c>
    </row>
    <row r="9" customFormat="false" ht="12.75" hidden="false" customHeight="false" outlineLevel="0" collapsed="false">
      <c r="A9" s="0" t="s">
        <v>20</v>
      </c>
      <c r="B9" s="0" t="n">
        <v>10756.5654296875</v>
      </c>
      <c r="C9" s="0" t="n">
        <v>43618.7109375</v>
      </c>
      <c r="D9" s="0" t="n">
        <v>122484.390625</v>
      </c>
      <c r="E9" s="0" t="n">
        <v>229.441848754883</v>
      </c>
      <c r="F9" s="0" t="n">
        <v>-488.761077880859</v>
      </c>
      <c r="G9" s="0" t="n">
        <v>178.85481262207</v>
      </c>
    </row>
    <row r="10" customFormat="false" ht="12.75" hidden="false" customHeight="false" outlineLevel="0" collapsed="false">
      <c r="A10" s="0" t="s">
        <v>21</v>
      </c>
      <c r="B10" s="0" t="n">
        <v>10754.884765625</v>
      </c>
      <c r="C10" s="0" t="n">
        <v>43566.765625</v>
      </c>
      <c r="D10" s="0" t="n">
        <v>122488.484375</v>
      </c>
      <c r="E10" s="0" t="n">
        <v>228.633453369141</v>
      </c>
      <c r="F10" s="0" t="n">
        <v>-490.377258300781</v>
      </c>
      <c r="G10" s="0" t="n">
        <v>178.564849853516</v>
      </c>
    </row>
    <row r="11" customFormat="false" ht="12.75" hidden="false" customHeight="false" outlineLevel="0" collapsed="false">
      <c r="A11" s="0" t="s">
        <v>22</v>
      </c>
      <c r="B11" s="0" t="n">
        <v>10753.1064453125</v>
      </c>
      <c r="C11" s="0" t="n">
        <v>43512.29296875</v>
      </c>
      <c r="D11" s="0" t="n">
        <v>122527.1015625</v>
      </c>
      <c r="E11" s="0" t="n">
        <v>227.21028137207</v>
      </c>
      <c r="F11" s="0" t="n">
        <v>-491.74462890625</v>
      </c>
      <c r="G11" s="0" t="n">
        <v>178.423095703125</v>
      </c>
    </row>
    <row r="12" customFormat="false" ht="12.75" hidden="false" customHeight="false" outlineLevel="0" collapsed="false">
      <c r="A12" s="0" t="s">
        <v>23</v>
      </c>
      <c r="B12" s="0" t="n">
        <v>10751.419921875</v>
      </c>
      <c r="C12" s="0" t="n">
        <v>43473.296875</v>
      </c>
      <c r="D12" s="0" t="n">
        <v>122571.4375</v>
      </c>
      <c r="E12" s="0" t="n">
        <v>225.495407104492</v>
      </c>
      <c r="F12" s="0" t="n">
        <v>-492.520355224609</v>
      </c>
      <c r="G12" s="0" t="n">
        <v>178.341674804688</v>
      </c>
    </row>
    <row r="13" customFormat="false" ht="12.75" hidden="false" customHeight="false" outlineLevel="0" collapsed="false">
      <c r="A13" s="0" t="s">
        <v>24</v>
      </c>
      <c r="B13" s="0" t="n">
        <v>10750.802734375</v>
      </c>
      <c r="C13" s="0" t="n">
        <v>43459.08984375</v>
      </c>
      <c r="D13" s="0" t="n">
        <v>122609.6015625</v>
      </c>
      <c r="E13" s="0" t="n">
        <v>223.907180786133</v>
      </c>
      <c r="F13" s="0" t="n">
        <v>-493.370941162109</v>
      </c>
      <c r="G13" s="0" t="n">
        <v>178.239837646484</v>
      </c>
    </row>
    <row r="14" customFormat="false" ht="12.75" hidden="false" customHeight="false" outlineLevel="0" collapsed="false">
      <c r="A14" s="0" t="s">
        <v>25</v>
      </c>
      <c r="B14" s="0" t="n">
        <v>10751.4033203125</v>
      </c>
      <c r="C14" s="0" t="n">
        <v>43460.953125</v>
      </c>
      <c r="D14" s="0" t="n">
        <v>122630.578125</v>
      </c>
      <c r="E14" s="0" t="n">
        <v>222.69612121582</v>
      </c>
      <c r="F14" s="0" t="n">
        <v>-494.487854003906</v>
      </c>
      <c r="G14" s="0" t="n">
        <v>178.089111328125</v>
      </c>
    </row>
    <row r="15" customFormat="false" ht="12.75" hidden="false" customHeight="false" outlineLevel="0" collapsed="false">
      <c r="A15" s="0" t="s">
        <v>26</v>
      </c>
      <c r="B15" s="0" t="n">
        <v>10753.052734375</v>
      </c>
      <c r="C15" s="0" t="n">
        <v>43474.40625</v>
      </c>
      <c r="D15" s="0" t="n">
        <v>122630.421875</v>
      </c>
      <c r="E15" s="0" t="n">
        <v>221.77229309082</v>
      </c>
      <c r="F15" s="0" t="n">
        <v>-495.567230224609</v>
      </c>
      <c r="G15" s="0" t="n">
        <v>177.920135498047</v>
      </c>
    </row>
    <row r="16" customFormat="false" ht="12.75" hidden="false" customHeight="false" outlineLevel="0" collapsed="false">
      <c r="A16" s="0" t="s">
        <v>27</v>
      </c>
      <c r="B16" s="0" t="n">
        <v>10755.375</v>
      </c>
      <c r="C16" s="0" t="n">
        <v>43474.6875</v>
      </c>
      <c r="D16" s="0" t="n">
        <v>122627.3984375</v>
      </c>
      <c r="E16" s="0" t="n">
        <v>220.874786376953</v>
      </c>
      <c r="F16" s="0" t="n">
        <v>-496.331207275391</v>
      </c>
      <c r="G16" s="0" t="n">
        <v>177.752090454102</v>
      </c>
    </row>
    <row r="17" customFormat="false" ht="12.75" hidden="false" customHeight="false" outlineLevel="0" collapsed="false">
      <c r="A17" s="0" t="s">
        <v>28</v>
      </c>
      <c r="B17" s="0" t="n">
        <v>10758.162109375</v>
      </c>
      <c r="C17" s="0" t="n">
        <v>43458.671875</v>
      </c>
      <c r="D17" s="0" t="n">
        <v>122623.734375</v>
      </c>
      <c r="E17" s="0" t="n">
        <v>219.991500854492</v>
      </c>
      <c r="F17" s="0" t="n">
        <v>-497.291168212891</v>
      </c>
      <c r="G17" s="0" t="n">
        <v>177.582672119141</v>
      </c>
    </row>
    <row r="18" customFormat="false" ht="12.75" hidden="false" customHeight="false" outlineLevel="0" collapsed="false">
      <c r="A18" s="0" t="s">
        <v>29</v>
      </c>
      <c r="B18" s="0" t="n">
        <v>10761.005859375</v>
      </c>
      <c r="C18" s="0" t="n">
        <v>43406.94140625</v>
      </c>
      <c r="D18" s="0" t="n">
        <v>122625.640625</v>
      </c>
      <c r="E18" s="0" t="n">
        <v>219.307281494141</v>
      </c>
      <c r="F18" s="0" t="n">
        <v>-498.589752197266</v>
      </c>
      <c r="G18" s="0" t="n">
        <v>177.408248901367</v>
      </c>
    </row>
    <row r="19" customFormat="false" ht="12.75" hidden="false" customHeight="false" outlineLevel="0" collapsed="false">
      <c r="A19" s="0" t="s">
        <v>30</v>
      </c>
      <c r="B19" s="0" t="n">
        <v>10762.8349609375</v>
      </c>
      <c r="C19" s="0" t="n">
        <v>43360.515625</v>
      </c>
      <c r="D19" s="0" t="n">
        <v>122656</v>
      </c>
      <c r="E19" s="0" t="n">
        <v>218.808441162109</v>
      </c>
      <c r="F19" s="0" t="n">
        <v>-499.633483886719</v>
      </c>
      <c r="G19" s="0" t="n">
        <v>177.2470703125</v>
      </c>
    </row>
    <row r="20" customFormat="false" ht="12.75" hidden="false" customHeight="false" outlineLevel="0" collapsed="false">
      <c r="A20" s="0" t="s">
        <v>31</v>
      </c>
      <c r="B20" s="0" t="n">
        <v>10763.626953125</v>
      </c>
      <c r="C20" s="0" t="n">
        <v>43322.65234375</v>
      </c>
      <c r="D20" s="0" t="n">
        <v>122688.125</v>
      </c>
      <c r="E20" s="0" t="n">
        <v>218.56706237793</v>
      </c>
      <c r="F20" s="0" t="n">
        <v>-500.575836181641</v>
      </c>
      <c r="G20" s="0" t="n">
        <v>177.080947875977</v>
      </c>
    </row>
    <row r="21" customFormat="false" ht="12.75" hidden="false" customHeight="false" outlineLevel="0" collapsed="false">
      <c r="A21" s="0" t="s">
        <v>32</v>
      </c>
      <c r="B21" s="0" t="n">
        <v>10763.853515625</v>
      </c>
      <c r="C21" s="0" t="n">
        <v>43300.2578125</v>
      </c>
      <c r="D21" s="0" t="n">
        <v>122712.875</v>
      </c>
      <c r="E21" s="0" t="n">
        <v>218.795623779297</v>
      </c>
      <c r="F21" s="0" t="n">
        <v>-501.857971191406</v>
      </c>
      <c r="G21" s="0" t="n">
        <v>176.891571044922</v>
      </c>
    </row>
    <row r="22" customFormat="false" ht="12.75" hidden="false" customHeight="false" outlineLevel="0" collapsed="false">
      <c r="A22" s="0" t="s">
        <v>33</v>
      </c>
      <c r="B22" s="0" t="n">
        <v>10763.81640625</v>
      </c>
      <c r="C22" s="0" t="n">
        <v>43299.25390625</v>
      </c>
      <c r="D22" s="0" t="n">
        <v>122715.7265625</v>
      </c>
      <c r="E22" s="0" t="n">
        <v>219.30451965332</v>
      </c>
      <c r="F22" s="0" t="n">
        <v>-503.196441650391</v>
      </c>
      <c r="G22" s="0" t="n">
        <v>176.714553833008</v>
      </c>
    </row>
    <row r="23" customFormat="false" ht="12.75" hidden="false" customHeight="false" outlineLevel="0" collapsed="false">
      <c r="A23" s="0" t="s">
        <v>34</v>
      </c>
      <c r="B23" s="0" t="n">
        <v>10763.396484375</v>
      </c>
      <c r="C23" s="0" t="n">
        <v>43310.015625</v>
      </c>
      <c r="D23" s="0" t="n">
        <v>122715.921875</v>
      </c>
      <c r="E23" s="0" t="n">
        <v>219.43278503418</v>
      </c>
      <c r="F23" s="0" t="n">
        <v>-504.550445556641</v>
      </c>
      <c r="G23" s="0" t="n">
        <v>176.578033447266</v>
      </c>
    </row>
    <row r="24" customFormat="false" ht="12.75" hidden="false" customHeight="false" outlineLevel="0" collapsed="false">
      <c r="A24" s="0" t="s">
        <v>35</v>
      </c>
      <c r="B24" s="0" t="n">
        <v>10762.40625</v>
      </c>
      <c r="C24" s="0" t="n">
        <v>43330.34375</v>
      </c>
      <c r="D24" s="0" t="n">
        <v>122713.890625</v>
      </c>
      <c r="E24" s="0" t="n">
        <v>218.908905029297</v>
      </c>
      <c r="F24" s="0" t="n">
        <v>-505.68212890625</v>
      </c>
      <c r="G24" s="0" t="n">
        <v>176.465057373047</v>
      </c>
    </row>
    <row r="25" customFormat="false" ht="12.75" hidden="false" customHeight="false" outlineLevel="0" collapsed="false">
      <c r="A25" s="0" t="s">
        <v>36</v>
      </c>
      <c r="B25" s="0" t="n">
        <v>10760.4833984375</v>
      </c>
      <c r="C25" s="0" t="n">
        <v>43354.07421875</v>
      </c>
      <c r="D25" s="0" t="n">
        <v>122710.359375</v>
      </c>
      <c r="E25" s="0" t="n">
        <v>217.93766784668</v>
      </c>
      <c r="F25" s="0" t="n">
        <v>-506.581970214844</v>
      </c>
      <c r="G25" s="0" t="n">
        <v>176.391738891602</v>
      </c>
    </row>
    <row r="26" customFormat="false" ht="12.75" hidden="false" customHeight="false" outlineLevel="0" collapsed="false">
      <c r="A26" s="0" t="s">
        <v>37</v>
      </c>
      <c r="B26" s="0" t="n">
        <v>10758.2001953125</v>
      </c>
      <c r="C26" s="0" t="n">
        <v>43380.7109375</v>
      </c>
      <c r="D26" s="0" t="n">
        <v>122688.578125</v>
      </c>
      <c r="E26" s="0" t="n">
        <v>216.820770263672</v>
      </c>
      <c r="F26" s="0" t="n">
        <v>-507.430999755859</v>
      </c>
      <c r="G26" s="0" t="n">
        <v>176.426345825195</v>
      </c>
    </row>
    <row r="27" customFormat="false" ht="12.75" hidden="false" customHeight="false" outlineLevel="0" collapsed="false">
      <c r="A27" s="0" t="s">
        <v>38</v>
      </c>
      <c r="B27" s="0" t="n">
        <v>10756.4638671875</v>
      </c>
      <c r="C27" s="0" t="n">
        <v>43422.00390625</v>
      </c>
      <c r="D27" s="0" t="n">
        <v>122666.359375</v>
      </c>
      <c r="E27" s="0" t="n">
        <v>215.618072509766</v>
      </c>
      <c r="F27" s="0" t="n">
        <v>-508.619293212891</v>
      </c>
      <c r="G27" s="0" t="n">
        <v>176.550094604492</v>
      </c>
    </row>
    <row r="28" customFormat="false" ht="12.75" hidden="false" customHeight="false" outlineLevel="0" collapsed="false">
      <c r="A28" s="0" t="s">
        <v>39</v>
      </c>
      <c r="B28" s="0" t="n">
        <v>10754.9111328125</v>
      </c>
      <c r="C28" s="0" t="n">
        <v>43563.8828125</v>
      </c>
      <c r="D28" s="0" t="n">
        <v>122618.3359375</v>
      </c>
      <c r="E28" s="0" t="n">
        <v>214.559906005859</v>
      </c>
      <c r="F28" s="0" t="n">
        <v>-510.461334228516</v>
      </c>
      <c r="G28" s="0" t="n">
        <v>176.727203369141</v>
      </c>
    </row>
    <row r="29" customFormat="false" ht="12.75" hidden="false" customHeight="false" outlineLevel="0" collapsed="false">
      <c r="A29" s="0" t="s">
        <v>40</v>
      </c>
      <c r="B29" s="0" t="n">
        <v>10753.4384765625</v>
      </c>
      <c r="C29" s="0" t="n">
        <v>43755.94921875</v>
      </c>
      <c r="D29" s="0" t="n">
        <v>122542.609375</v>
      </c>
      <c r="E29" s="0" t="n">
        <v>214.053466796875</v>
      </c>
      <c r="F29" s="0" t="n">
        <v>-512.938659667969</v>
      </c>
      <c r="G29" s="0" t="n">
        <v>176.938018798828</v>
      </c>
    </row>
    <row r="30" customFormat="false" ht="12.75" hidden="false" customHeight="false" outlineLevel="0" collapsed="false">
      <c r="A30" s="0" t="s">
        <v>41</v>
      </c>
      <c r="B30" s="0" t="n">
        <v>10752.1796875</v>
      </c>
      <c r="C30" s="0" t="n">
        <v>43982.5234375</v>
      </c>
      <c r="D30" s="0" t="n">
        <v>122436.7109375</v>
      </c>
      <c r="E30" s="0" t="n">
        <v>213.89665222168</v>
      </c>
      <c r="F30" s="0" t="n">
        <v>-515.986938476563</v>
      </c>
      <c r="G30" s="0" t="n">
        <v>177.187454223633</v>
      </c>
    </row>
    <row r="31" customFormat="false" ht="12.75" hidden="false" customHeight="false" outlineLevel="0" collapsed="false">
      <c r="A31" s="0" t="s">
        <v>42</v>
      </c>
      <c r="B31" s="0" t="n">
        <v>10751.322265625</v>
      </c>
      <c r="C31" s="0" t="n">
        <v>44213.125</v>
      </c>
      <c r="D31" s="0" t="n">
        <v>122308.5</v>
      </c>
      <c r="E31" s="0" t="n">
        <v>213.92594909668</v>
      </c>
      <c r="F31" s="0" t="n">
        <v>-519.083374023438</v>
      </c>
      <c r="G31" s="0" t="n">
        <v>177.468322753906</v>
      </c>
    </row>
    <row r="32" customFormat="false" ht="12.75" hidden="false" customHeight="false" outlineLevel="0" collapsed="false">
      <c r="A32" s="0" t="s">
        <v>43</v>
      </c>
      <c r="B32" s="0" t="n">
        <v>10751.064453125</v>
      </c>
      <c r="C32" s="0" t="n">
        <v>44415.5703125</v>
      </c>
      <c r="D32" s="0" t="n">
        <v>122167.875</v>
      </c>
      <c r="E32" s="0" t="n">
        <v>214.012985229492</v>
      </c>
      <c r="F32" s="0" t="n">
        <v>-522.162414550781</v>
      </c>
      <c r="G32" s="0" t="n">
        <v>177.728912353516</v>
      </c>
    </row>
    <row r="33" customFormat="false" ht="12.75" hidden="false" customHeight="false" outlineLevel="0" collapsed="false">
      <c r="A33" s="0" t="s">
        <v>44</v>
      </c>
      <c r="B33" s="0" t="n">
        <v>10751.046875</v>
      </c>
      <c r="C33" s="0" t="n">
        <v>44568.47265625</v>
      </c>
      <c r="D33" s="0" t="n">
        <v>122037.703125</v>
      </c>
      <c r="E33" s="0" t="n">
        <v>214.119049072266</v>
      </c>
      <c r="F33" s="0" t="n">
        <v>-525.841552734375</v>
      </c>
      <c r="G33" s="0" t="n">
        <v>177.910339355469</v>
      </c>
    </row>
    <row r="34" customFormat="false" ht="12.75" hidden="false" customHeight="false" outlineLevel="0" collapsed="false">
      <c r="A34" s="0" t="s">
        <v>45</v>
      </c>
      <c r="B34" s="0" t="n">
        <v>10750.9697265625</v>
      </c>
      <c r="C34" s="0" t="n">
        <v>44665.96875</v>
      </c>
      <c r="D34" s="0" t="n">
        <v>121934.640625</v>
      </c>
      <c r="E34" s="0" t="n">
        <v>214.464965820313</v>
      </c>
      <c r="F34" s="0" t="n">
        <v>-530.226684570313</v>
      </c>
      <c r="G34" s="0" t="n">
        <v>177.946990966797</v>
      </c>
    </row>
    <row r="35" customFormat="false" ht="12.75" hidden="false" customHeight="false" outlineLevel="0" collapsed="false">
      <c r="A35" s="0" t="s">
        <v>46</v>
      </c>
      <c r="B35" s="0" t="n">
        <v>10750.3984375</v>
      </c>
      <c r="C35" s="0" t="n">
        <v>44713.88671875</v>
      </c>
      <c r="D35" s="0" t="n">
        <v>121860.7265625</v>
      </c>
      <c r="E35" s="0" t="n">
        <v>215.309982299805</v>
      </c>
      <c r="F35" s="0" t="n">
        <v>-535.025756835938</v>
      </c>
      <c r="G35" s="0" t="n">
        <v>177.873138427734</v>
      </c>
    </row>
    <row r="36" customFormat="false" ht="12.75" hidden="false" customHeight="false" outlineLevel="0" collapsed="false">
      <c r="A36" s="0" t="s">
        <v>47</v>
      </c>
      <c r="B36" s="0" t="n">
        <v>10749.224609375</v>
      </c>
      <c r="C36" s="0" t="n">
        <v>44728</v>
      </c>
      <c r="D36" s="0" t="n">
        <v>121819.578125</v>
      </c>
      <c r="E36" s="0" t="n">
        <v>216.447143554688</v>
      </c>
      <c r="F36" s="0" t="n">
        <v>-540.230590820313</v>
      </c>
      <c r="G36" s="0" t="n">
        <v>177.759857177734</v>
      </c>
    </row>
    <row r="37" customFormat="false" ht="12.75" hidden="false" customHeight="false" outlineLevel="0" collapsed="false">
      <c r="A37" s="0" t="s">
        <v>48</v>
      </c>
      <c r="B37" s="0" t="n">
        <v>10747.408203125</v>
      </c>
      <c r="C37" s="0" t="n">
        <v>44726.84375</v>
      </c>
      <c r="D37" s="0" t="n">
        <v>121816.3984375</v>
      </c>
      <c r="E37" s="0" t="n">
        <v>217.576629638672</v>
      </c>
      <c r="F37" s="0" t="n">
        <v>-545.727844238281</v>
      </c>
      <c r="G37" s="0" t="n">
        <v>177.691848754883</v>
      </c>
    </row>
    <row r="38" customFormat="false" ht="12.75" hidden="false" customHeight="false" outlineLevel="0" collapsed="false">
      <c r="A38" s="0" t="s">
        <v>49</v>
      </c>
      <c r="B38" s="0" t="n">
        <v>10744.572265625</v>
      </c>
      <c r="C38" s="0" t="n">
        <v>44693.3984375</v>
      </c>
      <c r="D38" s="0" t="n">
        <v>121817.609375</v>
      </c>
      <c r="E38" s="0" t="n">
        <v>218.456176757813</v>
      </c>
      <c r="F38" s="0" t="n">
        <v>-550.595581054688</v>
      </c>
      <c r="G38" s="0" t="n">
        <v>177.7109375</v>
      </c>
    </row>
    <row r="39" customFormat="false" ht="12.75" hidden="false" customHeight="false" outlineLevel="0" collapsed="false">
      <c r="A39" s="0" t="s">
        <v>50</v>
      </c>
      <c r="B39" s="0" t="n">
        <v>10741.5537109375</v>
      </c>
      <c r="C39" s="0" t="n">
        <v>44642.84375</v>
      </c>
      <c r="D39" s="0" t="n">
        <v>121821.25</v>
      </c>
      <c r="E39" s="0" t="n">
        <v>218.708206176758</v>
      </c>
      <c r="F39" s="0" t="n">
        <v>-554.460327148438</v>
      </c>
      <c r="G39" s="0" t="n">
        <v>177.852584838867</v>
      </c>
    </row>
    <row r="40" customFormat="false" ht="12.75" hidden="false" customHeight="false" outlineLevel="0" collapsed="false">
      <c r="A40" s="0" t="s">
        <v>51</v>
      </c>
      <c r="B40" s="0" t="n">
        <v>10739.458984375</v>
      </c>
      <c r="C40" s="0" t="n">
        <v>44571.234375</v>
      </c>
      <c r="D40" s="0" t="n">
        <v>121853.6484375</v>
      </c>
      <c r="E40" s="0" t="n">
        <v>218.293167114258</v>
      </c>
      <c r="F40" s="0" t="n">
        <v>-557.529968261719</v>
      </c>
      <c r="G40" s="0" t="n">
        <v>178.10107421875</v>
      </c>
    </row>
    <row r="41" customFormat="false" ht="12.75" hidden="false" customHeight="false" outlineLevel="0" collapsed="false">
      <c r="A41" s="0" t="s">
        <v>52</v>
      </c>
      <c r="B41" s="0" t="n">
        <v>10738.4951171875</v>
      </c>
      <c r="C41" s="0" t="n">
        <v>44489.2265625</v>
      </c>
      <c r="D41" s="0" t="n">
        <v>121899.078125</v>
      </c>
      <c r="E41" s="0" t="n">
        <v>217.64582824707</v>
      </c>
      <c r="F41" s="0" t="n">
        <v>-559.643493652344</v>
      </c>
      <c r="G41" s="0" t="n">
        <v>178.399261474609</v>
      </c>
    </row>
    <row r="42" customFormat="false" ht="12.75" hidden="false" customHeight="false" outlineLevel="0" collapsed="false">
      <c r="A42" s="0" t="s">
        <v>53</v>
      </c>
      <c r="B42" s="0" t="n">
        <v>10738.7158203125</v>
      </c>
      <c r="C42" s="0" t="n">
        <v>44416.03125</v>
      </c>
      <c r="D42" s="0" t="n">
        <v>121949.015625</v>
      </c>
      <c r="E42" s="0" t="n">
        <v>217.14338684082</v>
      </c>
      <c r="F42" s="0" t="n">
        <v>-561.227905273438</v>
      </c>
      <c r="G42" s="0" t="n">
        <v>178.68620300293</v>
      </c>
    </row>
    <row r="43" customFormat="false" ht="12.75" hidden="false" customHeight="false" outlineLevel="0" collapsed="false">
      <c r="A43" s="0" t="s">
        <v>54</v>
      </c>
      <c r="B43" s="0" t="n">
        <v>10740.0263671875</v>
      </c>
      <c r="C43" s="0" t="n">
        <v>44370.91015625</v>
      </c>
      <c r="D43" s="0" t="n">
        <v>121996.578125</v>
      </c>
      <c r="E43" s="0" t="n">
        <v>216.845138549805</v>
      </c>
      <c r="F43" s="0" t="n">
        <v>-562.529296875</v>
      </c>
      <c r="G43" s="0" t="n">
        <v>178.953033447266</v>
      </c>
    </row>
    <row r="44" customFormat="false" ht="12.75" hidden="false" customHeight="false" outlineLevel="0" collapsed="false">
      <c r="A44" s="0" t="s">
        <v>55</v>
      </c>
      <c r="B44" s="0" t="n">
        <v>10741.7802734375</v>
      </c>
      <c r="C44" s="0" t="n">
        <v>44371.82421875</v>
      </c>
      <c r="D44" s="0" t="n">
        <v>122031.125</v>
      </c>
      <c r="E44" s="0" t="n">
        <v>216.661041259766</v>
      </c>
      <c r="F44" s="0" t="n">
        <v>-563.0068359375</v>
      </c>
      <c r="G44" s="0" t="n">
        <v>179.194580078125</v>
      </c>
    </row>
    <row r="45" customFormat="false" ht="12.75" hidden="false" customHeight="false" outlineLevel="0" collapsed="false">
      <c r="A45" s="0" t="s">
        <v>56</v>
      </c>
      <c r="B45" s="0" t="n">
        <v>10743.4169921875</v>
      </c>
      <c r="C45" s="0" t="n">
        <v>44435.13671875</v>
      </c>
      <c r="D45" s="0" t="n">
        <v>122032.109375</v>
      </c>
      <c r="E45" s="0" t="n">
        <v>216.266036987305</v>
      </c>
      <c r="F45" s="0" t="n">
        <v>-562.567260742188</v>
      </c>
      <c r="G45" s="0" t="n">
        <v>179.41552734375</v>
      </c>
    </row>
    <row r="46" customFormat="false" ht="12.75" hidden="false" customHeight="false" outlineLevel="0" collapsed="false">
      <c r="A46" s="0" t="s">
        <v>57</v>
      </c>
      <c r="B46" s="0" t="n">
        <v>10744.689453125</v>
      </c>
      <c r="C46" s="0" t="n">
        <v>44525.21484375</v>
      </c>
      <c r="D46" s="0" t="n">
        <v>122005.796875</v>
      </c>
      <c r="E46" s="0" t="n">
        <v>215.384490966797</v>
      </c>
      <c r="F46" s="0" t="n">
        <v>-562.363891601563</v>
      </c>
      <c r="G46" s="0" t="n">
        <v>179.634063720703</v>
      </c>
    </row>
    <row r="47" customFormat="false" ht="12.75" hidden="false" customHeight="false" outlineLevel="0" collapsed="false">
      <c r="A47" s="0" t="s">
        <v>58</v>
      </c>
      <c r="B47" s="0" t="n">
        <v>10745.451171875</v>
      </c>
      <c r="C47" s="0" t="n">
        <v>44660.8203125</v>
      </c>
      <c r="D47" s="0" t="n">
        <v>121947.3984375</v>
      </c>
      <c r="E47" s="0" t="n">
        <v>214.133010864258</v>
      </c>
      <c r="F47" s="0" t="n">
        <v>-563.094055175781</v>
      </c>
      <c r="G47" s="0" t="n">
        <v>179.815063476563</v>
      </c>
    </row>
    <row r="48" customFormat="false" ht="12.75" hidden="false" customHeight="false" outlineLevel="0" collapsed="false">
      <c r="A48" s="0" t="s">
        <v>59</v>
      </c>
      <c r="B48" s="0" t="n">
        <v>10745.599609375</v>
      </c>
      <c r="C48" s="0" t="n">
        <v>44834.42578125</v>
      </c>
      <c r="D48" s="0" t="n">
        <v>121849.859375</v>
      </c>
      <c r="E48" s="0" t="n">
        <v>213.385528564453</v>
      </c>
      <c r="F48" s="0" t="n">
        <v>-564.157592773438</v>
      </c>
      <c r="G48" s="0" t="n">
        <v>179.893646240234</v>
      </c>
    </row>
    <row r="49" customFormat="false" ht="12.75" hidden="false" customHeight="false" outlineLevel="0" collapsed="false">
      <c r="A49" s="0" t="s">
        <v>60</v>
      </c>
      <c r="B49" s="0" t="n">
        <v>10744.6171875</v>
      </c>
      <c r="C49" s="0" t="n">
        <v>44959.8984375</v>
      </c>
      <c r="D49" s="0" t="n">
        <v>121743.2109375</v>
      </c>
      <c r="E49" s="0" t="n">
        <v>213.678863525391</v>
      </c>
      <c r="F49" s="0" t="n">
        <v>-565.016174316406</v>
      </c>
      <c r="G49" s="0" t="n">
        <v>179.907363891602</v>
      </c>
    </row>
    <row r="50" customFormat="false" ht="12.75" hidden="false" customHeight="false" outlineLevel="0" collapsed="false">
      <c r="A50" s="0" t="s">
        <v>61</v>
      </c>
      <c r="B50" s="0" t="n">
        <v>10742.423828125</v>
      </c>
      <c r="C50" s="0" t="n">
        <v>45042.69921875</v>
      </c>
      <c r="D50" s="0" t="n">
        <v>121657.1875</v>
      </c>
      <c r="E50" s="0" t="n">
        <v>214.814666748047</v>
      </c>
      <c r="F50" s="0" t="n">
        <v>-566.246215820313</v>
      </c>
      <c r="G50" s="0" t="n">
        <v>179.872344970703</v>
      </c>
    </row>
    <row r="51" customFormat="false" ht="12.75" hidden="false" customHeight="false" outlineLevel="0" collapsed="false">
      <c r="A51" s="0" t="s">
        <v>62</v>
      </c>
      <c r="B51" s="0" t="n">
        <v>10739.6044921875</v>
      </c>
      <c r="C51" s="0" t="n">
        <v>45081.0078125</v>
      </c>
      <c r="D51" s="0" t="n">
        <v>121598.9609375</v>
      </c>
      <c r="E51" s="0" t="n">
        <v>216.461883544922</v>
      </c>
      <c r="F51" s="0" t="n">
        <v>-567.776977539063</v>
      </c>
      <c r="G51" s="0" t="n">
        <v>179.767379760742</v>
      </c>
    </row>
    <row r="52" customFormat="false" ht="12.75" hidden="false" customHeight="false" outlineLevel="0" collapsed="false">
      <c r="A52" s="0" t="s">
        <v>63</v>
      </c>
      <c r="B52" s="0" t="n">
        <v>10736.5185546875</v>
      </c>
      <c r="C52" s="0" t="n">
        <v>45080.09765625</v>
      </c>
      <c r="D52" s="0" t="n">
        <v>121566.6015625</v>
      </c>
      <c r="E52" s="0" t="n">
        <v>218.366775512695</v>
      </c>
      <c r="F52" s="0" t="n">
        <v>-569.513610839844</v>
      </c>
      <c r="G52" s="0" t="n">
        <v>179.608200073242</v>
      </c>
    </row>
    <row r="53" customFormat="false" ht="12.75" hidden="false" customHeight="false" outlineLevel="0" collapsed="false">
      <c r="A53" s="0" t="s">
        <v>64</v>
      </c>
      <c r="B53" s="0" t="n">
        <v>10733.2578125</v>
      </c>
      <c r="C53" s="0" t="n">
        <v>45039.79296875</v>
      </c>
      <c r="D53" s="0" t="n">
        <v>121565.25</v>
      </c>
      <c r="E53" s="0" t="n">
        <v>220.044830322266</v>
      </c>
      <c r="F53" s="0" t="n">
        <v>-572.050109863281</v>
      </c>
      <c r="G53" s="0" t="n">
        <v>179.386749267578</v>
      </c>
    </row>
    <row r="54" customFormat="false" ht="12.75" hidden="false" customHeight="false" outlineLevel="0" collapsed="false">
      <c r="A54" s="0" t="s">
        <v>65</v>
      </c>
      <c r="B54" s="0" t="n">
        <v>10730.369140625</v>
      </c>
      <c r="C54" s="0" t="n">
        <v>44988.40625</v>
      </c>
      <c r="D54" s="0" t="n">
        <v>121581.328125</v>
      </c>
      <c r="E54" s="0" t="n">
        <v>221.249725341797</v>
      </c>
      <c r="F54" s="0" t="n">
        <v>-574.777526855469</v>
      </c>
      <c r="G54" s="0" t="n">
        <v>179.095825195313</v>
      </c>
    </row>
    <row r="55" customFormat="false" ht="12.75" hidden="false" customHeight="false" outlineLevel="0" collapsed="false">
      <c r="A55" s="0" t="s">
        <v>66</v>
      </c>
      <c r="B55" s="0" t="n">
        <v>10728.4580078125</v>
      </c>
      <c r="C55" s="0" t="n">
        <v>44914.0859375</v>
      </c>
      <c r="D55" s="0" t="n">
        <v>121616.875</v>
      </c>
      <c r="E55" s="0" t="n">
        <v>222.009124755859</v>
      </c>
      <c r="F55" s="0" t="n">
        <v>-577.051635742188</v>
      </c>
      <c r="G55" s="0" t="n">
        <v>178.740264892578</v>
      </c>
    </row>
    <row r="56" customFormat="false" ht="12.75" hidden="false" customHeight="false" outlineLevel="0" collapsed="false">
      <c r="A56" s="0" t="s">
        <v>67</v>
      </c>
      <c r="B56" s="0" t="n">
        <v>10727.576171875</v>
      </c>
      <c r="C56" s="0" t="n">
        <v>44830.70703125</v>
      </c>
      <c r="D56" s="0" t="n">
        <v>121665.2265625</v>
      </c>
      <c r="E56" s="0" t="n">
        <v>222.465774536133</v>
      </c>
      <c r="F56" s="0" t="n">
        <v>-578.514831542969</v>
      </c>
      <c r="G56" s="0" t="n">
        <v>178.39387512207</v>
      </c>
    </row>
    <row r="57" customFormat="false" ht="12.75" hidden="false" customHeight="false" outlineLevel="0" collapsed="false">
      <c r="A57" s="0" t="s">
        <v>68</v>
      </c>
      <c r="B57" s="0" t="n">
        <v>10727.8740234375</v>
      </c>
      <c r="C57" s="0" t="n">
        <v>44742.0546875</v>
      </c>
      <c r="D57" s="0" t="n">
        <v>121719.9140625</v>
      </c>
      <c r="E57" s="0" t="n">
        <v>222.772216796875</v>
      </c>
      <c r="F57" s="0" t="n">
        <v>-578.927429199219</v>
      </c>
      <c r="G57" s="0" t="n">
        <v>178.16731262207</v>
      </c>
    </row>
    <row r="58" customFormat="false" ht="12.75" hidden="false" customHeight="false" outlineLevel="0" collapsed="false">
      <c r="A58" s="0" t="s">
        <v>69</v>
      </c>
      <c r="B58" s="0" t="n">
        <v>10730.361328125</v>
      </c>
      <c r="C58" s="0" t="n">
        <v>44640.8046875</v>
      </c>
      <c r="D58" s="0" t="n">
        <v>121786.203125</v>
      </c>
      <c r="E58" s="0" t="n">
        <v>223.083206176758</v>
      </c>
      <c r="F58" s="0" t="n">
        <v>-578.442199707031</v>
      </c>
      <c r="G58" s="0" t="n">
        <v>178.097259521484</v>
      </c>
    </row>
    <row r="59" customFormat="false" ht="12.75" hidden="false" customHeight="false" outlineLevel="0" collapsed="false">
      <c r="A59" s="0" t="s">
        <v>70</v>
      </c>
      <c r="B59" s="0" t="n">
        <v>10733.8408203125</v>
      </c>
      <c r="C59" s="0" t="n">
        <v>44541.29296875</v>
      </c>
      <c r="D59" s="0" t="n">
        <v>121852.1015625</v>
      </c>
      <c r="E59" s="0" t="n">
        <v>223.458282470703</v>
      </c>
      <c r="F59" s="0" t="n">
        <v>-577.642272949219</v>
      </c>
      <c r="G59" s="0" t="n">
        <v>178.149826049805</v>
      </c>
    </row>
    <row r="60" customFormat="false" ht="12.75" hidden="false" customHeight="false" outlineLevel="0" collapsed="false">
      <c r="A60" s="0" t="s">
        <v>71</v>
      </c>
      <c r="B60" s="0" t="n">
        <v>10736.8720703125</v>
      </c>
      <c r="C60" s="0" t="n">
        <v>44450.6640625</v>
      </c>
      <c r="D60" s="0" t="n">
        <v>121914.3515625</v>
      </c>
      <c r="E60" s="0" t="n">
        <v>223.874664306641</v>
      </c>
      <c r="F60" s="0" t="n">
        <v>-576.816711425781</v>
      </c>
      <c r="G60" s="0" t="n">
        <v>178.229263305664</v>
      </c>
    </row>
    <row r="61" customFormat="false" ht="12.75" hidden="false" customHeight="false" outlineLevel="0" collapsed="false">
      <c r="A61" s="0" t="s">
        <v>72</v>
      </c>
      <c r="B61" s="0" t="n">
        <v>10739.625</v>
      </c>
      <c r="C61" s="0" t="n">
        <v>44374.36328125</v>
      </c>
      <c r="D61" s="0" t="n">
        <v>121972.5234375</v>
      </c>
      <c r="E61" s="0" t="n">
        <v>224.461456298828</v>
      </c>
      <c r="F61" s="0" t="n">
        <v>-576.0146484375</v>
      </c>
      <c r="G61" s="0" t="n">
        <v>178.271270751953</v>
      </c>
    </row>
    <row r="62" customFormat="false" ht="12.75" hidden="false" customHeight="false" outlineLevel="0" collapsed="false">
      <c r="A62" s="0" t="s">
        <v>73</v>
      </c>
      <c r="B62" s="0" t="n">
        <v>10742.279296875</v>
      </c>
      <c r="C62" s="0" t="n">
        <v>44317.01953125</v>
      </c>
      <c r="D62" s="0" t="n">
        <v>122020.4765625</v>
      </c>
      <c r="E62" s="0" t="n">
        <v>225.444046020508</v>
      </c>
      <c r="F62" s="0" t="n">
        <v>-574.899047851563</v>
      </c>
      <c r="G62" s="0" t="n">
        <v>178.226852416992</v>
      </c>
    </row>
    <row r="63" customFormat="false" ht="12.75" hidden="false" customHeight="false" outlineLevel="0" collapsed="false">
      <c r="A63" s="0" t="s">
        <v>74</v>
      </c>
      <c r="B63" s="0" t="n">
        <v>10744.3798828125</v>
      </c>
      <c r="C63" s="0" t="n">
        <v>44283.51953125</v>
      </c>
      <c r="D63" s="0" t="n">
        <v>122052.703125</v>
      </c>
      <c r="E63" s="0" t="n">
        <v>227.103439331055</v>
      </c>
      <c r="F63" s="0" t="n">
        <v>-573.474487304688</v>
      </c>
      <c r="G63" s="0" t="n">
        <v>178.089752197266</v>
      </c>
    </row>
    <row r="64" customFormat="false" ht="12.75" hidden="false" customHeight="false" outlineLevel="0" collapsed="false">
      <c r="A64" s="0" t="s">
        <v>75</v>
      </c>
      <c r="B64" s="0" t="n">
        <v>10745.5751953125</v>
      </c>
      <c r="C64" s="0" t="n">
        <v>44276.86328125</v>
      </c>
      <c r="D64" s="0" t="n">
        <v>122060.703125</v>
      </c>
      <c r="E64" s="0" t="n">
        <v>229.412475585938</v>
      </c>
      <c r="F64" s="0" t="n">
        <v>-571.887329101563</v>
      </c>
      <c r="G64" s="0" t="n">
        <v>177.860336303711</v>
      </c>
    </row>
    <row r="65" customFormat="false" ht="12.75" hidden="false" customHeight="false" outlineLevel="0" collapsed="false">
      <c r="A65" s="0" t="s">
        <v>76</v>
      </c>
      <c r="B65" s="0" t="n">
        <v>10745.8955078125</v>
      </c>
      <c r="C65" s="0" t="n">
        <v>44277.3984375</v>
      </c>
      <c r="D65" s="0" t="n">
        <v>122061.875</v>
      </c>
      <c r="E65" s="0" t="n">
        <v>232.172760009766</v>
      </c>
      <c r="F65" s="0" t="n">
        <v>-569.88330078125</v>
      </c>
      <c r="G65" s="0" t="n">
        <v>177.547821044922</v>
      </c>
    </row>
    <row r="66" customFormat="false" ht="12.75" hidden="false" customHeight="false" outlineLevel="0" collapsed="false">
      <c r="A66" s="0" t="s">
        <v>77</v>
      </c>
      <c r="B66" s="0" t="n">
        <v>10745.4951171875</v>
      </c>
      <c r="C66" s="0" t="n">
        <v>44276.25</v>
      </c>
      <c r="D66" s="0" t="n">
        <v>122062.1484375</v>
      </c>
      <c r="E66" s="0" t="n">
        <v>235.26481628418</v>
      </c>
      <c r="F66" s="0" t="n">
        <v>-568.575561523438</v>
      </c>
      <c r="G66" s="0" t="n">
        <v>177.159469604492</v>
      </c>
    </row>
    <row r="67" customFormat="false" ht="12.75" hidden="false" customHeight="false" outlineLevel="0" collapsed="false">
      <c r="A67" s="0" t="s">
        <v>78</v>
      </c>
      <c r="B67" s="0" t="n">
        <v>10744.787109375</v>
      </c>
      <c r="C67" s="0" t="n">
        <v>44240.66796875</v>
      </c>
      <c r="D67" s="0" t="n">
        <v>122063.4609375</v>
      </c>
      <c r="E67" s="0" t="n">
        <v>238.448196411133</v>
      </c>
      <c r="F67" s="0" t="n">
        <v>-568.245239257813</v>
      </c>
      <c r="G67" s="0" t="n">
        <v>176.757598876953</v>
      </c>
    </row>
    <row r="68" customFormat="false" ht="12.75" hidden="false" customHeight="false" outlineLevel="0" collapsed="false">
      <c r="A68" s="0" t="s">
        <v>79</v>
      </c>
      <c r="B68" s="0" t="n">
        <v>10744.4990234375</v>
      </c>
      <c r="C68" s="0" t="n">
        <v>44160.421875</v>
      </c>
      <c r="D68" s="0" t="n">
        <v>122086.640625</v>
      </c>
      <c r="E68" s="0" t="n">
        <v>241.522415161133</v>
      </c>
      <c r="F68" s="0" t="n">
        <v>-567.734680175781</v>
      </c>
      <c r="G68" s="0" t="n">
        <v>176.36784362793</v>
      </c>
    </row>
    <row r="69" customFormat="false" ht="12.75" hidden="false" customHeight="false" outlineLevel="0" collapsed="false">
      <c r="A69" s="0" t="s">
        <v>80</v>
      </c>
      <c r="B69" s="0" t="n">
        <v>10745.078125</v>
      </c>
      <c r="C69" s="0" t="n">
        <v>43988.6875</v>
      </c>
      <c r="D69" s="0" t="n">
        <v>122169.140625</v>
      </c>
      <c r="E69" s="0" t="n">
        <v>244.672515869141</v>
      </c>
      <c r="F69" s="0" t="n">
        <v>-566.969604492188</v>
      </c>
      <c r="G69" s="0" t="n">
        <v>176.003265380859</v>
      </c>
    </row>
    <row r="70" customFormat="false" ht="12.75" hidden="false" customHeight="false" outlineLevel="0" collapsed="false">
      <c r="A70" s="0" t="s">
        <v>81</v>
      </c>
      <c r="B70" s="0" t="n">
        <v>10746.6982421875</v>
      </c>
      <c r="C70" s="0" t="n">
        <v>43785.1484375</v>
      </c>
      <c r="D70" s="0" t="n">
        <v>122279.9609375</v>
      </c>
      <c r="E70" s="0" t="n">
        <v>248.042724609375</v>
      </c>
      <c r="F70" s="0" t="n">
        <v>-565.851745605469</v>
      </c>
      <c r="G70" s="0" t="n">
        <v>175.680114746094</v>
      </c>
    </row>
    <row r="71" customFormat="false" ht="12.75" hidden="false" customHeight="false" outlineLevel="0" collapsed="false">
      <c r="A71" s="0" t="s">
        <v>82</v>
      </c>
      <c r="B71" s="0" t="n">
        <v>10749.134765625</v>
      </c>
      <c r="C71" s="0" t="n">
        <v>43577.9609375</v>
      </c>
      <c r="D71" s="0" t="n">
        <v>122401.625</v>
      </c>
      <c r="E71" s="0" t="n">
        <v>251.436553955078</v>
      </c>
      <c r="F71" s="0" t="n">
        <v>-564.414184570313</v>
      </c>
      <c r="G71" s="0" t="n">
        <v>175.462524414063</v>
      </c>
    </row>
    <row r="72" customFormat="false" ht="12.75" hidden="false" customHeight="false" outlineLevel="0" collapsed="false">
      <c r="A72" s="0" t="s">
        <v>83</v>
      </c>
      <c r="B72" s="0" t="n">
        <v>10752.2353515625</v>
      </c>
      <c r="C72" s="0" t="n">
        <v>43378.28125</v>
      </c>
      <c r="D72" s="0" t="n">
        <v>122524.9140625</v>
      </c>
      <c r="E72" s="0" t="n">
        <v>254.324188232422</v>
      </c>
      <c r="F72" s="0" t="n">
        <v>-562.931640625</v>
      </c>
      <c r="G72" s="0" t="n">
        <v>175.402481079102</v>
      </c>
    </row>
    <row r="73" customFormat="false" ht="12.75" hidden="false" customHeight="false" outlineLevel="0" collapsed="false">
      <c r="A73" s="0" t="s">
        <v>84</v>
      </c>
      <c r="B73" s="0" t="n">
        <v>10755.861328125</v>
      </c>
      <c r="C73" s="0" t="n">
        <v>43192.8359375</v>
      </c>
      <c r="D73" s="0" t="n">
        <v>122642.140625</v>
      </c>
      <c r="E73" s="0" t="n">
        <v>256.13525390625</v>
      </c>
      <c r="F73" s="0" t="n">
        <v>-561.286987304688</v>
      </c>
      <c r="G73" s="0" t="n">
        <v>175.506546020508</v>
      </c>
    </row>
    <row r="74" customFormat="false" ht="12.75" hidden="false" customHeight="false" outlineLevel="0" collapsed="false">
      <c r="A74" s="0" t="s">
        <v>85</v>
      </c>
      <c r="B74" s="0" t="n">
        <v>10759.7109375</v>
      </c>
      <c r="C74" s="0" t="n">
        <v>43025.04296875</v>
      </c>
      <c r="D74" s="0" t="n">
        <v>122751.7265625</v>
      </c>
      <c r="E74" s="0" t="n">
        <v>256.950561523438</v>
      </c>
      <c r="F74" s="0" t="n">
        <v>-558.784912109375</v>
      </c>
      <c r="G74" s="0" t="n">
        <v>175.676208496094</v>
      </c>
    </row>
    <row r="75" customFormat="false" ht="12.75" hidden="false" customHeight="false" outlineLevel="0" collapsed="false">
      <c r="A75" s="0" t="s">
        <v>86</v>
      </c>
      <c r="B75" s="0" t="n">
        <v>10763.6044921875</v>
      </c>
      <c r="C75" s="0" t="n">
        <v>42877.3515625</v>
      </c>
      <c r="D75" s="0" t="n">
        <v>122850.8359375</v>
      </c>
      <c r="E75" s="0" t="n">
        <v>257.415100097656</v>
      </c>
      <c r="F75" s="0" t="n">
        <v>-555.039123535156</v>
      </c>
      <c r="G75" s="0" t="n">
        <v>175.808563232422</v>
      </c>
    </row>
    <row r="76" customFormat="false" ht="12.75" hidden="false" customHeight="false" outlineLevel="0" collapsed="false">
      <c r="A76" s="0" t="s">
        <v>87</v>
      </c>
      <c r="B76" s="0" t="n">
        <v>10767.06640625</v>
      </c>
      <c r="C76" s="0" t="n">
        <v>42752.0546875</v>
      </c>
      <c r="D76" s="0" t="n">
        <v>122938.6015625</v>
      </c>
      <c r="E76" s="0" t="n">
        <v>258.102294921875</v>
      </c>
      <c r="F76" s="0" t="n">
        <v>-551.128295898438</v>
      </c>
      <c r="G76" s="0" t="n">
        <v>175.841522216797</v>
      </c>
    </row>
    <row r="77" customFormat="false" ht="12.75" hidden="false" customHeight="false" outlineLevel="0" collapsed="false">
      <c r="A77" s="0" t="s">
        <v>88</v>
      </c>
      <c r="B77" s="0" t="n">
        <v>10769.5732421875</v>
      </c>
      <c r="C77" s="0" t="n">
        <v>42651.92578125</v>
      </c>
      <c r="D77" s="0" t="n">
        <v>123017.171875</v>
      </c>
      <c r="E77" s="0" t="n">
        <v>259.351501464844</v>
      </c>
      <c r="F77" s="0" t="n">
        <v>-547.589233398438</v>
      </c>
      <c r="G77" s="0" t="n">
        <v>175.785247802734</v>
      </c>
    </row>
    <row r="78" customFormat="false" ht="12.75" hidden="false" customHeight="false" outlineLevel="0" collapsed="false">
      <c r="A78" s="0" t="s">
        <v>89</v>
      </c>
      <c r="B78" s="0" t="n">
        <v>10770.84375</v>
      </c>
      <c r="C78" s="0" t="n">
        <v>42578.92578125</v>
      </c>
      <c r="D78" s="0" t="n">
        <v>123080.609375</v>
      </c>
      <c r="E78" s="0" t="n">
        <v>261.115051269531</v>
      </c>
      <c r="F78" s="0" t="n">
        <v>-544.121520996094</v>
      </c>
      <c r="G78" s="0" t="n">
        <v>175.708938598633</v>
      </c>
    </row>
    <row r="79" customFormat="false" ht="12.75" hidden="false" customHeight="false" outlineLevel="0" collapsed="false">
      <c r="A79" s="0" t="s">
        <v>90</v>
      </c>
      <c r="B79" s="0" t="n">
        <v>10771.109375</v>
      </c>
      <c r="C79" s="0" t="n">
        <v>42547.7109375</v>
      </c>
      <c r="D79" s="0" t="n">
        <v>123120.7265625</v>
      </c>
      <c r="E79" s="0" t="n">
        <v>263.241638183594</v>
      </c>
      <c r="F79" s="0" t="n">
        <v>-540.475891113281</v>
      </c>
      <c r="G79" s="0" t="n">
        <v>175.680084228516</v>
      </c>
    </row>
    <row r="80" customFormat="false" ht="12.75" hidden="false" customHeight="false" outlineLevel="0" collapsed="false">
      <c r="A80" s="0" t="s">
        <v>91</v>
      </c>
      <c r="B80" s="0" t="n">
        <v>10770.587890625</v>
      </c>
      <c r="C80" s="0" t="n">
        <v>42541.51953125</v>
      </c>
      <c r="D80" s="0" t="n">
        <v>123144.3515625</v>
      </c>
      <c r="E80" s="0" t="n">
        <v>265.721588134766</v>
      </c>
      <c r="F80" s="0" t="n">
        <v>-536.9931640625</v>
      </c>
      <c r="G80" s="0" t="n">
        <v>175.728118896484</v>
      </c>
    </row>
    <row r="81" customFormat="false" ht="12.75" hidden="false" customHeight="false" outlineLevel="0" collapsed="false">
      <c r="A81" s="0" t="s">
        <v>92</v>
      </c>
      <c r="B81" s="0" t="n">
        <v>10769.294921875</v>
      </c>
      <c r="C81" s="0" t="n">
        <v>42521.2890625</v>
      </c>
      <c r="D81" s="0" t="n">
        <v>123150.625</v>
      </c>
      <c r="E81" s="0" t="n">
        <v>268.200927734375</v>
      </c>
      <c r="F81" s="0" t="n">
        <v>-533.94970703125</v>
      </c>
      <c r="G81" s="0" t="n">
        <v>175.816619873047</v>
      </c>
    </row>
    <row r="82" customFormat="false" ht="12.75" hidden="false" customHeight="false" outlineLevel="0" collapsed="false">
      <c r="A82" s="0" t="s">
        <v>93</v>
      </c>
      <c r="B82" s="0" t="n">
        <v>10767.7265625</v>
      </c>
      <c r="C82" s="0" t="n">
        <v>42466.3828125</v>
      </c>
      <c r="D82" s="0" t="n">
        <v>123154.4765625</v>
      </c>
      <c r="E82" s="0" t="n">
        <v>270.066253662109</v>
      </c>
      <c r="F82" s="0" t="n">
        <v>-531.218627929688</v>
      </c>
      <c r="G82" s="0" t="n">
        <v>175.883010864258</v>
      </c>
    </row>
    <row r="83" customFormat="false" ht="12.75" hidden="false" customHeight="false" outlineLevel="0" collapsed="false">
      <c r="A83" s="0" t="s">
        <v>94</v>
      </c>
      <c r="B83" s="0" t="n">
        <v>10766.7470703125</v>
      </c>
      <c r="C83" s="0" t="n">
        <v>42361.8984375</v>
      </c>
      <c r="D83" s="0" t="n">
        <v>123187.6484375</v>
      </c>
      <c r="E83" s="0" t="n">
        <v>271.306213378906</v>
      </c>
      <c r="F83" s="0" t="n">
        <v>-528.533020019531</v>
      </c>
      <c r="G83" s="0" t="n">
        <v>175.899459838867</v>
      </c>
    </row>
    <row r="84" customFormat="false" ht="12.75" hidden="false" customHeight="false" outlineLevel="0" collapsed="false">
      <c r="A84" s="0" t="s">
        <v>95</v>
      </c>
      <c r="B84" s="0" t="n">
        <v>10766.5322265625</v>
      </c>
      <c r="C84" s="0" t="n">
        <v>42199.5</v>
      </c>
      <c r="D84" s="0" t="n">
        <v>123252.3984375</v>
      </c>
      <c r="E84" s="0" t="n">
        <v>272.475616455078</v>
      </c>
      <c r="F84" s="0" t="n">
        <v>-525.794738769531</v>
      </c>
      <c r="G84" s="0" t="n">
        <v>175.850021362305</v>
      </c>
    </row>
    <row r="85" customFormat="false" ht="12.75" hidden="false" customHeight="false" outlineLevel="0" collapsed="false">
      <c r="A85" s="0" t="s">
        <v>96</v>
      </c>
      <c r="B85" s="0" t="n">
        <v>10767.037109375</v>
      </c>
      <c r="C85" s="0" t="n">
        <v>41978.3125</v>
      </c>
      <c r="D85" s="0" t="n">
        <v>123353.4140625</v>
      </c>
      <c r="E85" s="0" t="n">
        <v>274.056976318359</v>
      </c>
      <c r="F85" s="0" t="n">
        <v>-522.967590332031</v>
      </c>
      <c r="G85" s="0" t="n">
        <v>175.729675292969</v>
      </c>
    </row>
    <row r="86" customFormat="false" ht="12.75" hidden="false" customHeight="false" outlineLevel="0" collapsed="false">
      <c r="A86" s="0" t="s">
        <v>97</v>
      </c>
      <c r="B86" s="0" t="n">
        <v>10768.3935546875</v>
      </c>
      <c r="C86" s="0" t="n">
        <v>41706.984375</v>
      </c>
      <c r="D86" s="0" t="n">
        <v>123490.140625</v>
      </c>
      <c r="E86" s="0" t="n">
        <v>276.038513183594</v>
      </c>
      <c r="F86" s="0" t="n">
        <v>-520.324096679688</v>
      </c>
      <c r="G86" s="0" t="n">
        <v>175.559722900391</v>
      </c>
    </row>
    <row r="87" customFormat="false" ht="12.75" hidden="false" customHeight="false" outlineLevel="0" collapsed="false">
      <c r="A87" s="0" t="s">
        <v>98</v>
      </c>
      <c r="B87" s="0" t="n">
        <v>10770.7578125</v>
      </c>
      <c r="C87" s="0" t="n">
        <v>41400.484375</v>
      </c>
      <c r="D87" s="0" t="n">
        <v>123655.7890625</v>
      </c>
      <c r="E87" s="0" t="n">
        <v>277.955505371094</v>
      </c>
      <c r="F87" s="0" t="n">
        <v>-517.763549804688</v>
      </c>
      <c r="G87" s="0" t="n">
        <v>175.409896850586</v>
      </c>
    </row>
    <row r="88" customFormat="false" ht="12.75" hidden="false" customHeight="false" outlineLevel="0" collapsed="false">
      <c r="A88" s="0" t="s">
        <v>99</v>
      </c>
      <c r="B88" s="0" t="n">
        <v>10775.0234375</v>
      </c>
      <c r="C88" s="0" t="n">
        <v>41076.25</v>
      </c>
      <c r="D88" s="0" t="n">
        <v>123840</v>
      </c>
      <c r="E88" s="0" t="n">
        <v>279.081726074219</v>
      </c>
      <c r="F88" s="0" t="n">
        <v>-514.525085449219</v>
      </c>
      <c r="G88" s="0" t="n">
        <v>175.37126159668</v>
      </c>
    </row>
    <row r="89" customFormat="false" ht="12.75" hidden="false" customHeight="false" outlineLevel="0" collapsed="false">
      <c r="A89" s="0" t="s">
        <v>100</v>
      </c>
      <c r="B89" s="0" t="n">
        <v>10780.2822265625</v>
      </c>
      <c r="C89" s="0" t="n">
        <v>40717.55078125</v>
      </c>
      <c r="D89" s="0" t="n">
        <v>124070.8515625</v>
      </c>
      <c r="E89" s="0" t="n">
        <v>279.080749511719</v>
      </c>
      <c r="F89" s="0" t="n">
        <v>-510.165710449219</v>
      </c>
      <c r="G89" s="0" t="n">
        <v>175.492950439453</v>
      </c>
    </row>
    <row r="90" customFormat="false" ht="12.75" hidden="false" customHeight="false" outlineLevel="0" collapsed="false">
      <c r="A90" s="0" t="s">
        <v>101</v>
      </c>
      <c r="B90" s="0" t="n">
        <v>10785.392578125</v>
      </c>
      <c r="C90" s="0" t="n">
        <v>40395.2109375</v>
      </c>
      <c r="D90" s="0" t="n">
        <v>124294.3515625</v>
      </c>
      <c r="E90" s="0" t="n">
        <v>278.226043701172</v>
      </c>
      <c r="F90" s="0" t="n">
        <v>-505.372375488281</v>
      </c>
      <c r="G90" s="0" t="n">
        <v>175.745086669922</v>
      </c>
    </row>
    <row r="91" customFormat="false" ht="12.75" hidden="false" customHeight="false" outlineLevel="0" collapsed="false">
      <c r="A91" s="0" t="s">
        <v>102</v>
      </c>
      <c r="B91" s="0" t="n">
        <v>10790.044921875</v>
      </c>
      <c r="C91" s="0" t="n">
        <v>40138.61328125</v>
      </c>
      <c r="D91" s="0" t="n">
        <v>124487.5390625</v>
      </c>
      <c r="E91" s="0" t="n">
        <v>276.8681640625</v>
      </c>
      <c r="F91" s="0" t="n">
        <v>-500.110748291016</v>
      </c>
      <c r="G91" s="0" t="n">
        <v>176.092681884766</v>
      </c>
    </row>
    <row r="92" customFormat="false" ht="12.75" hidden="false" customHeight="false" outlineLevel="0" collapsed="false">
      <c r="A92" s="0" t="s">
        <v>103</v>
      </c>
      <c r="B92" s="0" t="n">
        <v>10793.783203125</v>
      </c>
      <c r="C92" s="0" t="n">
        <v>39952.9765625</v>
      </c>
      <c r="D92" s="0" t="n">
        <v>124644.984375</v>
      </c>
      <c r="E92" s="0" t="n">
        <v>275.504455566406</v>
      </c>
      <c r="F92" s="0" t="n">
        <v>-494.086975097656</v>
      </c>
      <c r="G92" s="0" t="n">
        <v>176.456130981445</v>
      </c>
    </row>
    <row r="93" customFormat="false" ht="12.75" hidden="false" customHeight="false" outlineLevel="0" collapsed="false">
      <c r="A93" s="0" t="s">
        <v>104</v>
      </c>
      <c r="B93" s="0" t="n">
        <v>10796.1806640625</v>
      </c>
      <c r="C93" s="0" t="n">
        <v>39831.32421875</v>
      </c>
      <c r="D93" s="0" t="n">
        <v>124763.9609375</v>
      </c>
      <c r="E93" s="0" t="n">
        <v>274.580047607422</v>
      </c>
      <c r="F93" s="0" t="n">
        <v>-487.345397949219</v>
      </c>
      <c r="G93" s="0" t="n">
        <v>176.787078857422</v>
      </c>
    </row>
    <row r="94" customFormat="false" ht="12.75" hidden="false" customHeight="false" outlineLevel="0" collapsed="false">
      <c r="A94" s="0" t="s">
        <v>105</v>
      </c>
      <c r="B94" s="0" t="n">
        <v>10797.326171875</v>
      </c>
      <c r="C94" s="0" t="n">
        <v>39754.84375</v>
      </c>
      <c r="D94" s="0" t="n">
        <v>124846.1640625</v>
      </c>
      <c r="E94" s="0" t="n">
        <v>274.023132324219</v>
      </c>
      <c r="F94" s="0" t="n">
        <v>-480.569030761719</v>
      </c>
      <c r="G94" s="0" t="n">
        <v>177.066375732422</v>
      </c>
    </row>
    <row r="95" customFormat="false" ht="12.75" hidden="false" customHeight="false" outlineLevel="0" collapsed="false">
      <c r="A95" s="0" t="s">
        <v>106</v>
      </c>
      <c r="B95" s="0" t="n">
        <v>10797.619140625</v>
      </c>
      <c r="C95" s="0" t="n">
        <v>39700.4140625</v>
      </c>
      <c r="D95" s="0" t="n">
        <v>124901.125</v>
      </c>
      <c r="E95" s="0" t="n">
        <v>273.637573242188</v>
      </c>
      <c r="F95" s="0" t="n">
        <v>-473.964599609375</v>
      </c>
      <c r="G95" s="0" t="n">
        <v>177.314529418945</v>
      </c>
    </row>
    <row r="96" customFormat="false" ht="12.75" hidden="false" customHeight="false" outlineLevel="0" collapsed="false">
      <c r="A96" s="0" t="s">
        <v>107</v>
      </c>
      <c r="B96" s="0" t="n">
        <v>10797.6298828125</v>
      </c>
      <c r="C96" s="0" t="n">
        <v>39647.7578125</v>
      </c>
      <c r="D96" s="0" t="n">
        <v>124942.8515625</v>
      </c>
      <c r="E96" s="0" t="n">
        <v>273.353515625</v>
      </c>
      <c r="F96" s="0" t="n">
        <v>-467.767486572266</v>
      </c>
      <c r="G96" s="0" t="n">
        <v>177.521987915039</v>
      </c>
    </row>
    <row r="97" customFormat="false" ht="12.75" hidden="false" customHeight="false" outlineLevel="0" collapsed="false">
      <c r="A97" s="0" t="s">
        <v>108</v>
      </c>
      <c r="B97" s="0" t="n">
        <v>10798.09375</v>
      </c>
      <c r="C97" s="0" t="n">
        <v>39583.3515625</v>
      </c>
      <c r="D97" s="0" t="n">
        <v>124980.0625</v>
      </c>
      <c r="E97" s="0" t="n">
        <v>273.079620361328</v>
      </c>
      <c r="F97" s="0" t="n">
        <v>-462.746520996094</v>
      </c>
      <c r="G97" s="0" t="n">
        <v>177.704162597656</v>
      </c>
    </row>
    <row r="98" customFormat="false" ht="12.75" hidden="false" customHeight="false" outlineLevel="0" collapsed="false">
      <c r="A98" s="0" t="s">
        <v>109</v>
      </c>
      <c r="B98" s="0" t="n">
        <v>10799.470703125</v>
      </c>
      <c r="C98" s="0" t="n">
        <v>39501.8984375</v>
      </c>
      <c r="D98" s="0" t="n">
        <v>125018.8515625</v>
      </c>
      <c r="E98" s="0" t="n">
        <v>272.8818359375</v>
      </c>
      <c r="F98" s="0" t="n">
        <v>-458.790710449219</v>
      </c>
      <c r="G98" s="0" t="n">
        <v>177.871856689453</v>
      </c>
    </row>
    <row r="99" customFormat="false" ht="12.75" hidden="false" customHeight="false" outlineLevel="0" collapsed="false">
      <c r="A99" s="0" t="s">
        <v>110</v>
      </c>
      <c r="B99" s="0" t="n">
        <v>10801.380859375</v>
      </c>
      <c r="C99" s="0" t="n">
        <v>39390.6171875</v>
      </c>
      <c r="D99" s="0" t="n">
        <v>125083.1875</v>
      </c>
      <c r="E99" s="0" t="n">
        <v>272.947967529297</v>
      </c>
      <c r="F99" s="0" t="n">
        <v>-456.099761962891</v>
      </c>
      <c r="G99" s="0" t="n">
        <v>178.017868041992</v>
      </c>
    </row>
    <row r="100" customFormat="false" ht="12.75" hidden="false" customHeight="false" outlineLevel="0" collapsed="false">
      <c r="A100" s="0" t="s">
        <v>111</v>
      </c>
      <c r="B100" s="0" t="n">
        <v>10803.974609375</v>
      </c>
      <c r="C100" s="0" t="n">
        <v>39289.7734375</v>
      </c>
      <c r="D100" s="0" t="n">
        <v>125156.4375</v>
      </c>
      <c r="E100" s="0" t="n">
        <v>273.240295410156</v>
      </c>
      <c r="F100" s="0" t="n">
        <v>-454.632507324219</v>
      </c>
      <c r="G100" s="0" t="n">
        <v>178.149551391602</v>
      </c>
    </row>
    <row r="101" customFormat="false" ht="12.75" hidden="false" customHeight="false" outlineLevel="0" collapsed="false">
      <c r="A101" s="0" t="s">
        <v>112</v>
      </c>
      <c r="B101" s="0" t="n">
        <v>10806.044921875</v>
      </c>
      <c r="C101" s="0" t="n">
        <v>39220.0546875</v>
      </c>
      <c r="D101" s="0" t="n">
        <v>125222.6015625</v>
      </c>
      <c r="E101" s="0" t="n">
        <v>273.590637207031</v>
      </c>
      <c r="F101" s="0" t="n">
        <v>-452.918365478516</v>
      </c>
      <c r="G101" s="0" t="n">
        <v>178.290679931641</v>
      </c>
    </row>
    <row r="102" customFormat="false" ht="12.75" hidden="false" customHeight="false" outlineLevel="0" collapsed="false">
      <c r="A102" s="0" t="s">
        <v>113</v>
      </c>
      <c r="B102" s="0" t="n">
        <v>10808.064453125</v>
      </c>
      <c r="C102" s="0" t="n">
        <v>39177.98828125</v>
      </c>
      <c r="D102" s="0" t="n">
        <v>125270.375</v>
      </c>
      <c r="E102" s="0" t="n">
        <v>273.739562988281</v>
      </c>
      <c r="F102" s="0" t="n">
        <v>-451.091888427734</v>
      </c>
      <c r="G102" s="0" t="n">
        <v>178.465393066406</v>
      </c>
    </row>
    <row r="103" customFormat="false" ht="12.75" hidden="false" customHeight="false" outlineLevel="0" collapsed="false">
      <c r="A103" s="0" t="s">
        <v>114</v>
      </c>
      <c r="B103" s="0" t="n">
        <v>10810.044921875</v>
      </c>
      <c r="C103" s="0" t="n">
        <v>39146.9765625</v>
      </c>
      <c r="D103" s="0" t="n">
        <v>125297.109375</v>
      </c>
      <c r="E103" s="0" t="n">
        <v>273.773193359375</v>
      </c>
      <c r="F103" s="0" t="n">
        <v>-449.318023681641</v>
      </c>
      <c r="G103" s="0" t="n">
        <v>178.692230224609</v>
      </c>
    </row>
    <row r="104" customFormat="false" ht="12.75" hidden="false" customHeight="false" outlineLevel="0" collapsed="false">
      <c r="A104" s="0" t="s">
        <v>115</v>
      </c>
      <c r="B104" s="0" t="n">
        <v>10811.56640625</v>
      </c>
      <c r="C104" s="0" t="n">
        <v>39108.578125</v>
      </c>
      <c r="D104" s="0" t="n">
        <v>125303.796875</v>
      </c>
      <c r="E104" s="0" t="n">
        <v>273.826599121094</v>
      </c>
      <c r="F104" s="0" t="n">
        <v>-448.088775634766</v>
      </c>
      <c r="G104" s="0" t="n">
        <v>178.959808349609</v>
      </c>
    </row>
    <row r="105" customFormat="false" ht="12.75" hidden="false" customHeight="false" outlineLevel="0" collapsed="false">
      <c r="A105" s="0" t="s">
        <v>116</v>
      </c>
      <c r="B105" s="0" t="n">
        <v>10812.099609375</v>
      </c>
      <c r="C105" s="0" t="n">
        <v>39054.4765625</v>
      </c>
      <c r="D105" s="0" t="n">
        <v>125322.875</v>
      </c>
      <c r="E105" s="0" t="n">
        <v>273.974853515625</v>
      </c>
      <c r="F105" s="0" t="n">
        <v>-446.923400878906</v>
      </c>
      <c r="G105" s="0" t="n">
        <v>179.233612060547</v>
      </c>
    </row>
    <row r="106" customFormat="false" ht="12.75" hidden="false" customHeight="false" outlineLevel="0" collapsed="false">
      <c r="A106" s="0" t="s">
        <v>117</v>
      </c>
      <c r="B106" s="0" t="n">
        <v>10811.5078125</v>
      </c>
      <c r="C106" s="0" t="n">
        <v>38993.94921875</v>
      </c>
      <c r="D106" s="0" t="n">
        <v>125366.625</v>
      </c>
      <c r="E106" s="0" t="n">
        <v>274.374450683594</v>
      </c>
      <c r="F106" s="0" t="n">
        <v>-446.262023925781</v>
      </c>
      <c r="G106" s="0" t="n">
        <v>179.476425170898</v>
      </c>
    </row>
    <row r="107" customFormat="false" ht="12.75" hidden="false" customHeight="false" outlineLevel="0" collapsed="false">
      <c r="A107" s="0" t="s">
        <v>118</v>
      </c>
      <c r="B107" s="0" t="n">
        <v>10810.443359375</v>
      </c>
      <c r="C107" s="0" t="n">
        <v>38932.83203125</v>
      </c>
      <c r="D107" s="0" t="n">
        <v>125418.828125</v>
      </c>
      <c r="E107" s="0" t="n">
        <v>275.119689941406</v>
      </c>
      <c r="F107" s="0" t="n">
        <v>-446.181060791016</v>
      </c>
      <c r="G107" s="0" t="n">
        <v>179.688201904297</v>
      </c>
    </row>
    <row r="108" customFormat="false" ht="12.75" hidden="false" customHeight="false" outlineLevel="0" collapsed="false">
      <c r="A108" s="0" t="s">
        <v>119</v>
      </c>
      <c r="B108" s="0" t="n">
        <v>10809.513671875</v>
      </c>
      <c r="C108" s="0" t="n">
        <v>38876.2109375</v>
      </c>
      <c r="D108" s="0" t="n">
        <v>125461.484375</v>
      </c>
      <c r="E108" s="0" t="n">
        <v>275.809997558594</v>
      </c>
      <c r="F108" s="0" t="n">
        <v>-445.795989990234</v>
      </c>
      <c r="G108" s="0" t="n">
        <v>179.869110107422</v>
      </c>
    </row>
    <row r="109" customFormat="false" ht="12.75" hidden="false" customHeight="false" outlineLevel="0" collapsed="false">
      <c r="A109" s="0" t="s">
        <v>120</v>
      </c>
      <c r="B109" s="0" t="n">
        <v>10808.55078125</v>
      </c>
      <c r="C109" s="0" t="n">
        <v>38843.66015625</v>
      </c>
      <c r="D109" s="0" t="n">
        <v>125488.265625</v>
      </c>
      <c r="E109" s="0" t="n">
        <v>275.906646728516</v>
      </c>
      <c r="F109" s="0" t="n">
        <v>-445.081695556641</v>
      </c>
      <c r="G109" s="0" t="n">
        <v>180.049652099609</v>
      </c>
    </row>
    <row r="110" customFormat="false" ht="12.75" hidden="false" customHeight="false" outlineLevel="0" collapsed="false">
      <c r="A110" s="0" t="s">
        <v>121</v>
      </c>
      <c r="B110" s="0" t="n">
        <v>10807.6591796875</v>
      </c>
      <c r="C110" s="0" t="n">
        <v>38823.91796875</v>
      </c>
      <c r="D110" s="0" t="n">
        <v>125494.859375</v>
      </c>
      <c r="E110" s="0" t="n">
        <v>275.135894775391</v>
      </c>
      <c r="F110" s="0" t="n">
        <v>-444.353759765625</v>
      </c>
      <c r="G110" s="0" t="n">
        <v>180.266082763672</v>
      </c>
    </row>
    <row r="111" customFormat="false" ht="12.75" hidden="false" customHeight="false" outlineLevel="0" collapsed="false">
      <c r="A111" s="0" t="s">
        <v>122</v>
      </c>
      <c r="B111" s="0" t="n">
        <v>10807.291015625</v>
      </c>
      <c r="C111" s="0" t="n">
        <v>38805.953125</v>
      </c>
      <c r="D111" s="0" t="n">
        <v>125496.8359375</v>
      </c>
      <c r="E111" s="0" t="n">
        <v>273.700836181641</v>
      </c>
      <c r="F111" s="0" t="n">
        <v>-443.846435546875</v>
      </c>
      <c r="G111" s="0" t="n">
        <v>180.507904052734</v>
      </c>
    </row>
    <row r="112" customFormat="false" ht="12.75" hidden="false" customHeight="false" outlineLevel="0" collapsed="false">
      <c r="A112" s="0" t="s">
        <v>123</v>
      </c>
      <c r="B112" s="0" t="n">
        <v>10806.947265625</v>
      </c>
      <c r="C112" s="0" t="n">
        <v>38782.46875</v>
      </c>
      <c r="D112" s="0" t="n">
        <v>125499.9140625</v>
      </c>
      <c r="E112" s="0" t="n">
        <v>272.021881103516</v>
      </c>
      <c r="F112" s="0" t="n">
        <v>-443.718688964844</v>
      </c>
      <c r="G112" s="0" t="n">
        <v>180.712524414063</v>
      </c>
    </row>
    <row r="113" customFormat="false" ht="12.75" hidden="false" customHeight="false" outlineLevel="0" collapsed="false">
      <c r="A113" s="0" t="s">
        <v>124</v>
      </c>
      <c r="B113" s="0" t="n">
        <v>10806.7529296875</v>
      </c>
      <c r="C113" s="0" t="n">
        <v>38751.171875</v>
      </c>
      <c r="D113" s="0" t="n">
        <v>125521.1484375</v>
      </c>
      <c r="E113" s="0" t="n">
        <v>270.688232421875</v>
      </c>
      <c r="F113" s="0" t="n">
        <v>-444.088806152344</v>
      </c>
      <c r="G113" s="0" t="n">
        <v>180.811065673828</v>
      </c>
    </row>
    <row r="114" customFormat="false" ht="12.75" hidden="false" customHeight="false" outlineLevel="0" collapsed="false">
      <c r="A114" s="0" t="s">
        <v>125</v>
      </c>
      <c r="B114" s="0" t="n">
        <v>10807.447265625</v>
      </c>
      <c r="C114" s="0" t="n">
        <v>38716.64453125</v>
      </c>
      <c r="D114" s="0" t="n">
        <v>125550.3515625</v>
      </c>
      <c r="E114" s="0" t="n">
        <v>270.0380859375</v>
      </c>
      <c r="F114" s="0" t="n">
        <v>-444.949798583984</v>
      </c>
      <c r="G114" s="0" t="n">
        <v>180.765899658203</v>
      </c>
    </row>
    <row r="115" customFormat="false" ht="12.75" hidden="false" customHeight="false" outlineLevel="0" collapsed="false">
      <c r="A115" s="0" t="s">
        <v>126</v>
      </c>
      <c r="B115" s="0" t="n">
        <v>10809.064453125</v>
      </c>
      <c r="C115" s="0" t="n">
        <v>38690.95703125</v>
      </c>
      <c r="D115" s="0" t="n">
        <v>125579.7734375</v>
      </c>
      <c r="E115" s="0" t="n">
        <v>269.924133300781</v>
      </c>
      <c r="F115" s="0" t="n">
        <v>-446.15283203125</v>
      </c>
      <c r="G115" s="0" t="n">
        <v>180.597427368164</v>
      </c>
    </row>
    <row r="116" customFormat="false" ht="12.75" hidden="false" customHeight="false" outlineLevel="0" collapsed="false">
      <c r="A116" s="0" t="s">
        <v>127</v>
      </c>
      <c r="B116" s="0" t="n">
        <v>10811.1220703125</v>
      </c>
      <c r="C116" s="0" t="n">
        <v>38686.15625</v>
      </c>
      <c r="D116" s="0" t="n">
        <v>125602.921875</v>
      </c>
      <c r="E116" s="0" t="n">
        <v>270.282012939453</v>
      </c>
      <c r="F116" s="0" t="n">
        <v>-447.392272949219</v>
      </c>
      <c r="G116" s="0" t="n">
        <v>180.328460693359</v>
      </c>
    </row>
    <row r="117" customFormat="false" ht="12.75" hidden="false" customHeight="false" outlineLevel="0" collapsed="false">
      <c r="A117" s="0" t="s">
        <v>128</v>
      </c>
      <c r="B117" s="0" t="n">
        <v>10812.9345703125</v>
      </c>
      <c r="C117" s="0" t="n">
        <v>38703.6640625</v>
      </c>
      <c r="D117" s="0" t="n">
        <v>125608.171875</v>
      </c>
      <c r="E117" s="0" t="n">
        <v>271.188385009766</v>
      </c>
      <c r="F117" s="0" t="n">
        <v>-448.647369384766</v>
      </c>
      <c r="G117" s="0" t="n">
        <v>180.001861572266</v>
      </c>
    </row>
    <row r="118" customFormat="false" ht="12.75" hidden="false" customHeight="false" outlineLevel="0" collapsed="false">
      <c r="A118" s="0" t="s">
        <v>129</v>
      </c>
      <c r="B118" s="0" t="n">
        <v>10814.482421875</v>
      </c>
      <c r="C118" s="0" t="n">
        <v>38739.82421875</v>
      </c>
      <c r="D118" s="0" t="n">
        <v>125606.0234375</v>
      </c>
      <c r="E118" s="0" t="n">
        <v>272.417785644531</v>
      </c>
      <c r="F118" s="0" t="n">
        <v>-450.358062744141</v>
      </c>
      <c r="G118" s="0" t="n">
        <v>179.679443359375</v>
      </c>
    </row>
    <row r="119" customFormat="false" ht="12.75" hidden="false" customHeight="false" outlineLevel="0" collapsed="false">
      <c r="A119" s="0" t="s">
        <v>130</v>
      </c>
      <c r="B119" s="0" t="n">
        <v>10815.9130859375</v>
      </c>
      <c r="C119" s="0" t="n">
        <v>38782.1484375</v>
      </c>
      <c r="D119" s="0" t="n">
        <v>125571.625</v>
      </c>
      <c r="E119" s="0" t="n">
        <v>273.507415771484</v>
      </c>
      <c r="F119" s="0" t="n">
        <v>-452.575042724609</v>
      </c>
      <c r="G119" s="0" t="n">
        <v>179.415390014648</v>
      </c>
    </row>
    <row r="120" customFormat="false" ht="12.75" hidden="false" customHeight="false" outlineLevel="0" collapsed="false">
      <c r="A120" s="0" t="s">
        <v>131</v>
      </c>
      <c r="B120" s="0" t="n">
        <v>10816.453125</v>
      </c>
      <c r="C120" s="0" t="n">
        <v>38808.2265625</v>
      </c>
      <c r="D120" s="0" t="n">
        <v>125534.890625</v>
      </c>
      <c r="E120" s="0" t="n">
        <v>274.205383300781</v>
      </c>
      <c r="F120" s="0" t="n">
        <v>-454.791320800781</v>
      </c>
      <c r="G120" s="0" t="n">
        <v>179.245788574219</v>
      </c>
    </row>
    <row r="121" customFormat="false" ht="12.75" hidden="false" customHeight="false" outlineLevel="0" collapsed="false">
      <c r="A121" s="0" t="s">
        <v>132</v>
      </c>
      <c r="B121" s="0" t="n">
        <v>10815.9951171875</v>
      </c>
      <c r="C121" s="0" t="n">
        <v>38812.09375</v>
      </c>
      <c r="D121" s="0" t="n">
        <v>125511.015625</v>
      </c>
      <c r="E121" s="0" t="n">
        <v>274.341125488281</v>
      </c>
      <c r="F121" s="0" t="n">
        <v>-456.850036621094</v>
      </c>
      <c r="G121" s="0" t="n">
        <v>179.179534912109</v>
      </c>
    </row>
    <row r="122" customFormat="false" ht="12.75" hidden="false" customHeight="false" outlineLevel="0" collapsed="false">
      <c r="A122" s="0" t="s">
        <v>133</v>
      </c>
      <c r="B122" s="0" t="n">
        <v>10815.634765625</v>
      </c>
      <c r="C122" s="0" t="n">
        <v>38785.91796875</v>
      </c>
      <c r="D122" s="0" t="n">
        <v>125505.9609375</v>
      </c>
      <c r="E122" s="0" t="n">
        <v>274.215637207031</v>
      </c>
      <c r="F122" s="0" t="n">
        <v>-459.036193847656</v>
      </c>
      <c r="G122" s="0" t="n">
        <v>179.155670166016</v>
      </c>
    </row>
    <row r="123" customFormat="false" ht="12.75" hidden="false" customHeight="false" outlineLevel="0" collapsed="false">
      <c r="A123" s="0" t="s">
        <v>134</v>
      </c>
      <c r="B123" s="0" t="n">
        <v>10815.158203125</v>
      </c>
      <c r="C123" s="0" t="n">
        <v>38727.30078125</v>
      </c>
      <c r="D123" s="0" t="n">
        <v>125508.8359375</v>
      </c>
      <c r="E123" s="0" t="n">
        <v>274.275177001953</v>
      </c>
      <c r="F123" s="0" t="n">
        <v>-461.468017578125</v>
      </c>
      <c r="G123" s="0" t="n">
        <v>179.133773803711</v>
      </c>
    </row>
    <row r="124" customFormat="false" ht="12.75" hidden="false" customHeight="false" outlineLevel="0" collapsed="false">
      <c r="A124" s="0" t="s">
        <v>135</v>
      </c>
      <c r="B124" s="0" t="n">
        <v>10814.4638671875</v>
      </c>
      <c r="C124" s="0" t="n">
        <v>38641.0078125</v>
      </c>
      <c r="D124" s="0" t="n">
        <v>125543.25</v>
      </c>
      <c r="E124" s="0" t="n">
        <v>274.555450439453</v>
      </c>
      <c r="F124" s="0" t="n">
        <v>-463.394927978516</v>
      </c>
      <c r="G124" s="0" t="n">
        <v>179.090911865234</v>
      </c>
    </row>
    <row r="125" customFormat="false" ht="12.75" hidden="false" customHeight="false" outlineLevel="0" collapsed="false">
      <c r="A125" s="0" t="s">
        <v>136</v>
      </c>
      <c r="B125" s="0" t="n">
        <v>10814.216796875</v>
      </c>
      <c r="C125" s="0" t="n">
        <v>38542.265625</v>
      </c>
      <c r="D125" s="0" t="n">
        <v>125598.078125</v>
      </c>
      <c r="E125" s="0" t="n">
        <v>275.081909179688</v>
      </c>
      <c r="F125" s="0" t="n">
        <v>-465.469787597656</v>
      </c>
      <c r="G125" s="0" t="n">
        <v>179.038635253906</v>
      </c>
    </row>
    <row r="126" customFormat="false" ht="12.75" hidden="false" customHeight="false" outlineLevel="0" collapsed="false">
      <c r="A126" s="0" t="s">
        <v>137</v>
      </c>
      <c r="B126" s="0" t="n">
        <v>10814.8515625</v>
      </c>
      <c r="C126" s="0" t="n">
        <v>38452.48046875</v>
      </c>
      <c r="D126" s="0" t="n">
        <v>125662.8515625</v>
      </c>
      <c r="E126" s="0" t="n">
        <v>275.56201171875</v>
      </c>
      <c r="F126" s="0" t="n">
        <v>-467.944244384766</v>
      </c>
      <c r="G126" s="0" t="n">
        <v>178.986770629883</v>
      </c>
    </row>
    <row r="127" customFormat="false" ht="12.75" hidden="false" customHeight="false" outlineLevel="0" collapsed="false">
      <c r="A127" s="0" t="s">
        <v>138</v>
      </c>
      <c r="B127" s="0" t="n">
        <v>10816.1904296875</v>
      </c>
      <c r="C127" s="0" t="n">
        <v>38390.5390625</v>
      </c>
      <c r="D127" s="0" t="n">
        <v>125727.0390625</v>
      </c>
      <c r="E127" s="0" t="n">
        <v>275.802062988281</v>
      </c>
      <c r="F127" s="0" t="n">
        <v>-470.056549072266</v>
      </c>
      <c r="G127" s="0" t="n">
        <v>178.951354980469</v>
      </c>
    </row>
    <row r="128" customFormat="false" ht="12.75" hidden="false" customHeight="false" outlineLevel="0" collapsed="false">
      <c r="A128" s="0" t="s">
        <v>139</v>
      </c>
      <c r="B128" s="0" t="n">
        <v>10818.1943359375</v>
      </c>
      <c r="C128" s="0" t="n">
        <v>38368.85546875</v>
      </c>
      <c r="D128" s="0" t="n">
        <v>125777.1015625</v>
      </c>
      <c r="E128" s="0" t="n">
        <v>275.600646972656</v>
      </c>
      <c r="F128" s="0" t="n">
        <v>-471.741760253906</v>
      </c>
      <c r="G128" s="0" t="n">
        <v>179.005035400391</v>
      </c>
    </row>
    <row r="129" customFormat="false" ht="12.75" hidden="false" customHeight="false" outlineLevel="0" collapsed="false">
      <c r="A129" s="0" t="s">
        <v>140</v>
      </c>
      <c r="B129" s="0" t="n">
        <v>10820.361328125</v>
      </c>
      <c r="C129" s="0" t="n">
        <v>38430.1328125</v>
      </c>
      <c r="D129" s="0" t="n">
        <v>125784.546875</v>
      </c>
      <c r="E129" s="0" t="n">
        <v>275.003082275391</v>
      </c>
      <c r="F129" s="0" t="n">
        <v>-473.169525146484</v>
      </c>
      <c r="G129" s="0" t="n">
        <v>179.054946899414</v>
      </c>
    </row>
    <row r="130" customFormat="false" ht="12.75" hidden="false" customHeight="false" outlineLevel="0" collapsed="false">
      <c r="A130" s="0" t="s">
        <v>141</v>
      </c>
      <c r="B130" s="0" t="n">
        <v>10822.279296875</v>
      </c>
      <c r="C130" s="0" t="n">
        <v>38533.671875</v>
      </c>
      <c r="D130" s="0" t="n">
        <v>125750.171875</v>
      </c>
      <c r="E130" s="0" t="n">
        <v>274.258483886719</v>
      </c>
      <c r="F130" s="0" t="n">
        <v>-474.570129394531</v>
      </c>
      <c r="G130" s="0" t="n">
        <v>178.949066162109</v>
      </c>
    </row>
    <row r="131" customFormat="false" ht="12.75" hidden="false" customHeight="false" outlineLevel="0" collapsed="false">
      <c r="A131" s="0" t="s">
        <v>142</v>
      </c>
      <c r="B131" s="0" t="n">
        <v>10823.8310546875</v>
      </c>
      <c r="C131" s="0" t="n">
        <v>38655.5</v>
      </c>
      <c r="D131" s="0" t="n">
        <v>125688.8359375</v>
      </c>
      <c r="E131" s="0" t="n">
        <v>273.633422851563</v>
      </c>
      <c r="F131" s="0" t="n">
        <v>-476.22607421875</v>
      </c>
      <c r="G131" s="0" t="n">
        <v>178.750381469727</v>
      </c>
    </row>
    <row r="132" customFormat="false" ht="12.75" hidden="false" customHeight="false" outlineLevel="0" collapsed="false">
      <c r="A132" s="0" t="s">
        <v>143</v>
      </c>
      <c r="B132" s="0" t="n">
        <v>10824.4287109375</v>
      </c>
      <c r="C132" s="0" t="n">
        <v>38782.5703125</v>
      </c>
      <c r="D132" s="0" t="n">
        <v>125613.8984375</v>
      </c>
      <c r="E132" s="0" t="n">
        <v>273.253967285156</v>
      </c>
      <c r="F132" s="0" t="n">
        <v>-478.498138427734</v>
      </c>
      <c r="G132" s="0" t="n">
        <v>178.495361328125</v>
      </c>
    </row>
    <row r="133" customFormat="false" ht="12.75" hidden="false" customHeight="false" outlineLevel="0" collapsed="false">
      <c r="A133" s="0" t="s">
        <v>144</v>
      </c>
      <c r="B133" s="0" t="n">
        <v>10824.103515625</v>
      </c>
      <c r="C133" s="0" t="n">
        <v>38904.98046875</v>
      </c>
      <c r="D133" s="0" t="n">
        <v>125534.375</v>
      </c>
      <c r="E133" s="0" t="n">
        <v>273.217498779297</v>
      </c>
      <c r="F133" s="0" t="n">
        <v>-481.450775146484</v>
      </c>
      <c r="G133" s="0" t="n">
        <v>178.244918823242</v>
      </c>
    </row>
    <row r="134" customFormat="false" ht="12.75" hidden="false" customHeight="false" outlineLevel="0" collapsed="false">
      <c r="A134" s="0" t="s">
        <v>145</v>
      </c>
      <c r="B134" s="0" t="n">
        <v>10823.1044921875</v>
      </c>
      <c r="C134" s="0" t="n">
        <v>39010.9921875</v>
      </c>
      <c r="D134" s="0" t="n">
        <v>125456.421875</v>
      </c>
      <c r="E134" s="0" t="n">
        <v>273.536346435547</v>
      </c>
      <c r="F134" s="0" t="n">
        <v>-484.465881347656</v>
      </c>
      <c r="G134" s="0" t="n">
        <v>178.007843017578</v>
      </c>
    </row>
    <row r="135" customFormat="false" ht="12.75" hidden="false" customHeight="false" outlineLevel="0" collapsed="false">
      <c r="A135" s="0" t="s">
        <v>146</v>
      </c>
      <c r="B135" s="0" t="n">
        <v>10821.478515625</v>
      </c>
      <c r="C135" s="0" t="n">
        <v>39084.5078125</v>
      </c>
      <c r="D135" s="0" t="n">
        <v>125387.640625</v>
      </c>
      <c r="E135" s="0" t="n">
        <v>274.411651611328</v>
      </c>
      <c r="F135" s="0" t="n">
        <v>-487.753967285156</v>
      </c>
      <c r="G135" s="0" t="n">
        <v>177.746002197266</v>
      </c>
    </row>
    <row r="136" customFormat="false" ht="12.75" hidden="false" customHeight="false" outlineLevel="0" collapsed="false">
      <c r="A136" s="0" t="s">
        <v>147</v>
      </c>
      <c r="B136" s="0" t="n">
        <v>10819.322265625</v>
      </c>
      <c r="C136" s="0" t="n">
        <v>39109.73046875</v>
      </c>
      <c r="D136" s="0" t="n">
        <v>125338.125</v>
      </c>
      <c r="E136" s="0" t="n">
        <v>275.807556152344</v>
      </c>
      <c r="F136" s="0" t="n">
        <v>-491.160247802734</v>
      </c>
      <c r="G136" s="0" t="n">
        <v>177.473220825195</v>
      </c>
    </row>
    <row r="137" customFormat="false" ht="12.75" hidden="false" customHeight="false" outlineLevel="0" collapsed="false">
      <c r="A137" s="0" t="s">
        <v>148</v>
      </c>
      <c r="B137" s="0" t="n">
        <v>10816.732421875</v>
      </c>
      <c r="C137" s="0" t="n">
        <v>39082.17578125</v>
      </c>
      <c r="D137" s="0" t="n">
        <v>125326.609375</v>
      </c>
      <c r="E137" s="0" t="n">
        <v>277.445617675781</v>
      </c>
      <c r="F137" s="0" t="n">
        <v>-494.326110839844</v>
      </c>
      <c r="G137" s="0" t="n">
        <v>177.235412597656</v>
      </c>
    </row>
    <row r="138" customFormat="false" ht="12.75" hidden="false" customHeight="false" outlineLevel="0" collapsed="false">
      <c r="A138" s="0" t="s">
        <v>149</v>
      </c>
      <c r="B138" s="0" t="n">
        <v>10814.3984375</v>
      </c>
      <c r="C138" s="0" t="n">
        <v>39013.2578125</v>
      </c>
      <c r="D138" s="0" t="n">
        <v>125328.9765625</v>
      </c>
      <c r="E138" s="0" t="n">
        <v>279.207824707031</v>
      </c>
      <c r="F138" s="0" t="n">
        <v>-497.699279785156</v>
      </c>
      <c r="G138" s="0" t="n">
        <v>177.041809082031</v>
      </c>
    </row>
    <row r="139" customFormat="false" ht="12.75" hidden="false" customHeight="false" outlineLevel="0" collapsed="false">
      <c r="A139" s="0" t="s">
        <v>150</v>
      </c>
      <c r="B139" s="0" t="n">
        <v>10812.73046875</v>
      </c>
      <c r="C139" s="0" t="n">
        <v>38921.55078125</v>
      </c>
      <c r="D139" s="0" t="n">
        <v>125382.6484375</v>
      </c>
      <c r="E139" s="0" t="n">
        <v>280.990570068359</v>
      </c>
      <c r="F139" s="0" t="n">
        <v>-501.2099609375</v>
      </c>
      <c r="G139" s="0" t="n">
        <v>176.888336181641</v>
      </c>
    </row>
    <row r="140" customFormat="false" ht="12.75" hidden="false" customHeight="false" outlineLevel="0" collapsed="false">
      <c r="A140" s="0" t="s">
        <v>151</v>
      </c>
      <c r="B140" s="0" t="n">
        <v>10811.6845703125</v>
      </c>
      <c r="C140" s="0" t="n">
        <v>38850.87890625</v>
      </c>
      <c r="D140" s="0" t="n">
        <v>125445.015625</v>
      </c>
      <c r="E140" s="0" t="n">
        <v>282.731903076172</v>
      </c>
      <c r="F140" s="0" t="n">
        <v>-504.676849365234</v>
      </c>
      <c r="G140" s="0" t="n">
        <v>176.776275634766</v>
      </c>
    </row>
    <row r="141" customFormat="false" ht="12.75" hidden="false" customHeight="false" outlineLevel="0" collapsed="false">
      <c r="A141" s="0" t="s">
        <v>152</v>
      </c>
      <c r="B141" s="0" t="n">
        <v>10811.3486328125</v>
      </c>
      <c r="C141" s="0" t="n">
        <v>38812.0234375</v>
      </c>
      <c r="D141" s="0" t="n">
        <v>125492.8515625</v>
      </c>
      <c r="E141" s="0" t="n">
        <v>284.13720703125</v>
      </c>
      <c r="F141" s="0" t="n">
        <v>-507.880706787109</v>
      </c>
      <c r="G141" s="0" t="n">
        <v>176.726959228516</v>
      </c>
    </row>
    <row r="142" customFormat="false" ht="12.75" hidden="false" customHeight="false" outlineLevel="0" collapsed="false">
      <c r="A142" s="0" t="s">
        <v>153</v>
      </c>
      <c r="B142" s="0" t="n">
        <v>10811.3330078125</v>
      </c>
      <c r="C142" s="0" t="n">
        <v>38804.17578125</v>
      </c>
      <c r="D142" s="0" t="n">
        <v>125521.3125</v>
      </c>
      <c r="E142" s="0" t="n">
        <v>284.644836425781</v>
      </c>
      <c r="F142" s="0" t="n">
        <v>-510.494384765625</v>
      </c>
      <c r="G142" s="0" t="n">
        <v>176.780487060547</v>
      </c>
    </row>
    <row r="143" customFormat="false" ht="12.75" hidden="false" customHeight="false" outlineLevel="0" collapsed="false">
      <c r="A143" s="0" t="s">
        <v>154</v>
      </c>
      <c r="B143" s="0" t="n">
        <v>10811.376953125</v>
      </c>
      <c r="C143" s="0" t="n">
        <v>38803.77734375</v>
      </c>
      <c r="D143" s="0" t="n">
        <v>125527.5234375</v>
      </c>
      <c r="E143" s="0" t="n">
        <v>283.794982910156</v>
      </c>
      <c r="F143" s="0" t="n">
        <v>-512.5751953125</v>
      </c>
      <c r="G143" s="0" t="n">
        <v>176.933654785156</v>
      </c>
    </row>
    <row r="144" customFormat="false" ht="12.75" hidden="false" customHeight="false" outlineLevel="0" collapsed="false">
      <c r="A144" s="0" t="s">
        <v>155</v>
      </c>
      <c r="B144" s="0" t="n">
        <v>10812.330078125</v>
      </c>
      <c r="C144" s="0" t="n">
        <v>38802.75</v>
      </c>
      <c r="D144" s="0" t="n">
        <v>125527.828125</v>
      </c>
      <c r="E144" s="0" t="n">
        <v>282.097442626953</v>
      </c>
      <c r="F144" s="0" t="n">
        <v>-514.373474121094</v>
      </c>
      <c r="G144" s="0" t="n">
        <v>177.114547729492</v>
      </c>
    </row>
    <row r="145" customFormat="false" ht="12.75" hidden="false" customHeight="false" outlineLevel="0" collapsed="false">
      <c r="A145" s="0" t="s">
        <v>156</v>
      </c>
      <c r="B145" s="0" t="n">
        <v>10814.0029296875</v>
      </c>
      <c r="C145" s="0" t="n">
        <v>38790.8125</v>
      </c>
      <c r="D145" s="0" t="n">
        <v>125527.2265625</v>
      </c>
      <c r="E145" s="0" t="n">
        <v>280.529144287109</v>
      </c>
      <c r="F145" s="0" t="n">
        <v>-515.927978515625</v>
      </c>
      <c r="G145" s="0" t="n">
        <v>177.197418212891</v>
      </c>
    </row>
    <row r="146" customFormat="false" ht="12.75" hidden="false" customHeight="false" outlineLevel="0" collapsed="false">
      <c r="A146" s="0" t="s">
        <v>157</v>
      </c>
      <c r="B146" s="0" t="n">
        <v>10815.5478515625</v>
      </c>
      <c r="C146" s="0" t="n">
        <v>38771.203125</v>
      </c>
      <c r="D146" s="0" t="n">
        <v>125526.8125</v>
      </c>
      <c r="E146" s="0" t="n">
        <v>279.782653808594</v>
      </c>
      <c r="F146" s="0" t="n">
        <v>-516.902709960938</v>
      </c>
      <c r="G146" s="0" t="n">
        <v>177.117126464844</v>
      </c>
    </row>
    <row r="147" customFormat="false" ht="12.75" hidden="false" customHeight="false" outlineLevel="0" collapsed="false">
      <c r="A147" s="0" t="s">
        <v>158</v>
      </c>
      <c r="B147" s="0" t="n">
        <v>10816.9091796875</v>
      </c>
      <c r="C147" s="0" t="n">
        <v>38750.34375</v>
      </c>
      <c r="D147" s="0" t="n">
        <v>125527.796875</v>
      </c>
      <c r="E147" s="0" t="n">
        <v>279.845153808594</v>
      </c>
      <c r="F147" s="0" t="n">
        <v>-517.56591796875</v>
      </c>
      <c r="G147" s="0" t="n">
        <v>176.935089111328</v>
      </c>
    </row>
    <row r="148" customFormat="false" ht="12.75" hidden="false" customHeight="false" outlineLevel="0" collapsed="false">
      <c r="A148" s="0" t="s">
        <v>159</v>
      </c>
      <c r="B148" s="0" t="n">
        <v>10817.490234375</v>
      </c>
      <c r="C148" s="0" t="n">
        <v>38730.8984375</v>
      </c>
      <c r="D148" s="0" t="n">
        <v>125529.734375</v>
      </c>
      <c r="E148" s="0" t="n">
        <v>280.194580078125</v>
      </c>
      <c r="F148" s="0" t="n">
        <v>-518.326782226563</v>
      </c>
      <c r="G148" s="0" t="n">
        <v>176.718414306641</v>
      </c>
    </row>
    <row r="149" customFormat="false" ht="12.75" hidden="false" customHeight="false" outlineLevel="0" collapsed="false">
      <c r="A149" s="0" t="s">
        <v>160</v>
      </c>
      <c r="B149" s="0" t="n">
        <v>10817.462890625</v>
      </c>
      <c r="C149" s="0" t="n">
        <v>38702.765625</v>
      </c>
      <c r="D149" s="0" t="n">
        <v>125532.4375</v>
      </c>
      <c r="E149" s="0" t="n">
        <v>280.356201171875</v>
      </c>
      <c r="F149" s="0" t="n">
        <v>-519.108825683594</v>
      </c>
      <c r="G149" s="0" t="n">
        <v>176.525268554688</v>
      </c>
    </row>
    <row r="150" customFormat="false" ht="12.75" hidden="false" customHeight="false" outlineLevel="0" collapsed="false">
      <c r="A150" s="0" t="s">
        <v>161</v>
      </c>
      <c r="B150" s="0" t="n">
        <v>10816.875</v>
      </c>
      <c r="C150" s="0" t="n">
        <v>38668.1484375</v>
      </c>
      <c r="D150" s="0" t="n">
        <v>125536.3515625</v>
      </c>
      <c r="E150" s="0" t="n">
        <v>280.073303222656</v>
      </c>
      <c r="F150" s="0" t="n">
        <v>-520.195007324219</v>
      </c>
      <c r="G150" s="0" t="n">
        <v>176.360321044922</v>
      </c>
    </row>
    <row r="151" customFormat="false" ht="12.75" hidden="false" customHeight="false" outlineLevel="0" collapsed="false">
      <c r="A151" s="0" t="s">
        <v>162</v>
      </c>
      <c r="B151" s="0" t="n">
        <v>10815.962890625</v>
      </c>
      <c r="C151" s="0" t="n">
        <v>38630.6171875</v>
      </c>
      <c r="D151" s="0" t="n">
        <v>125560.5859375</v>
      </c>
      <c r="E151" s="0" t="n">
        <v>279.745300292969</v>
      </c>
      <c r="F151" s="0" t="n">
        <v>-521.471984863281</v>
      </c>
      <c r="G151" s="0" t="n">
        <v>176.185729980469</v>
      </c>
    </row>
    <row r="152" customFormat="false" ht="12.75" hidden="false" customHeight="false" outlineLevel="0" collapsed="false">
      <c r="A152" s="0" t="s">
        <v>163</v>
      </c>
      <c r="B152" s="0" t="n">
        <v>10815.0654296875</v>
      </c>
      <c r="C152" s="0" t="n">
        <v>38592.75390625</v>
      </c>
      <c r="D152" s="0" t="n">
        <v>125592.765625</v>
      </c>
      <c r="E152" s="0" t="n">
        <v>280.060607910156</v>
      </c>
      <c r="F152" s="0" t="n">
        <v>-522.976989746094</v>
      </c>
      <c r="G152" s="0" t="n">
        <v>175.962646484375</v>
      </c>
    </row>
    <row r="153" customFormat="false" ht="12.75" hidden="false" customHeight="false" outlineLevel="0" collapsed="false">
      <c r="A153" s="0" t="s">
        <v>164</v>
      </c>
      <c r="B153" s="0" t="n">
        <v>10814.388671875</v>
      </c>
      <c r="C153" s="0" t="n">
        <v>38557.6015625</v>
      </c>
      <c r="D153" s="0" t="n">
        <v>125620.8515625</v>
      </c>
      <c r="E153" s="0" t="n">
        <v>281.143371582031</v>
      </c>
      <c r="F153" s="0" t="n">
        <v>-524.492797851563</v>
      </c>
      <c r="G153" s="0" t="n">
        <v>175.622512817383</v>
      </c>
    </row>
    <row r="154" customFormat="false" ht="12.75" hidden="false" customHeight="false" outlineLevel="0" collapsed="false">
      <c r="A154" s="0" t="s">
        <v>165</v>
      </c>
      <c r="B154" s="0" t="n">
        <v>10814.236328125</v>
      </c>
      <c r="C154" s="0" t="n">
        <v>38525.15234375</v>
      </c>
      <c r="D154" s="0" t="n">
        <v>125645.796875</v>
      </c>
      <c r="E154" s="0" t="n">
        <v>282.49462890625</v>
      </c>
      <c r="F154" s="0" t="n">
        <v>-525.639465332031</v>
      </c>
      <c r="G154" s="0" t="n">
        <v>175.267181396484</v>
      </c>
    </row>
    <row r="155" customFormat="false" ht="12.75" hidden="false" customHeight="false" outlineLevel="0" collapsed="false">
      <c r="A155" s="0" t="s">
        <v>166</v>
      </c>
      <c r="B155" s="0" t="n">
        <v>10815.1279296875</v>
      </c>
      <c r="C155" s="0" t="n">
        <v>38490.38671875</v>
      </c>
      <c r="D155" s="0" t="n">
        <v>125672.3125</v>
      </c>
      <c r="E155" s="0" t="n">
        <v>283.462554931641</v>
      </c>
      <c r="F155" s="0" t="n">
        <v>-526.691772460938</v>
      </c>
      <c r="G155" s="0" t="n">
        <v>175.082153320313</v>
      </c>
    </row>
    <row r="156" customFormat="false" ht="12.75" hidden="false" customHeight="false" outlineLevel="0" collapsed="false">
      <c r="A156" s="0" t="s">
        <v>167</v>
      </c>
      <c r="B156" s="0" t="n">
        <v>10816.783203125</v>
      </c>
      <c r="C156" s="0" t="n">
        <v>38448.609375</v>
      </c>
      <c r="D156" s="0" t="n">
        <v>125697.703125</v>
      </c>
      <c r="E156" s="0" t="n">
        <v>283.708190917969</v>
      </c>
      <c r="F156" s="0" t="n">
        <v>-527.64208984375</v>
      </c>
      <c r="G156" s="0" t="n">
        <v>175.028213500977</v>
      </c>
    </row>
    <row r="157" customFormat="false" ht="12.75" hidden="false" customHeight="false" outlineLevel="0" collapsed="false">
      <c r="A157" s="0" t="s">
        <v>168</v>
      </c>
      <c r="B157" s="0" t="n">
        <v>10818.61328125</v>
      </c>
      <c r="C157" s="0" t="n">
        <v>38398.58203125</v>
      </c>
      <c r="D157" s="0" t="n">
        <v>125722.765625</v>
      </c>
      <c r="E157" s="0" t="n">
        <v>283.474182128906</v>
      </c>
      <c r="F157" s="0" t="n">
        <v>-528.603515625</v>
      </c>
      <c r="G157" s="0" t="n">
        <v>175.060455322266</v>
      </c>
    </row>
    <row r="158" customFormat="false" ht="12.75" hidden="false" customHeight="false" outlineLevel="0" collapsed="false">
      <c r="A158" s="0" t="s">
        <v>169</v>
      </c>
      <c r="B158" s="0" t="n">
        <v>10820.3125</v>
      </c>
      <c r="C158" s="0" t="n">
        <v>38340.16015625</v>
      </c>
      <c r="D158" s="0" t="n">
        <v>125753.921875</v>
      </c>
      <c r="E158" s="0" t="n">
        <v>283.161926269531</v>
      </c>
      <c r="F158" s="0" t="n">
        <v>-528.918884277344</v>
      </c>
      <c r="G158" s="0" t="n">
        <v>175.117172241211</v>
      </c>
    </row>
    <row r="159" customFormat="false" ht="12.75" hidden="false" customHeight="false" outlineLevel="0" collapsed="false">
      <c r="A159" s="0" t="s">
        <v>170</v>
      </c>
      <c r="B159" s="0" t="n">
        <v>10821.7578125</v>
      </c>
      <c r="C159" s="0" t="n">
        <v>38271.453125</v>
      </c>
      <c r="D159" s="0" t="n">
        <v>125795.828125</v>
      </c>
      <c r="E159" s="0" t="n">
        <v>282.952880859375</v>
      </c>
      <c r="F159" s="0" t="n">
        <v>-528.296264648438</v>
      </c>
      <c r="G159" s="0" t="n">
        <v>175.209167480469</v>
      </c>
    </row>
    <row r="160" customFormat="false" ht="12.75" hidden="false" customHeight="false" outlineLevel="0" collapsed="false">
      <c r="A160" s="0" t="s">
        <v>171</v>
      </c>
      <c r="B160" s="0" t="n">
        <v>10822.830078125</v>
      </c>
      <c r="C160" s="0" t="n">
        <v>38219.3203125</v>
      </c>
      <c r="D160" s="0" t="n">
        <v>125834.9375</v>
      </c>
      <c r="E160" s="0" t="n">
        <v>282.679779052734</v>
      </c>
      <c r="F160" s="0" t="n">
        <v>-527.317810058594</v>
      </c>
      <c r="G160" s="0" t="n">
        <v>175.356597900391</v>
      </c>
    </row>
    <row r="161" customFormat="false" ht="12.75" hidden="false" customHeight="false" outlineLevel="0" collapsed="false">
      <c r="A161" s="0" t="s">
        <v>172</v>
      </c>
      <c r="B161" s="0" t="n">
        <v>10823.2265625</v>
      </c>
      <c r="C161" s="0" t="n">
        <v>38208.44140625</v>
      </c>
      <c r="D161" s="0" t="n">
        <v>125862.046875</v>
      </c>
      <c r="E161" s="0" t="n">
        <v>282.255798339844</v>
      </c>
      <c r="F161" s="0" t="n">
        <v>-525.903747558594</v>
      </c>
      <c r="G161" s="0" t="n">
        <v>175.561004638672</v>
      </c>
    </row>
    <row r="162" customFormat="false" ht="12.75" hidden="false" customHeight="false" outlineLevel="0" collapsed="false">
      <c r="A162" s="0" t="s">
        <v>173</v>
      </c>
      <c r="B162" s="0" t="n">
        <v>10823.2607421875</v>
      </c>
      <c r="C162" s="0" t="n">
        <v>38241.33203125</v>
      </c>
      <c r="D162" s="0" t="n">
        <v>125867.8359375</v>
      </c>
      <c r="E162" s="0" t="n">
        <v>281.737701416016</v>
      </c>
      <c r="F162" s="0" t="n">
        <v>-524.6982421875</v>
      </c>
      <c r="G162" s="0" t="n">
        <v>175.803268432617</v>
      </c>
    </row>
    <row r="163" customFormat="false" ht="12.75" hidden="false" customHeight="false" outlineLevel="0" collapsed="false">
      <c r="A163" s="0" t="s">
        <v>174</v>
      </c>
      <c r="B163" s="0" t="n">
        <v>10822.888671875</v>
      </c>
      <c r="C163" s="0" t="n">
        <v>38319.9921875</v>
      </c>
      <c r="D163" s="0" t="n">
        <v>125849.7265625</v>
      </c>
      <c r="E163" s="0" t="n">
        <v>280.922882080078</v>
      </c>
      <c r="F163" s="0" t="n">
        <v>-524.174682617188</v>
      </c>
      <c r="G163" s="0" t="n">
        <v>176.080551147461</v>
      </c>
    </row>
    <row r="164" customFormat="false" ht="12.75" hidden="false" customHeight="false" outlineLevel="0" collapsed="false">
      <c r="A164" s="0" t="s">
        <v>175</v>
      </c>
      <c r="B164" s="0" t="n">
        <v>10821.5029296875</v>
      </c>
      <c r="C164" s="0" t="n">
        <v>38432.828125</v>
      </c>
      <c r="D164" s="0" t="n">
        <v>125805.390625</v>
      </c>
      <c r="E164" s="0" t="n">
        <v>279.903228759766</v>
      </c>
      <c r="F164" s="0" t="n">
        <v>-523.813232421875</v>
      </c>
      <c r="G164" s="0" t="n">
        <v>176.360427856445</v>
      </c>
    </row>
    <row r="165" customFormat="false" ht="12.75" hidden="false" customHeight="false" outlineLevel="0" collapsed="false">
      <c r="A165" s="0" t="s">
        <v>176</v>
      </c>
      <c r="B165" s="0" t="n">
        <v>10819.2919921875</v>
      </c>
      <c r="C165" s="0" t="n">
        <v>38560.5390625</v>
      </c>
      <c r="D165" s="0" t="n">
        <v>125743.609375</v>
      </c>
      <c r="E165" s="0" t="n">
        <v>279.191772460938</v>
      </c>
      <c r="F165" s="0" t="n">
        <v>-523.714965820313</v>
      </c>
      <c r="G165" s="0" t="n">
        <v>176.592727661133</v>
      </c>
    </row>
    <row r="166" customFormat="false" ht="12.75" hidden="false" customHeight="false" outlineLevel="0" collapsed="false">
      <c r="A166" s="0" t="s">
        <v>177</v>
      </c>
      <c r="B166" s="0" t="n">
        <v>10816.8583984375</v>
      </c>
      <c r="C166" s="0" t="n">
        <v>38685.95703125</v>
      </c>
      <c r="D166" s="0" t="n">
        <v>125672.4765625</v>
      </c>
      <c r="E166" s="0" t="n">
        <v>279.051666259766</v>
      </c>
      <c r="F166" s="0" t="n">
        <v>-524.757873535156</v>
      </c>
      <c r="G166" s="0" t="n">
        <v>176.761901855469</v>
      </c>
    </row>
    <row r="167" customFormat="false" ht="12.75" hidden="false" customHeight="false" outlineLevel="0" collapsed="false">
      <c r="A167" s="0" t="s">
        <v>178</v>
      </c>
      <c r="B167" s="0" t="n">
        <v>10814.2822265625</v>
      </c>
      <c r="C167" s="0" t="n">
        <v>38798.90625</v>
      </c>
      <c r="D167" s="0" t="n">
        <v>125599.734375</v>
      </c>
      <c r="E167" s="0" t="n">
        <v>279.334991455078</v>
      </c>
      <c r="F167" s="0" t="n">
        <v>-527.205078125</v>
      </c>
      <c r="G167" s="0" t="n">
        <v>176.859771728516</v>
      </c>
    </row>
    <row r="168" customFormat="false" ht="12.75" hidden="false" customHeight="false" outlineLevel="0" collapsed="false">
      <c r="A168" s="0" t="s">
        <v>179</v>
      </c>
      <c r="B168" s="0" t="n">
        <v>10811.857421875</v>
      </c>
      <c r="C168" s="0" t="n">
        <v>38892.97265625</v>
      </c>
      <c r="D168" s="0" t="n">
        <v>125532.5859375</v>
      </c>
      <c r="E168" s="0" t="n">
        <v>280.029937744141</v>
      </c>
      <c r="F168" s="0" t="n">
        <v>-529.933776855469</v>
      </c>
      <c r="G168" s="0" t="n">
        <v>176.891677856445</v>
      </c>
    </row>
    <row r="169" customFormat="false" ht="12.75" hidden="false" customHeight="false" outlineLevel="0" collapsed="false">
      <c r="A169" s="0" t="s">
        <v>180</v>
      </c>
      <c r="B169" s="0" t="n">
        <v>10810.3154296875</v>
      </c>
      <c r="C169" s="0" t="n">
        <v>38931.78125</v>
      </c>
      <c r="D169" s="0" t="n">
        <v>125477.3125</v>
      </c>
      <c r="E169" s="0" t="n">
        <v>280.908752441406</v>
      </c>
      <c r="F169" s="0" t="n">
        <v>-532.639038085938</v>
      </c>
      <c r="G169" s="0" t="n">
        <v>176.895935058594</v>
      </c>
    </row>
    <row r="170" customFormat="false" ht="12.75" hidden="false" customHeight="false" outlineLevel="0" collapsed="false">
      <c r="A170" s="0" t="s">
        <v>181</v>
      </c>
      <c r="B170" s="0" t="n">
        <v>10810.2705078125</v>
      </c>
      <c r="C170" s="0" t="n">
        <v>38911.30859375</v>
      </c>
      <c r="D170" s="0" t="n">
        <v>125446.6875</v>
      </c>
      <c r="E170" s="0" t="n">
        <v>281.578918457031</v>
      </c>
      <c r="F170" s="0" t="n">
        <v>-535.213256835938</v>
      </c>
      <c r="G170" s="0" t="n">
        <v>176.951797485352</v>
      </c>
    </row>
    <row r="171" customFormat="false" ht="12.75" hidden="false" customHeight="false" outlineLevel="0" collapsed="false">
      <c r="A171" s="0" t="s">
        <v>182</v>
      </c>
      <c r="B171" s="0" t="n">
        <v>10811.455078125</v>
      </c>
      <c r="C171" s="0" t="n">
        <v>38833.37890625</v>
      </c>
      <c r="D171" s="0" t="n">
        <v>125443.2109375</v>
      </c>
      <c r="E171" s="0" t="n">
        <v>281.864440917969</v>
      </c>
      <c r="F171" s="0" t="n">
        <v>-538.077880859375</v>
      </c>
      <c r="G171" s="0" t="n">
        <v>177.082733154297</v>
      </c>
    </row>
    <row r="172" customFormat="false" ht="12.75" hidden="false" customHeight="false" outlineLevel="0" collapsed="false">
      <c r="A172" s="0" t="s">
        <v>183</v>
      </c>
      <c r="B172" s="0" t="n">
        <v>10813.216796875</v>
      </c>
      <c r="C172" s="0" t="n">
        <v>38706.98046875</v>
      </c>
      <c r="D172" s="0" t="n">
        <v>125479.5390625</v>
      </c>
      <c r="E172" s="0" t="n">
        <v>282.054382324219</v>
      </c>
      <c r="F172" s="0" t="n">
        <v>-541.153442382813</v>
      </c>
      <c r="G172" s="0" t="n">
        <v>177.251617431641</v>
      </c>
    </row>
    <row r="173" customFormat="false" ht="12.75" hidden="false" customHeight="false" outlineLevel="0" collapsed="false">
      <c r="A173" s="0" t="s">
        <v>184</v>
      </c>
      <c r="B173" s="0" t="n">
        <v>10814.986328125</v>
      </c>
      <c r="C173" s="0" t="n">
        <v>38550.6171875</v>
      </c>
      <c r="D173" s="0" t="n">
        <v>125548.9765625</v>
      </c>
      <c r="E173" s="0" t="n">
        <v>282.536254882813</v>
      </c>
      <c r="F173" s="0" t="n">
        <v>-544.049194335938</v>
      </c>
      <c r="G173" s="0" t="n">
        <v>177.421569824219</v>
      </c>
    </row>
    <row r="174" customFormat="false" ht="12.75" hidden="false" customHeight="false" outlineLevel="0" collapsed="false">
      <c r="A174" s="0" t="s">
        <v>185</v>
      </c>
      <c r="B174" s="0" t="n">
        <v>10816.3701171875</v>
      </c>
      <c r="C174" s="0" t="n">
        <v>38388.51171875</v>
      </c>
      <c r="D174" s="0" t="n">
        <v>125641.125</v>
      </c>
      <c r="E174" s="0" t="n">
        <v>283.398376464844</v>
      </c>
      <c r="F174" s="0" t="n">
        <v>-546.143859863281</v>
      </c>
      <c r="G174" s="0" t="n">
        <v>177.584671020508</v>
      </c>
    </row>
    <row r="175" customFormat="false" ht="12.75" hidden="false" customHeight="false" outlineLevel="0" collapsed="false">
      <c r="A175" s="0" t="s">
        <v>186</v>
      </c>
      <c r="B175" s="0" t="n">
        <v>10817.576171875</v>
      </c>
      <c r="C175" s="0" t="n">
        <v>38245.5859375</v>
      </c>
      <c r="D175" s="0" t="n">
        <v>125739.6484375</v>
      </c>
      <c r="E175" s="0" t="n">
        <v>284.36083984375</v>
      </c>
      <c r="F175" s="0" t="n">
        <v>-547.236633300781</v>
      </c>
      <c r="G175" s="0" t="n">
        <v>177.769760131836</v>
      </c>
    </row>
    <row r="176" customFormat="false" ht="12.75" hidden="false" customHeight="false" outlineLevel="0" collapsed="false">
      <c r="A176" s="0" t="s">
        <v>187</v>
      </c>
      <c r="B176" s="0" t="n">
        <v>10818.7783203125</v>
      </c>
      <c r="C176" s="0" t="n">
        <v>38139.1953125</v>
      </c>
      <c r="D176" s="0" t="n">
        <v>125828.5859375</v>
      </c>
      <c r="E176" s="0" t="n">
        <v>284.954925537109</v>
      </c>
      <c r="F176" s="0" t="n">
        <v>-547.553588867188</v>
      </c>
      <c r="G176" s="0" t="n">
        <v>178.036407470703</v>
      </c>
    </row>
    <row r="177" customFormat="false" ht="12.75" hidden="false" customHeight="false" outlineLevel="0" collapsed="false">
      <c r="A177" s="0" t="s">
        <v>188</v>
      </c>
      <c r="B177" s="0" t="n">
        <v>10819.25390625</v>
      </c>
      <c r="C177" s="0" t="n">
        <v>38076.82421875</v>
      </c>
      <c r="D177" s="0" t="n">
        <v>125897.8125</v>
      </c>
      <c r="E177" s="0" t="n">
        <v>284.726501464844</v>
      </c>
      <c r="F177" s="0" t="n">
        <v>-547.402709960938</v>
      </c>
      <c r="G177" s="0" t="n">
        <v>178.407974243164</v>
      </c>
    </row>
    <row r="178" customFormat="false" ht="12.75" hidden="false" customHeight="false" outlineLevel="0" collapsed="false">
      <c r="A178" s="0" t="s">
        <v>189</v>
      </c>
      <c r="B178" s="0" t="n">
        <v>10819.1953125</v>
      </c>
      <c r="C178" s="0" t="n">
        <v>38064.80078125</v>
      </c>
      <c r="D178" s="0" t="n">
        <v>125939.296875</v>
      </c>
      <c r="E178" s="0" t="n">
        <v>283.677124023438</v>
      </c>
      <c r="F178" s="0" t="n">
        <v>-546.577392578125</v>
      </c>
      <c r="G178" s="0" t="n">
        <v>178.852981567383</v>
      </c>
    </row>
    <row r="179" customFormat="false" ht="12.75" hidden="false" customHeight="false" outlineLevel="0" collapsed="false">
      <c r="A179" s="0" t="s">
        <v>190</v>
      </c>
      <c r="B179" s="0" t="n">
        <v>10819.1123046875</v>
      </c>
      <c r="C179" s="0" t="n">
        <v>38115.7421875</v>
      </c>
      <c r="D179" s="0" t="n">
        <v>125943.2890625</v>
      </c>
      <c r="E179" s="0" t="n">
        <v>282.249328613281</v>
      </c>
      <c r="F179" s="0" t="n">
        <v>-545.338073730469</v>
      </c>
      <c r="G179" s="0" t="n">
        <v>179.306533813477</v>
      </c>
    </row>
    <row r="180" customFormat="false" ht="12.75" hidden="false" customHeight="false" outlineLevel="0" collapsed="false">
      <c r="A180" s="0" t="s">
        <v>191</v>
      </c>
      <c r="B180" s="0" t="n">
        <v>10818.6669921875</v>
      </c>
      <c r="C180" s="0" t="n">
        <v>38194.625</v>
      </c>
      <c r="D180" s="0" t="n">
        <v>125913.1015625</v>
      </c>
      <c r="E180" s="0" t="n">
        <v>281.084442138672</v>
      </c>
      <c r="F180" s="0" t="n">
        <v>-544.710205078125</v>
      </c>
      <c r="G180" s="0" t="n">
        <v>179.691024780273</v>
      </c>
    </row>
    <row r="181" customFormat="false" ht="12.75" hidden="false" customHeight="false" outlineLevel="0" collapsed="false">
      <c r="A181" s="0" t="s">
        <v>192</v>
      </c>
      <c r="B181" s="0" t="n">
        <v>10818.3388671875</v>
      </c>
      <c r="C181" s="0" t="n">
        <v>38285.8125</v>
      </c>
      <c r="D181" s="0" t="n">
        <v>125868.453125</v>
      </c>
      <c r="E181" s="0" t="n">
        <v>280.527862548828</v>
      </c>
      <c r="F181" s="0" t="n">
        <v>-544.959289550781</v>
      </c>
      <c r="G181" s="0" t="n">
        <v>179.968444824219</v>
      </c>
    </row>
    <row r="182" customFormat="false" ht="12.75" hidden="false" customHeight="false" outlineLevel="0" collapsed="false">
      <c r="A182" s="0" t="s">
        <v>193</v>
      </c>
      <c r="B182" s="0" t="n">
        <v>10818.326171875</v>
      </c>
      <c r="C182" s="0" t="n">
        <v>38378.2734375</v>
      </c>
      <c r="D182" s="0" t="n">
        <v>125819.453125</v>
      </c>
      <c r="E182" s="0" t="n">
        <v>280.563323974609</v>
      </c>
      <c r="F182" s="0" t="n">
        <v>-545.729858398438</v>
      </c>
      <c r="G182" s="0" t="n">
        <v>180.151382446289</v>
      </c>
    </row>
    <row r="183" customFormat="false" ht="12.75" hidden="false" customHeight="false" outlineLevel="0" collapsed="false">
      <c r="A183" s="0" t="s">
        <v>194</v>
      </c>
      <c r="B183" s="0" t="n">
        <v>10818.384765625</v>
      </c>
      <c r="C183" s="0" t="n">
        <v>38456.234375</v>
      </c>
      <c r="D183" s="0" t="n">
        <v>125768.171875</v>
      </c>
      <c r="E183" s="0" t="n">
        <v>280.992736816406</v>
      </c>
      <c r="F183" s="0" t="n">
        <v>-546.582885742188</v>
      </c>
      <c r="G183" s="0" t="n">
        <v>180.250457763672</v>
      </c>
    </row>
    <row r="184" customFormat="false" ht="12.75" hidden="false" customHeight="false" outlineLevel="0" collapsed="false">
      <c r="A184" s="0" t="s">
        <v>195</v>
      </c>
      <c r="B184" s="0" t="n">
        <v>10818.7607421875</v>
      </c>
      <c r="C184" s="0" t="n">
        <v>38503.60546875</v>
      </c>
      <c r="D184" s="0" t="n">
        <v>125721.1640625</v>
      </c>
      <c r="E184" s="0" t="n">
        <v>281.745269775391</v>
      </c>
      <c r="F184" s="0" t="n">
        <v>-547.516235351563</v>
      </c>
      <c r="G184" s="0" t="n">
        <v>180.277130126953</v>
      </c>
    </row>
    <row r="185" customFormat="false" ht="12.75" hidden="false" customHeight="false" outlineLevel="0" collapsed="false">
      <c r="A185" s="0" t="s">
        <v>196</v>
      </c>
      <c r="B185" s="0" t="n">
        <v>10819.724609375</v>
      </c>
      <c r="C185" s="0" t="n">
        <v>38512.21875</v>
      </c>
      <c r="D185" s="0" t="n">
        <v>125689.5234375</v>
      </c>
      <c r="E185" s="0" t="n">
        <v>282.544067382813</v>
      </c>
      <c r="F185" s="0" t="n">
        <v>-548.921203613281</v>
      </c>
      <c r="G185" s="0" t="n">
        <v>180.291946411133</v>
      </c>
    </row>
    <row r="186" customFormat="false" ht="12.75" hidden="false" customHeight="false" outlineLevel="0" collapsed="false">
      <c r="A186" s="0" t="s">
        <v>197</v>
      </c>
      <c r="B186" s="0" t="n">
        <v>10820.916015625</v>
      </c>
      <c r="C186" s="0" t="n">
        <v>38490.3671875</v>
      </c>
      <c r="D186" s="0" t="n">
        <v>125682.5234375</v>
      </c>
      <c r="E186" s="0" t="n">
        <v>283.065368652344</v>
      </c>
      <c r="F186" s="0" t="n">
        <v>-550.566711425781</v>
      </c>
      <c r="G186" s="0" t="n">
        <v>180.337448120117</v>
      </c>
    </row>
    <row r="187" customFormat="false" ht="12.75" hidden="false" customHeight="false" outlineLevel="0" collapsed="false">
      <c r="A187" s="0" t="s">
        <v>198</v>
      </c>
      <c r="B187" s="0" t="n">
        <v>10822.0009765625</v>
      </c>
      <c r="C187" s="0" t="n">
        <v>38450.97265625</v>
      </c>
      <c r="D187" s="0" t="n">
        <v>125684.140625</v>
      </c>
      <c r="E187" s="0" t="n">
        <v>283.365447998047</v>
      </c>
      <c r="F187" s="0" t="n">
        <v>-552.183776855469</v>
      </c>
      <c r="G187" s="0" t="n">
        <v>180.401077270508</v>
      </c>
    </row>
    <row r="188" customFormat="false" ht="12.75" hidden="false" customHeight="false" outlineLevel="0" collapsed="false">
      <c r="A188" s="0" t="s">
        <v>199</v>
      </c>
      <c r="B188" s="0" t="n">
        <v>10823.1953125</v>
      </c>
      <c r="C188" s="0" t="n">
        <v>38410.66796875</v>
      </c>
      <c r="D188" s="0" t="n">
        <v>125704.3359375</v>
      </c>
      <c r="E188" s="0" t="n">
        <v>283.627044677734</v>
      </c>
      <c r="F188" s="0" t="n">
        <v>-553.562927246094</v>
      </c>
      <c r="G188" s="0" t="n">
        <v>180.452911376953</v>
      </c>
    </row>
    <row r="189" customFormat="false" ht="12.75" hidden="false" customHeight="false" outlineLevel="0" collapsed="false">
      <c r="A189" s="0" t="s">
        <v>200</v>
      </c>
      <c r="B189" s="0" t="n">
        <v>10823.767578125</v>
      </c>
      <c r="C189" s="0" t="n">
        <v>38384.17578125</v>
      </c>
      <c r="D189" s="0" t="n">
        <v>125731.3125</v>
      </c>
      <c r="E189" s="0" t="n">
        <v>283.821411132813</v>
      </c>
      <c r="F189" s="0" t="n">
        <v>-555.042236328125</v>
      </c>
      <c r="G189" s="0" t="n">
        <v>180.458831787109</v>
      </c>
    </row>
    <row r="190" customFormat="false" ht="12.75" hidden="false" customHeight="false" outlineLevel="0" collapsed="false">
      <c r="A190" s="0" t="s">
        <v>201</v>
      </c>
      <c r="B190" s="0" t="n">
        <v>10823.765625</v>
      </c>
      <c r="C190" s="0" t="n">
        <v>38370.3046875</v>
      </c>
      <c r="D190" s="0" t="n">
        <v>125739.7890625</v>
      </c>
      <c r="E190" s="0" t="n">
        <v>283.640686035156</v>
      </c>
      <c r="F190" s="0" t="n">
        <v>-556.651000976563</v>
      </c>
      <c r="G190" s="0" t="n">
        <v>180.443130493164</v>
      </c>
    </row>
    <row r="191" customFormat="false" ht="12.75" hidden="false" customHeight="false" outlineLevel="0" collapsed="false">
      <c r="A191" s="0" t="s">
        <v>202</v>
      </c>
      <c r="B191" s="0" t="n">
        <v>10823.2470703125</v>
      </c>
      <c r="C191" s="0" t="n">
        <v>38366.63671875</v>
      </c>
      <c r="D191" s="0" t="n">
        <v>125742.203125</v>
      </c>
      <c r="E191" s="0" t="n">
        <v>283.038391113281</v>
      </c>
      <c r="F191" s="0" t="n">
        <v>-557.931335449219</v>
      </c>
      <c r="G191" s="0" t="n">
        <v>180.432586669922</v>
      </c>
    </row>
    <row r="192" customFormat="false" ht="12.75" hidden="false" customHeight="false" outlineLevel="0" collapsed="false">
      <c r="A192" s="0" t="s">
        <v>203</v>
      </c>
      <c r="B192" s="0" t="n">
        <v>10822.4560546875</v>
      </c>
      <c r="C192" s="0" t="n">
        <v>38356.6953125</v>
      </c>
      <c r="D192" s="0" t="n">
        <v>125743.5</v>
      </c>
      <c r="E192" s="0" t="n">
        <v>282.400207519531</v>
      </c>
      <c r="F192" s="0" t="n">
        <v>-558.42578125</v>
      </c>
      <c r="G192" s="0" t="n">
        <v>180.428802490234</v>
      </c>
    </row>
    <row r="193" customFormat="false" ht="12.75" hidden="false" customHeight="false" outlineLevel="0" collapsed="false">
      <c r="A193" s="0" t="s">
        <v>204</v>
      </c>
      <c r="B193" s="0" t="n">
        <v>10821.8173828125</v>
      </c>
      <c r="C193" s="0" t="n">
        <v>38340.734375</v>
      </c>
      <c r="D193" s="0" t="n">
        <v>125744.6015625</v>
      </c>
      <c r="E193" s="0" t="n">
        <v>281.947692871094</v>
      </c>
      <c r="F193" s="0" t="n">
        <v>-558.184204101563</v>
      </c>
      <c r="G193" s="0" t="n">
        <v>180.422210693359</v>
      </c>
    </row>
    <row r="194" customFormat="false" ht="12.75" hidden="false" customHeight="false" outlineLevel="0" collapsed="false">
      <c r="A194" s="0" t="s">
        <v>205</v>
      </c>
      <c r="B194" s="0" t="n">
        <v>10820.978515625</v>
      </c>
      <c r="C194" s="0" t="n">
        <v>38323.07421875</v>
      </c>
      <c r="D194" s="0" t="n">
        <v>125746.9609375</v>
      </c>
      <c r="E194" s="0" t="n">
        <v>281.782836914063</v>
      </c>
      <c r="F194" s="0" t="n">
        <v>-557.974792480469</v>
      </c>
      <c r="G194" s="0" t="n">
        <v>180.406539916992</v>
      </c>
    </row>
    <row r="195" customFormat="false" ht="12.75" hidden="false" customHeight="false" outlineLevel="0" collapsed="false">
      <c r="A195" s="0" t="s">
        <v>206</v>
      </c>
      <c r="B195" s="0" t="n">
        <v>10819.8779296875</v>
      </c>
      <c r="C195" s="0" t="n">
        <v>38310.67578125</v>
      </c>
      <c r="D195" s="0" t="n">
        <v>125750.796875</v>
      </c>
      <c r="E195" s="0" t="n">
        <v>281.969665527344</v>
      </c>
      <c r="F195" s="0" t="n">
        <v>-558.189025878906</v>
      </c>
      <c r="G195" s="0" t="n">
        <v>180.357131958008</v>
      </c>
    </row>
    <row r="196" customFormat="false" ht="12.75" hidden="false" customHeight="false" outlineLevel="0" collapsed="false">
      <c r="A196" s="0" t="s">
        <v>207</v>
      </c>
      <c r="B196" s="0" t="n">
        <v>10818.9580078125</v>
      </c>
      <c r="C196" s="0" t="n">
        <v>38309.5078125</v>
      </c>
      <c r="D196" s="0" t="n">
        <v>125754.296875</v>
      </c>
      <c r="E196" s="0" t="n">
        <v>282.594390869141</v>
      </c>
      <c r="F196" s="0" t="n">
        <v>-558.635559082031</v>
      </c>
      <c r="G196" s="0" t="n">
        <v>180.240310668945</v>
      </c>
    </row>
    <row r="197" customFormat="false" ht="12.75" hidden="false" customHeight="false" outlineLevel="0" collapsed="false">
      <c r="A197" s="0" t="s">
        <v>208</v>
      </c>
      <c r="B197" s="0" t="n">
        <v>10818.1689453125</v>
      </c>
      <c r="C197" s="0" t="n">
        <v>38334.15234375</v>
      </c>
      <c r="D197" s="0" t="n">
        <v>125755.4765625</v>
      </c>
      <c r="E197" s="0" t="n">
        <v>283.182067871094</v>
      </c>
      <c r="F197" s="0" t="n">
        <v>-558.892883300781</v>
      </c>
      <c r="G197" s="0" t="n">
        <v>180.100997924805</v>
      </c>
    </row>
    <row r="198" customFormat="false" ht="12.75" hidden="false" customHeight="false" outlineLevel="0" collapsed="false">
      <c r="A198" s="0" t="s">
        <v>209</v>
      </c>
      <c r="B198" s="0" t="n">
        <v>10817.3623046875</v>
      </c>
      <c r="C198" s="0" t="n">
        <v>38385.6875</v>
      </c>
      <c r="D198" s="0" t="n">
        <v>125753.9140625</v>
      </c>
      <c r="E198" s="0" t="n">
        <v>283.095733642578</v>
      </c>
      <c r="F198" s="0" t="n">
        <v>-558.912719726563</v>
      </c>
      <c r="G198" s="0" t="n">
        <v>180.013458251953</v>
      </c>
    </row>
    <row r="199" customFormat="false" ht="12.75" hidden="false" customHeight="false" outlineLevel="0" collapsed="false">
      <c r="A199" s="0" t="s">
        <v>210</v>
      </c>
      <c r="B199" s="0" t="n">
        <v>10816.728515625</v>
      </c>
      <c r="C199" s="0" t="n">
        <v>38470.84765625</v>
      </c>
      <c r="D199" s="0" t="n">
        <v>125717.7890625</v>
      </c>
      <c r="E199" s="0" t="n">
        <v>282.421783447266</v>
      </c>
      <c r="F199" s="0" t="n">
        <v>-558.876403808594</v>
      </c>
      <c r="G199" s="0" t="n">
        <v>179.965789794922</v>
      </c>
    </row>
    <row r="200" customFormat="false" ht="12.75" hidden="false" customHeight="false" outlineLevel="0" collapsed="false">
      <c r="A200" s="0" t="s">
        <v>211</v>
      </c>
      <c r="B200" s="0" t="n">
        <v>10816.849609375</v>
      </c>
      <c r="C200" s="0" t="n">
        <v>38553.74609375</v>
      </c>
      <c r="D200" s="0" t="n">
        <v>125668.890625</v>
      </c>
      <c r="E200" s="0" t="n">
        <v>281.699035644531</v>
      </c>
      <c r="F200" s="0" t="n">
        <v>-558.813598632813</v>
      </c>
      <c r="G200" s="0" t="n">
        <v>179.883407592773</v>
      </c>
    </row>
    <row r="201" customFormat="false" ht="12.75" hidden="false" customHeight="false" outlineLevel="0" collapsed="false">
      <c r="A201" s="0" t="s">
        <v>212</v>
      </c>
      <c r="B201" s="0" t="n">
        <v>10817.767578125</v>
      </c>
      <c r="C201" s="0" t="n">
        <v>38617.55859375</v>
      </c>
      <c r="D201" s="0" t="n">
        <v>125619.8515625</v>
      </c>
      <c r="E201" s="0" t="n">
        <v>281.220367431641</v>
      </c>
      <c r="F201" s="0" t="n">
        <v>-558.780883789063</v>
      </c>
      <c r="G201" s="0" t="n">
        <v>179.71647644043</v>
      </c>
    </row>
    <row r="202" customFormat="false" ht="12.75" hidden="false" customHeight="false" outlineLevel="0" collapsed="false">
      <c r="A202" s="0" t="s">
        <v>213</v>
      </c>
      <c r="B202" s="0" t="n">
        <v>10818.5576171875</v>
      </c>
      <c r="C202" s="0" t="n">
        <v>38657.5703125</v>
      </c>
      <c r="D202" s="0" t="n">
        <v>125579.859375</v>
      </c>
      <c r="E202" s="0" t="n">
        <v>281.105529785156</v>
      </c>
      <c r="F202" s="0" t="n">
        <v>-559.315673828125</v>
      </c>
      <c r="G202" s="0" t="n">
        <v>179.459381103516</v>
      </c>
    </row>
    <row r="203" customFormat="false" ht="12.75" hidden="false" customHeight="false" outlineLevel="0" collapsed="false">
      <c r="A203" s="0" t="s">
        <v>214</v>
      </c>
      <c r="B203" s="0" t="n">
        <v>10818.79296875</v>
      </c>
      <c r="C203" s="0" t="n">
        <v>38674.9296875</v>
      </c>
      <c r="D203" s="0" t="n">
        <v>125554.0625</v>
      </c>
      <c r="E203" s="0" t="n">
        <v>281.545532226563</v>
      </c>
      <c r="F203" s="0" t="n">
        <v>-560.172485351563</v>
      </c>
      <c r="G203" s="0" t="n">
        <v>179.140487670898</v>
      </c>
    </row>
    <row r="204" customFormat="false" ht="12.75" hidden="false" customHeight="false" outlineLevel="0" collapsed="false">
      <c r="A204" s="0" t="s">
        <v>215</v>
      </c>
      <c r="B204" s="0" t="n">
        <v>10818.8076171875</v>
      </c>
      <c r="C204" s="0" t="n">
        <v>38676.96484375</v>
      </c>
      <c r="D204" s="0" t="n">
        <v>125548.0234375</v>
      </c>
      <c r="E204" s="0" t="n">
        <v>282.362121582031</v>
      </c>
      <c r="F204" s="0" t="n">
        <v>-560.956176757813</v>
      </c>
      <c r="G204" s="0" t="n">
        <v>178.871551513672</v>
      </c>
    </row>
    <row r="205" customFormat="false" ht="12.75" hidden="false" customHeight="false" outlineLevel="0" collapsed="false">
      <c r="A205" s="0" t="s">
        <v>216</v>
      </c>
      <c r="B205" s="0" t="n">
        <v>10818.4423828125</v>
      </c>
      <c r="C205" s="0" t="n">
        <v>38665.625</v>
      </c>
      <c r="D205" s="0" t="n">
        <v>125548.0234375</v>
      </c>
      <c r="E205" s="0" t="n">
        <v>283.039489746094</v>
      </c>
      <c r="F205" s="0" t="n">
        <v>-562.247924804688</v>
      </c>
      <c r="G205" s="0" t="n">
        <v>178.766937255859</v>
      </c>
    </row>
    <row r="206" customFormat="false" ht="12.75" hidden="false" customHeight="false" outlineLevel="0" collapsed="false">
      <c r="A206" s="0" t="s">
        <v>217</v>
      </c>
      <c r="B206" s="0" t="n">
        <v>10817.591796875</v>
      </c>
      <c r="C206" s="0" t="n">
        <v>38647.91796875</v>
      </c>
      <c r="D206" s="0" t="n">
        <v>125549.2265625</v>
      </c>
      <c r="E206" s="0" t="n">
        <v>283.35888671875</v>
      </c>
      <c r="F206" s="0" t="n">
        <v>-564.094848632813</v>
      </c>
      <c r="G206" s="0" t="n">
        <v>178.802703857422</v>
      </c>
    </row>
    <row r="207" customFormat="false" ht="12.75" hidden="false" customHeight="false" outlineLevel="0" collapsed="false">
      <c r="A207" s="0" t="s">
        <v>218</v>
      </c>
      <c r="B207" s="0" t="n">
        <v>10816.662109375</v>
      </c>
      <c r="C207" s="0" t="n">
        <v>38629.5234375</v>
      </c>
      <c r="D207" s="0" t="n">
        <v>125550.8984375</v>
      </c>
      <c r="E207" s="0" t="n">
        <v>283.461334228516</v>
      </c>
      <c r="F207" s="0" t="n">
        <v>-565.996948242188</v>
      </c>
      <c r="G207" s="0" t="n">
        <v>178.896636962891</v>
      </c>
    </row>
    <row r="208" customFormat="false" ht="12.75" hidden="false" customHeight="false" outlineLevel="0" collapsed="false">
      <c r="A208" s="0" t="s">
        <v>219</v>
      </c>
      <c r="B208" s="0" t="n">
        <v>10815.833984375</v>
      </c>
      <c r="C208" s="0" t="n">
        <v>38612.6953125</v>
      </c>
      <c r="D208" s="0" t="n">
        <v>125553.125</v>
      </c>
      <c r="E208" s="0" t="n">
        <v>283.365631103516</v>
      </c>
      <c r="F208" s="0" t="n">
        <v>-567.797241210938</v>
      </c>
      <c r="G208" s="0" t="n">
        <v>179.038970947266</v>
      </c>
    </row>
    <row r="209" customFormat="false" ht="12.75" hidden="false" customHeight="false" outlineLevel="0" collapsed="false">
      <c r="A209" s="0" t="s">
        <v>220</v>
      </c>
      <c r="B209" s="0" t="n">
        <v>10815.4658203125</v>
      </c>
      <c r="C209" s="0" t="n">
        <v>38593.9375</v>
      </c>
      <c r="D209" s="0" t="n">
        <v>125557.1484375</v>
      </c>
      <c r="E209" s="0" t="n">
        <v>282.856781005859</v>
      </c>
      <c r="F209" s="0" t="n">
        <v>-569.411987304688</v>
      </c>
      <c r="G209" s="0" t="n">
        <v>179.22282409668</v>
      </c>
    </row>
    <row r="210" customFormat="false" ht="12.75" hidden="false" customHeight="false" outlineLevel="0" collapsed="false">
      <c r="A210" s="0" t="s">
        <v>221</v>
      </c>
      <c r="B210" s="0" t="n">
        <v>10815.46875</v>
      </c>
      <c r="C210" s="0" t="n">
        <v>38574.65625</v>
      </c>
      <c r="D210" s="0" t="n">
        <v>125576.4765625</v>
      </c>
      <c r="E210" s="0" t="n">
        <v>282.318206787109</v>
      </c>
      <c r="F210" s="0" t="n">
        <v>-570.428100585938</v>
      </c>
      <c r="G210" s="0" t="n">
        <v>179.373626708984</v>
      </c>
    </row>
    <row r="211" customFormat="false" ht="12.75" hidden="false" customHeight="false" outlineLevel="0" collapsed="false">
      <c r="A211" s="0" t="s">
        <v>222</v>
      </c>
      <c r="B211" s="0" t="n">
        <v>10816.2529296875</v>
      </c>
      <c r="C211" s="0" t="n">
        <v>38558.51953125</v>
      </c>
      <c r="D211" s="0" t="n">
        <v>125597.7734375</v>
      </c>
      <c r="E211" s="0" t="n">
        <v>282.275146484375</v>
      </c>
      <c r="F211" s="0" t="n">
        <v>-571.1953125</v>
      </c>
      <c r="G211" s="0" t="n">
        <v>179.411834716797</v>
      </c>
    </row>
    <row r="212" customFormat="false" ht="12.75" hidden="false" customHeight="false" outlineLevel="0" collapsed="false">
      <c r="A212" s="0" t="s">
        <v>223</v>
      </c>
      <c r="B212" s="0" t="n">
        <v>10817.798828125</v>
      </c>
      <c r="C212" s="0" t="n">
        <v>38546.3828125</v>
      </c>
      <c r="D212" s="0" t="n">
        <v>125617.9609375</v>
      </c>
      <c r="E212" s="0" t="n">
        <v>282.509094238281</v>
      </c>
      <c r="F212" s="0" t="n">
        <v>-572.136535644531</v>
      </c>
      <c r="G212" s="0" t="n">
        <v>179.391204833984</v>
      </c>
    </row>
    <row r="213" customFormat="false" ht="12.75" hidden="false" customHeight="false" outlineLevel="0" collapsed="false">
      <c r="A213" s="0" t="s">
        <v>224</v>
      </c>
      <c r="B213" s="0" t="n">
        <v>10819.3095703125</v>
      </c>
      <c r="C213" s="0" t="n">
        <v>38534.08203125</v>
      </c>
      <c r="D213" s="0" t="n">
        <v>125625.4609375</v>
      </c>
      <c r="E213" s="0" t="n">
        <v>282.579315185547</v>
      </c>
      <c r="F213" s="0" t="n">
        <v>-572.622802734375</v>
      </c>
      <c r="G213" s="0" t="n">
        <v>179.394897460938</v>
      </c>
    </row>
    <row r="214" customFormat="false" ht="12.75" hidden="false" customHeight="false" outlineLevel="0" collapsed="false">
      <c r="A214" s="0" t="s">
        <v>225</v>
      </c>
      <c r="B214" s="0" t="n">
        <v>10820.359375</v>
      </c>
      <c r="C214" s="0" t="n">
        <v>38515.890625</v>
      </c>
      <c r="D214" s="0" t="n">
        <v>125629.4765625</v>
      </c>
      <c r="E214" s="0" t="n">
        <v>282.445129394531</v>
      </c>
      <c r="F214" s="0" t="n">
        <v>-572.267883300781</v>
      </c>
      <c r="G214" s="0" t="n">
        <v>179.468002319336</v>
      </c>
    </row>
    <row r="215" customFormat="false" ht="12.75" hidden="false" customHeight="false" outlineLevel="0" collapsed="false">
      <c r="A215" s="0" t="s">
        <v>226</v>
      </c>
      <c r="B215" s="0" t="n">
        <v>10821.005859375</v>
      </c>
      <c r="C215" s="0" t="n">
        <v>38491.5390625</v>
      </c>
      <c r="D215" s="0" t="n">
        <v>125633.421875</v>
      </c>
      <c r="E215" s="0" t="n">
        <v>282.233245849609</v>
      </c>
      <c r="F215" s="0" t="n">
        <v>-571.439331054688</v>
      </c>
      <c r="G215" s="0" t="n">
        <v>179.622192382813</v>
      </c>
    </row>
    <row r="216" customFormat="false" ht="12.75" hidden="false" customHeight="false" outlineLevel="0" collapsed="false">
      <c r="A216" s="0" t="s">
        <v>227</v>
      </c>
      <c r="B216" s="0" t="n">
        <v>10821.2060546875</v>
      </c>
      <c r="C216" s="0" t="n">
        <v>38471.3203125</v>
      </c>
      <c r="D216" s="0" t="n">
        <v>125650.203125</v>
      </c>
      <c r="E216" s="0" t="n">
        <v>281.795166015625</v>
      </c>
      <c r="F216" s="0" t="n">
        <v>-570.408508300781</v>
      </c>
      <c r="G216" s="0" t="n">
        <v>179.874176025391</v>
      </c>
    </row>
    <row r="217" customFormat="false" ht="12.75" hidden="false" customHeight="false" outlineLevel="0" collapsed="false">
      <c r="A217" s="0" t="s">
        <v>228</v>
      </c>
      <c r="B217" s="0" t="n">
        <v>10821.158203125</v>
      </c>
      <c r="C217" s="0" t="n">
        <v>38468.0390625</v>
      </c>
      <c r="D217" s="0" t="n">
        <v>125656.359375</v>
      </c>
      <c r="E217" s="0" t="n">
        <v>281.068267822266</v>
      </c>
      <c r="F217" s="0" t="n">
        <v>-569.616638183594</v>
      </c>
      <c r="G217" s="0" t="n">
        <v>180.17350769043</v>
      </c>
    </row>
    <row r="218" customFormat="false" ht="12.75" hidden="false" customHeight="false" outlineLevel="0" collapsed="false">
      <c r="A218" s="0" t="s">
        <v>229</v>
      </c>
      <c r="B218" s="0" t="n">
        <v>10820.6142578125</v>
      </c>
      <c r="C218" s="0" t="n">
        <v>38489.99609375</v>
      </c>
      <c r="D218" s="0" t="n">
        <v>125656.578125</v>
      </c>
      <c r="E218" s="0" t="n">
        <v>280.494201660156</v>
      </c>
      <c r="F218" s="0" t="n">
        <v>-569.185119628906</v>
      </c>
      <c r="G218" s="0" t="n">
        <v>180.433120727539</v>
      </c>
    </row>
    <row r="219" customFormat="false" ht="12.75" hidden="false" customHeight="false" outlineLevel="0" collapsed="false">
      <c r="A219" s="0" t="s">
        <v>230</v>
      </c>
      <c r="B219" s="0" t="n">
        <v>10819.38671875</v>
      </c>
      <c r="C219" s="0" t="n">
        <v>38541.6171875</v>
      </c>
      <c r="D219" s="0" t="n">
        <v>125635.4765625</v>
      </c>
      <c r="E219" s="0" t="n">
        <v>280.466094970703</v>
      </c>
      <c r="F219" s="0" t="n">
        <v>-568.737609863281</v>
      </c>
      <c r="G219" s="0" t="n">
        <v>180.616775512695</v>
      </c>
    </row>
    <row r="220" customFormat="false" ht="12.75" hidden="false" customHeight="false" outlineLevel="0" collapsed="false">
      <c r="A220" s="0" t="s">
        <v>231</v>
      </c>
      <c r="B220" s="0" t="n">
        <v>10817.6484375</v>
      </c>
      <c r="C220" s="0" t="n">
        <v>38590.94921875</v>
      </c>
      <c r="D220" s="0" t="n">
        <v>125606.2890625</v>
      </c>
      <c r="E220" s="0" t="n">
        <v>280.496490478516</v>
      </c>
      <c r="F220" s="0" t="n">
        <v>-568.322631835938</v>
      </c>
      <c r="G220" s="0" t="n">
        <v>180.787017822266</v>
      </c>
    </row>
    <row r="221" customFormat="false" ht="12.75" hidden="false" customHeight="false" outlineLevel="0" collapsed="false">
      <c r="A221" s="0" t="s">
        <v>232</v>
      </c>
      <c r="B221" s="0" t="n">
        <v>10815.39453125</v>
      </c>
      <c r="C221" s="0" t="n">
        <v>38625.08203125</v>
      </c>
      <c r="D221" s="0" t="n">
        <v>125577.703125</v>
      </c>
      <c r="E221" s="0" t="n">
        <v>280.099670410156</v>
      </c>
      <c r="F221" s="0" t="n">
        <v>-568.462768554688</v>
      </c>
      <c r="G221" s="0" t="n">
        <v>181.006820678711</v>
      </c>
    </row>
    <row r="222" customFormat="false" ht="12.75" hidden="false" customHeight="false" outlineLevel="0" collapsed="false">
      <c r="A222" s="0" t="s">
        <v>233</v>
      </c>
      <c r="B222" s="0" t="n">
        <v>10812.8876953125</v>
      </c>
      <c r="C222" s="0" t="n">
        <v>38644.7421875</v>
      </c>
      <c r="D222" s="0" t="n">
        <v>125554.5390625</v>
      </c>
      <c r="E222" s="0" t="n">
        <v>279.738006591797</v>
      </c>
      <c r="F222" s="0" t="n">
        <v>-569.2490234375</v>
      </c>
      <c r="G222" s="0" t="n">
        <v>181.212036132813</v>
      </c>
    </row>
    <row r="223" customFormat="false" ht="12.75" hidden="false" customHeight="false" outlineLevel="0" collapsed="false">
      <c r="A223" s="0" t="s">
        <v>234</v>
      </c>
      <c r="B223" s="0" t="n">
        <v>10810.83984375</v>
      </c>
      <c r="C223" s="0" t="n">
        <v>38656.8984375</v>
      </c>
      <c r="D223" s="0" t="n">
        <v>125548.4765625</v>
      </c>
      <c r="E223" s="0" t="n">
        <v>280.135894775391</v>
      </c>
      <c r="F223" s="0" t="n">
        <v>-570.207763671875</v>
      </c>
      <c r="G223" s="0" t="n">
        <v>181.336059570313</v>
      </c>
    </row>
    <row r="224" customFormat="false" ht="12.75" hidden="false" customHeight="false" outlineLevel="0" collapsed="false">
      <c r="A224" s="0" t="s">
        <v>235</v>
      </c>
      <c r="B224" s="0" t="n">
        <v>10809.47265625</v>
      </c>
      <c r="C224" s="0" t="n">
        <v>38669.6875</v>
      </c>
      <c r="D224" s="0" t="n">
        <v>125547.6484375</v>
      </c>
      <c r="E224" s="0" t="n">
        <v>280.907745361328</v>
      </c>
      <c r="F224" s="0" t="n">
        <v>-571.344787597656</v>
      </c>
      <c r="G224" s="0" t="n">
        <v>181.428375244141</v>
      </c>
    </row>
    <row r="225" customFormat="false" ht="12.75" hidden="false" customHeight="false" outlineLevel="0" collapsed="false">
      <c r="A225" s="0" t="s">
        <v>236</v>
      </c>
      <c r="B225" s="0" t="n">
        <v>10808.529296875</v>
      </c>
      <c r="C225" s="0" t="n">
        <v>38686.53125</v>
      </c>
      <c r="D225" s="0" t="n">
        <v>125546.1875</v>
      </c>
      <c r="E225" s="0" t="n">
        <v>281.352722167969</v>
      </c>
      <c r="F225" s="0" t="n">
        <v>-572.118347167969</v>
      </c>
      <c r="G225" s="0" t="n">
        <v>181.580108642578</v>
      </c>
    </row>
    <row r="226" customFormat="false" ht="12.75" hidden="false" customHeight="false" outlineLevel="0" collapsed="false">
      <c r="A226" s="0" t="s">
        <v>237</v>
      </c>
      <c r="B226" s="0" t="n">
        <v>10808.2314453125</v>
      </c>
      <c r="C226" s="0" t="n">
        <v>38710.1484375</v>
      </c>
      <c r="D226" s="0" t="n">
        <v>125543.5</v>
      </c>
      <c r="E226" s="0" t="n">
        <v>281.528015136719</v>
      </c>
      <c r="F226" s="0" t="n">
        <v>-572.445434570313</v>
      </c>
      <c r="G226" s="0" t="n">
        <v>181.800247192383</v>
      </c>
    </row>
    <row r="227" customFormat="false" ht="12.75" hidden="false" customHeight="false" outlineLevel="0" collapsed="false">
      <c r="A227" s="0" t="s">
        <v>238</v>
      </c>
      <c r="B227" s="0" t="n">
        <v>10809.0517578125</v>
      </c>
      <c r="C227" s="0" t="n">
        <v>38741.8515625</v>
      </c>
      <c r="D227" s="0" t="n">
        <v>125540</v>
      </c>
      <c r="E227" s="0" t="n">
        <v>281.706634521484</v>
      </c>
      <c r="F227" s="0" t="n">
        <v>-573.164489746094</v>
      </c>
      <c r="G227" s="0" t="n">
        <v>182.040618896484</v>
      </c>
    </row>
    <row r="228" customFormat="false" ht="12.75" hidden="false" customHeight="false" outlineLevel="0" collapsed="false">
      <c r="A228" s="0" t="s">
        <v>239</v>
      </c>
      <c r="B228" s="0" t="n">
        <v>10810.8720703125</v>
      </c>
      <c r="C228" s="0" t="n">
        <v>38777.71484375</v>
      </c>
      <c r="D228" s="0" t="n">
        <v>125521.9140625</v>
      </c>
      <c r="E228" s="0" t="n">
        <v>281.818969726563</v>
      </c>
      <c r="F228" s="0" t="n">
        <v>-574.235961914063</v>
      </c>
      <c r="G228" s="0" t="n">
        <v>182.247268676758</v>
      </c>
    </row>
    <row r="229" customFormat="false" ht="12.75" hidden="false" customHeight="false" outlineLevel="0" collapsed="false">
      <c r="A229" s="0" t="s">
        <v>240</v>
      </c>
      <c r="B229" s="0" t="n">
        <v>10812.6630859375</v>
      </c>
      <c r="C229" s="0" t="n">
        <v>38807.6171875</v>
      </c>
      <c r="D229" s="0" t="n">
        <v>125499.1640625</v>
      </c>
      <c r="E229" s="0" t="n">
        <v>281.787322998047</v>
      </c>
      <c r="F229" s="0" t="n">
        <v>-575.291381835938</v>
      </c>
      <c r="G229" s="0" t="n">
        <v>182.379730224609</v>
      </c>
    </row>
    <row r="230" customFormat="false" ht="12.75" hidden="false" customHeight="false" outlineLevel="0" collapsed="false">
      <c r="A230" s="0" t="s">
        <v>241</v>
      </c>
      <c r="B230" s="0" t="n">
        <v>10813.7841796875</v>
      </c>
      <c r="C230" s="0" t="n">
        <v>38828.58984375</v>
      </c>
      <c r="D230" s="0" t="n">
        <v>125478.3125</v>
      </c>
      <c r="E230" s="0" t="n">
        <v>281.575012207031</v>
      </c>
      <c r="F230" s="0" t="n">
        <v>-576.022277832031</v>
      </c>
      <c r="G230" s="0" t="n">
        <v>182.419296264648</v>
      </c>
    </row>
    <row r="231" customFormat="false" ht="12.75" hidden="false" customHeight="false" outlineLevel="0" collapsed="false">
      <c r="A231" s="0" t="s">
        <v>242</v>
      </c>
      <c r="B231" s="0" t="n">
        <v>10814.544921875</v>
      </c>
      <c r="C231" s="0" t="n">
        <v>38846.9453125</v>
      </c>
      <c r="D231" s="0" t="n">
        <v>125471.015625</v>
      </c>
      <c r="E231" s="0" t="n">
        <v>281.001617431641</v>
      </c>
      <c r="F231" s="0" t="n">
        <v>-576.791076660156</v>
      </c>
      <c r="G231" s="0" t="n">
        <v>182.433502197266</v>
      </c>
    </row>
    <row r="232" customFormat="false" ht="12.75" hidden="false" customHeight="false" outlineLevel="0" collapsed="false">
      <c r="A232" s="0" t="s">
        <v>243</v>
      </c>
      <c r="B232" s="0" t="n">
        <v>10815.1328125</v>
      </c>
      <c r="C232" s="0" t="n">
        <v>38873.3046875</v>
      </c>
      <c r="D232" s="0" t="n">
        <v>125450.203125</v>
      </c>
      <c r="E232" s="0" t="n">
        <v>280.049285888672</v>
      </c>
      <c r="F232" s="0" t="n">
        <v>-577.664489746094</v>
      </c>
      <c r="G232" s="0" t="n">
        <v>182.464385986328</v>
      </c>
    </row>
    <row r="233" customFormat="false" ht="12.75" hidden="false" customHeight="false" outlineLevel="0" collapsed="false">
      <c r="A233" s="0" t="s">
        <v>244</v>
      </c>
      <c r="B233" s="0" t="n">
        <v>10815.275390625</v>
      </c>
      <c r="C233" s="0" t="n">
        <v>38915.6484375</v>
      </c>
      <c r="D233" s="0" t="n">
        <v>125420.4765625</v>
      </c>
      <c r="E233" s="0" t="n">
        <v>279.111175537109</v>
      </c>
      <c r="F233" s="0" t="n">
        <v>-578.065979003906</v>
      </c>
      <c r="G233" s="0" t="n">
        <v>182.479949951172</v>
      </c>
    </row>
    <row r="234" customFormat="false" ht="12.75" hidden="false" customHeight="false" outlineLevel="0" collapsed="false">
      <c r="A234" s="0" t="s">
        <v>245</v>
      </c>
      <c r="B234" s="0" t="n">
        <v>10814.4658203125</v>
      </c>
      <c r="C234" s="0" t="n">
        <v>38976.8125</v>
      </c>
      <c r="D234" s="0" t="n">
        <v>125385.296875</v>
      </c>
      <c r="E234" s="0" t="n">
        <v>278.389801025391</v>
      </c>
      <c r="F234" s="0" t="n">
        <v>-578.237854003906</v>
      </c>
      <c r="G234" s="0" t="n">
        <v>182.477996826172</v>
      </c>
    </row>
    <row r="235" customFormat="false" ht="12.75" hidden="false" customHeight="false" outlineLevel="0" collapsed="false">
      <c r="A235" s="0" t="s">
        <v>246</v>
      </c>
      <c r="B235" s="0" t="n">
        <v>10813.2900390625</v>
      </c>
      <c r="C235" s="0" t="n">
        <v>39054.7265625</v>
      </c>
      <c r="D235" s="0" t="n">
        <v>125342.5859375</v>
      </c>
      <c r="E235" s="0" t="n">
        <v>277.561950683594</v>
      </c>
      <c r="F235" s="0" t="n">
        <v>-578.586853027344</v>
      </c>
      <c r="G235" s="0" t="n">
        <v>182.507202148438</v>
      </c>
    </row>
    <row r="236" customFormat="false" ht="12.75" hidden="false" customHeight="false" outlineLevel="0" collapsed="false">
      <c r="A236" s="0" t="s">
        <v>247</v>
      </c>
      <c r="B236" s="0" t="n">
        <v>10812.7841796875</v>
      </c>
      <c r="C236" s="0" t="n">
        <v>39142.828125</v>
      </c>
      <c r="D236" s="0" t="n">
        <v>125293.7265625</v>
      </c>
      <c r="E236" s="0" t="n">
        <v>276.394470214844</v>
      </c>
      <c r="F236" s="0" t="n">
        <v>-579.453735351563</v>
      </c>
      <c r="G236" s="0" t="n">
        <v>182.587371826172</v>
      </c>
    </row>
    <row r="237" customFormat="false" ht="12.75" hidden="false" customHeight="false" outlineLevel="0" collapsed="false">
      <c r="A237" s="0" t="s">
        <v>248</v>
      </c>
      <c r="B237" s="0" t="n">
        <v>10812.720703125</v>
      </c>
      <c r="C237" s="0" t="n">
        <v>39228.3203125</v>
      </c>
      <c r="D237" s="0" t="n">
        <v>125244.0234375</v>
      </c>
      <c r="E237" s="0" t="n">
        <v>275.187347412109</v>
      </c>
      <c r="F237" s="0" t="n">
        <v>-580.618530273438</v>
      </c>
      <c r="G237" s="0" t="n">
        <v>182.689590454102</v>
      </c>
    </row>
    <row r="238" customFormat="false" ht="12.75" hidden="false" customHeight="false" outlineLevel="0" collapsed="false">
      <c r="A238" s="0" t="s">
        <v>249</v>
      </c>
      <c r="B238" s="0" t="n">
        <v>10812.712890625</v>
      </c>
      <c r="C238" s="0" t="n">
        <v>39299.6796875</v>
      </c>
      <c r="D238" s="0" t="n">
        <v>125196.9140625</v>
      </c>
      <c r="E238" s="0" t="n">
        <v>274.261474609375</v>
      </c>
      <c r="F238" s="0" t="n">
        <v>-581.906433105469</v>
      </c>
      <c r="G238" s="0" t="n">
        <v>182.791717529297</v>
      </c>
    </row>
    <row r="239" customFormat="false" ht="12.75" hidden="false" customHeight="false" outlineLevel="0" collapsed="false">
      <c r="A239" s="0" t="s">
        <v>250</v>
      </c>
      <c r="B239" s="0" t="n">
        <v>10812.7822265625</v>
      </c>
      <c r="C239" s="0" t="n">
        <v>39357.046875</v>
      </c>
      <c r="D239" s="0" t="n">
        <v>125157.6875</v>
      </c>
      <c r="E239" s="0" t="n">
        <v>273.706848144531</v>
      </c>
      <c r="F239" s="0" t="n">
        <v>-583.363220214844</v>
      </c>
      <c r="G239" s="0" t="n">
        <v>182.905563354492</v>
      </c>
    </row>
    <row r="240" customFormat="false" ht="12.75" hidden="false" customHeight="false" outlineLevel="0" collapsed="false">
      <c r="A240" s="0" t="s">
        <v>251</v>
      </c>
      <c r="B240" s="0" t="n">
        <v>10812.8671875</v>
      </c>
      <c r="C240" s="0" t="n">
        <v>39395.62109375</v>
      </c>
      <c r="D240" s="0" t="n">
        <v>125127.9609375</v>
      </c>
      <c r="E240" s="0" t="n">
        <v>273.654846191406</v>
      </c>
      <c r="F240" s="0" t="n">
        <v>-584.772399902344</v>
      </c>
      <c r="G240" s="0" t="n">
        <v>183.012817382813</v>
      </c>
    </row>
    <row r="241" customFormat="false" ht="12.75" hidden="false" customHeight="false" outlineLevel="0" collapsed="false">
      <c r="A241" s="0" t="s">
        <v>252</v>
      </c>
      <c r="B241" s="0" t="n">
        <v>10813.365234375</v>
      </c>
      <c r="C241" s="0" t="n">
        <v>39411.4921875</v>
      </c>
      <c r="D241" s="0" t="n">
        <v>125119.2734375</v>
      </c>
      <c r="E241" s="0" t="n">
        <v>274.23388671875</v>
      </c>
      <c r="F241" s="0" t="n">
        <v>-586.130187988281</v>
      </c>
      <c r="G241" s="0" t="n">
        <v>183.097854614258</v>
      </c>
    </row>
    <row r="242" customFormat="false" ht="12.75" hidden="false" customHeight="false" outlineLevel="0" collapsed="false">
      <c r="A242" s="0" t="s">
        <v>253</v>
      </c>
      <c r="B242" s="0" t="n">
        <v>10814.521484375</v>
      </c>
      <c r="C242" s="0" t="n">
        <v>39412.171875</v>
      </c>
      <c r="D242" s="0" t="n">
        <v>125116.7734375</v>
      </c>
      <c r="E242" s="0" t="n">
        <v>275.197479248047</v>
      </c>
      <c r="F242" s="0" t="n">
        <v>-587.516784667969</v>
      </c>
      <c r="G242" s="0" t="n">
        <v>183.214248657227</v>
      </c>
    </row>
    <row r="243" customFormat="false" ht="12.75" hidden="false" customHeight="false" outlineLevel="0" collapsed="false">
      <c r="A243" s="0" t="s">
        <v>254</v>
      </c>
      <c r="B243" s="0" t="n">
        <v>10815.7392578125</v>
      </c>
      <c r="C243" s="0" t="n">
        <v>39392.6171875</v>
      </c>
      <c r="D243" s="0" t="n">
        <v>125115.578125</v>
      </c>
      <c r="E243" s="0" t="n">
        <v>276.101226806641</v>
      </c>
      <c r="F243" s="0" t="n">
        <v>-588.944763183594</v>
      </c>
      <c r="G243" s="0" t="n">
        <v>183.393753051758</v>
      </c>
    </row>
    <row r="244" customFormat="false" ht="12.75" hidden="false" customHeight="false" outlineLevel="0" collapsed="false">
      <c r="A244" s="0" t="s">
        <v>255</v>
      </c>
      <c r="B244" s="0" t="n">
        <v>10816.474609375</v>
      </c>
      <c r="C244" s="0" t="n">
        <v>39359.80078125</v>
      </c>
      <c r="D244" s="0" t="n">
        <v>125115.5390625</v>
      </c>
      <c r="E244" s="0" t="n">
        <v>276.641662597656</v>
      </c>
      <c r="F244" s="0" t="n">
        <v>-589.918884277344</v>
      </c>
      <c r="G244" s="0" t="n">
        <v>183.604339599609</v>
      </c>
    </row>
    <row r="245" customFormat="false" ht="12.75" hidden="false" customHeight="false" outlineLevel="0" collapsed="false">
      <c r="A245" s="0" t="s">
        <v>256</v>
      </c>
      <c r="B245" s="0" t="n">
        <v>10816.671875</v>
      </c>
      <c r="C245" s="0" t="n">
        <v>39313.2578125</v>
      </c>
      <c r="D245" s="0" t="n">
        <v>125117.4140625</v>
      </c>
      <c r="E245" s="0" t="n">
        <v>276.967590332031</v>
      </c>
      <c r="F245" s="0" t="n">
        <v>-590.366394042969</v>
      </c>
      <c r="G245" s="0" t="n">
        <v>183.806427001953</v>
      </c>
    </row>
    <row r="246" customFormat="false" ht="12.75" hidden="false" customHeight="false" outlineLevel="0" collapsed="false">
      <c r="A246" s="0" t="s">
        <v>257</v>
      </c>
      <c r="B246" s="0" t="n">
        <v>10816.328125</v>
      </c>
      <c r="C246" s="0" t="n">
        <v>39248.5625</v>
      </c>
      <c r="D246" s="0" t="n">
        <v>125136.3125</v>
      </c>
      <c r="E246" s="0" t="n">
        <v>276.984100341797</v>
      </c>
      <c r="F246" s="0" t="n">
        <v>-590.340148925781</v>
      </c>
      <c r="G246" s="0" t="n">
        <v>183.989776611328</v>
      </c>
    </row>
    <row r="247" customFormat="false" ht="12.75" hidden="false" customHeight="false" outlineLevel="0" collapsed="false">
      <c r="A247" s="0" t="s">
        <v>258</v>
      </c>
      <c r="B247" s="0" t="n">
        <v>10815.5029296875</v>
      </c>
      <c r="C247" s="0" t="n">
        <v>39166.8046875</v>
      </c>
      <c r="D247" s="0" t="n">
        <v>125168.421875</v>
      </c>
      <c r="E247" s="0" t="n">
        <v>276.280059814453</v>
      </c>
      <c r="F247" s="0" t="n">
        <v>-590.162719726563</v>
      </c>
      <c r="G247" s="0" t="n">
        <v>184.18180847168</v>
      </c>
    </row>
    <row r="248" customFormat="false" ht="12.75" hidden="false" customHeight="false" outlineLevel="0" collapsed="false">
      <c r="A248" s="0" t="s">
        <v>259</v>
      </c>
      <c r="B248" s="0" t="n">
        <v>10814.49609375</v>
      </c>
      <c r="C248" s="0" t="n">
        <v>39078.20703125</v>
      </c>
      <c r="D248" s="0" t="n">
        <v>125209.359375</v>
      </c>
      <c r="E248" s="0" t="n">
        <v>274.551330566406</v>
      </c>
      <c r="F248" s="0" t="n">
        <v>-590.049194335938</v>
      </c>
      <c r="G248" s="0" t="n">
        <v>184.392852783203</v>
      </c>
    </row>
    <row r="249" customFormat="false" ht="12.75" hidden="false" customHeight="false" outlineLevel="0" collapsed="false">
      <c r="A249" s="0" t="s">
        <v>260</v>
      </c>
      <c r="B249" s="0" t="n">
        <v>10813.6025390625</v>
      </c>
      <c r="C249" s="0" t="n">
        <v>39009.5390625</v>
      </c>
      <c r="D249" s="0" t="n">
        <v>125260</v>
      </c>
      <c r="E249" s="0" t="n">
        <v>272.316101074219</v>
      </c>
      <c r="F249" s="0" t="n">
        <v>-589.991333007813</v>
      </c>
      <c r="G249" s="0" t="n">
        <v>184.593704223633</v>
      </c>
    </row>
    <row r="250" customFormat="false" ht="12.75" hidden="false" customHeight="false" outlineLevel="0" collapsed="false">
      <c r="A250" s="0" t="s">
        <v>261</v>
      </c>
      <c r="B250" s="0" t="n">
        <v>10812.7841796875</v>
      </c>
      <c r="C250" s="0" t="n">
        <v>38976.42578125</v>
      </c>
      <c r="D250" s="0" t="n">
        <v>125301.8984375</v>
      </c>
      <c r="E250" s="0" t="n">
        <v>270.143524169922</v>
      </c>
      <c r="F250" s="0" t="n">
        <v>-589.842834472656</v>
      </c>
      <c r="G250" s="0" t="n">
        <v>184.7646484375</v>
      </c>
    </row>
    <row r="251" customFormat="false" ht="12.75" hidden="false" customHeight="false" outlineLevel="0" collapsed="false">
      <c r="A251" s="0" t="s">
        <v>262</v>
      </c>
      <c r="B251" s="0" t="n">
        <v>10811.923828125</v>
      </c>
      <c r="C251" s="0" t="n">
        <v>38973</v>
      </c>
      <c r="D251" s="0" t="n">
        <v>125329.0390625</v>
      </c>
      <c r="E251" s="0" t="n">
        <v>267.922180175781</v>
      </c>
      <c r="F251" s="0" t="n">
        <v>-589.533752441406</v>
      </c>
      <c r="G251" s="0" t="n">
        <v>184.941848754883</v>
      </c>
    </row>
    <row r="252" customFormat="false" ht="12.75" hidden="false" customHeight="false" outlineLevel="0" collapsed="false">
      <c r="A252" s="0" t="s">
        <v>263</v>
      </c>
      <c r="B252" s="0" t="n">
        <v>10811.0703125</v>
      </c>
      <c r="C252" s="0" t="n">
        <v>39004.80859375</v>
      </c>
      <c r="D252" s="0" t="n">
        <v>125334.9609375</v>
      </c>
      <c r="E252" s="0" t="n">
        <v>265.447357177734</v>
      </c>
      <c r="F252" s="0" t="n">
        <v>-589.243469238281</v>
      </c>
      <c r="G252" s="0" t="n">
        <v>185.17936706543</v>
      </c>
    </row>
    <row r="253" customFormat="false" ht="12.75" hidden="false" customHeight="false" outlineLevel="0" collapsed="false">
      <c r="A253" s="0" t="s">
        <v>264</v>
      </c>
      <c r="B253" s="0" t="n">
        <v>10810.2880859375</v>
      </c>
      <c r="C253" s="0" t="n">
        <v>39060.48828125</v>
      </c>
      <c r="D253" s="0" t="n">
        <v>125332.640625</v>
      </c>
      <c r="E253" s="0" t="n">
        <v>262.805755615234</v>
      </c>
      <c r="F253" s="0" t="n">
        <v>-589.109191894531</v>
      </c>
      <c r="G253" s="0" t="n">
        <v>185.491668701172</v>
      </c>
    </row>
    <row r="254" customFormat="false" ht="12.75" hidden="false" customHeight="false" outlineLevel="0" collapsed="false">
      <c r="A254" s="0" t="s">
        <v>265</v>
      </c>
      <c r="B254" s="0" t="n">
        <v>10809.4326171875</v>
      </c>
      <c r="C254" s="0" t="n">
        <v>39128.67578125</v>
      </c>
      <c r="D254" s="0" t="n">
        <v>125307.6015625</v>
      </c>
      <c r="E254" s="0" t="n">
        <v>260.4208984375</v>
      </c>
      <c r="F254" s="0" t="n">
        <v>-588.73681640625</v>
      </c>
      <c r="G254" s="0" t="n">
        <v>185.820877075195</v>
      </c>
    </row>
    <row r="255" customFormat="false" ht="12.75" hidden="false" customHeight="false" outlineLevel="0" collapsed="false">
      <c r="A255" s="0" t="s">
        <v>266</v>
      </c>
      <c r="B255" s="0" t="n">
        <v>10808.4453125</v>
      </c>
      <c r="C255" s="0" t="n">
        <v>39197.18359375</v>
      </c>
      <c r="D255" s="0" t="n">
        <v>125270.8125</v>
      </c>
      <c r="E255" s="0" t="n">
        <v>258.748596191406</v>
      </c>
      <c r="F255" s="0" t="n">
        <v>-588.723205566406</v>
      </c>
      <c r="G255" s="0" t="n">
        <v>186.118377685547</v>
      </c>
    </row>
    <row r="256" customFormat="false" ht="12.75" hidden="false" customHeight="false" outlineLevel="0" collapsed="false">
      <c r="A256" s="0" t="s">
        <v>267</v>
      </c>
      <c r="B256" s="0" t="n">
        <v>10807.4560546875</v>
      </c>
      <c r="C256" s="0" t="n">
        <v>39255.8203125</v>
      </c>
      <c r="D256" s="0" t="n">
        <v>125229.953125</v>
      </c>
      <c r="E256" s="0" t="n">
        <v>257.749328613281</v>
      </c>
      <c r="F256" s="0" t="n">
        <v>-589.549194335938</v>
      </c>
      <c r="G256" s="0" t="n">
        <v>186.376815795898</v>
      </c>
    </row>
    <row r="257" customFormat="false" ht="12.75" hidden="false" customHeight="false" outlineLevel="0" collapsed="false">
      <c r="A257" s="0" t="s">
        <v>268</v>
      </c>
      <c r="B257" s="0" t="n">
        <v>10807.0146484375</v>
      </c>
      <c r="C257" s="0" t="n">
        <v>39298.6875</v>
      </c>
      <c r="D257" s="0" t="n">
        <v>125194.4609375</v>
      </c>
      <c r="E257" s="0" t="n">
        <v>257.126037597656</v>
      </c>
      <c r="F257" s="0" t="n">
        <v>-590.140014648438</v>
      </c>
      <c r="G257" s="0" t="n">
        <v>186.586761474609</v>
      </c>
    </row>
    <row r="258" customFormat="false" ht="12.75" hidden="false" customHeight="false" outlineLevel="0" collapsed="false">
      <c r="A258" s="0" t="s">
        <v>269</v>
      </c>
      <c r="B258" s="0" t="n">
        <v>10807.5810546875</v>
      </c>
      <c r="C258" s="0" t="n">
        <v>39321.1171875</v>
      </c>
      <c r="D258" s="0" t="n">
        <v>125184.0859375</v>
      </c>
      <c r="E258" s="0" t="n">
        <v>256.634185791016</v>
      </c>
      <c r="F258" s="0" t="n">
        <v>-590.789978027344</v>
      </c>
      <c r="G258" s="0" t="n">
        <v>186.719451904297</v>
      </c>
    </row>
    <row r="259" customFormat="false" ht="12.75" hidden="false" customHeight="false" outlineLevel="0" collapsed="false">
      <c r="A259" s="0" t="s">
        <v>270</v>
      </c>
      <c r="B259" s="0" t="n">
        <v>10808.3330078125</v>
      </c>
      <c r="C259" s="0" t="n">
        <v>39279.19921875</v>
      </c>
      <c r="D259" s="0" t="n">
        <v>125181.6875</v>
      </c>
      <c r="E259" s="0" t="n">
        <v>256.128845214844</v>
      </c>
      <c r="F259" s="0" t="n">
        <v>-592.147399902344</v>
      </c>
      <c r="G259" s="0" t="n">
        <v>186.738967895508</v>
      </c>
    </row>
    <row r="260" customFormat="false" ht="12.75" hidden="false" customHeight="false" outlineLevel="0" collapsed="false">
      <c r="A260" s="0" t="s">
        <v>271</v>
      </c>
      <c r="B260" s="0" t="n">
        <v>10808.6123046875</v>
      </c>
      <c r="C260" s="0" t="n">
        <v>39195.39453125</v>
      </c>
      <c r="D260" s="0" t="n">
        <v>125183.0625</v>
      </c>
      <c r="E260" s="0" t="n">
        <v>255.470733642578</v>
      </c>
      <c r="F260" s="0" t="n">
        <v>-593.468139648438</v>
      </c>
      <c r="G260" s="0" t="n">
        <v>186.699493408203</v>
      </c>
    </row>
    <row r="261" customFormat="false" ht="12.75" hidden="false" customHeight="false" outlineLevel="0" collapsed="false">
      <c r="A261" s="0" t="s">
        <v>272</v>
      </c>
      <c r="B261" s="0" t="n">
        <v>10808.7080078125</v>
      </c>
      <c r="C261" s="0" t="n">
        <v>39082.42578125</v>
      </c>
      <c r="D261" s="0" t="n">
        <v>125213.2890625</v>
      </c>
      <c r="E261" s="0" t="n">
        <v>254.75325012207</v>
      </c>
      <c r="F261" s="0" t="n">
        <v>-594.415649414063</v>
      </c>
      <c r="G261" s="0" t="n">
        <v>186.640899658203</v>
      </c>
    </row>
    <row r="262" customFormat="false" ht="12.75" hidden="false" customHeight="false" outlineLevel="0" collapsed="false">
      <c r="A262" s="0" t="s">
        <v>273</v>
      </c>
      <c r="B262" s="0" t="n">
        <v>10808.75</v>
      </c>
      <c r="C262" s="0" t="n">
        <v>38950.38671875</v>
      </c>
      <c r="D262" s="0" t="n">
        <v>125270.1484375</v>
      </c>
      <c r="E262" s="0" t="n">
        <v>254.148834228516</v>
      </c>
      <c r="F262" s="0" t="n">
        <v>-594.765747070313</v>
      </c>
      <c r="G262" s="0" t="n">
        <v>186.549102783203</v>
      </c>
    </row>
    <row r="263" customFormat="false" ht="12.75" hidden="false" customHeight="false" outlineLevel="0" collapsed="false">
      <c r="A263" s="0" t="s">
        <v>274</v>
      </c>
      <c r="B263" s="0" t="n">
        <v>10808.724609375</v>
      </c>
      <c r="C263" s="0" t="n">
        <v>38814.66796875</v>
      </c>
      <c r="D263" s="0" t="n">
        <v>125347.9609375</v>
      </c>
      <c r="E263" s="0" t="n">
        <v>253.749237060547</v>
      </c>
      <c r="F263" s="0" t="n">
        <v>-594.14599609375</v>
      </c>
      <c r="G263" s="0" t="n">
        <v>186.438598632813</v>
      </c>
    </row>
    <row r="264" customFormat="false" ht="12.75" hidden="false" customHeight="false" outlineLevel="0" collapsed="false">
      <c r="A264" s="0" t="s">
        <v>275</v>
      </c>
      <c r="B264" s="0" t="n">
        <v>10808.7705078125</v>
      </c>
      <c r="C264" s="0" t="n">
        <v>38690.8515625</v>
      </c>
      <c r="D264" s="0" t="n">
        <v>125435.9765625</v>
      </c>
      <c r="E264" s="0" t="n">
        <v>253.264526367188</v>
      </c>
      <c r="F264" s="0" t="n">
        <v>-592.780151367188</v>
      </c>
      <c r="G264" s="0" t="n">
        <v>186.382369995117</v>
      </c>
    </row>
    <row r="265" customFormat="false" ht="12.75" hidden="false" customHeight="false" outlineLevel="0" collapsed="false">
      <c r="A265" s="0" t="s">
        <v>276</v>
      </c>
      <c r="B265" s="0" t="n">
        <v>10809.404296875</v>
      </c>
      <c r="C265" s="0" t="n">
        <v>38597.26171875</v>
      </c>
      <c r="D265" s="0" t="n">
        <v>125517</v>
      </c>
      <c r="E265" s="0" t="n">
        <v>252.160034179688</v>
      </c>
      <c r="F265" s="0" t="n">
        <v>-591.389587402344</v>
      </c>
      <c r="G265" s="0" t="n">
        <v>186.42350769043</v>
      </c>
    </row>
    <row r="266" customFormat="false" ht="12.75" hidden="false" customHeight="false" outlineLevel="0" collapsed="false">
      <c r="A266" s="0" t="s">
        <v>277</v>
      </c>
      <c r="B266" s="0" t="n">
        <v>10810.6171875</v>
      </c>
      <c r="C266" s="0" t="n">
        <v>38551.01953125</v>
      </c>
      <c r="D266" s="0" t="n">
        <v>125575.4609375</v>
      </c>
      <c r="E266" s="0" t="n">
        <v>250.093414306641</v>
      </c>
      <c r="F266" s="0" t="n">
        <v>-590.239135742188</v>
      </c>
      <c r="G266" s="0" t="n">
        <v>186.510650634766</v>
      </c>
    </row>
    <row r="267" customFormat="false" ht="12.75" hidden="false" customHeight="false" outlineLevel="0" collapsed="false">
      <c r="A267" s="0" t="s">
        <v>278</v>
      </c>
      <c r="B267" s="0" t="n">
        <v>10812.322265625</v>
      </c>
      <c r="C267" s="0" t="n">
        <v>38562.6328125</v>
      </c>
      <c r="D267" s="0" t="n">
        <v>125605.9765625</v>
      </c>
      <c r="E267" s="0" t="n">
        <v>247.241821289063</v>
      </c>
      <c r="F267" s="0" t="n">
        <v>-588.14013671875</v>
      </c>
      <c r="G267" s="0" t="n">
        <v>186.591705322266</v>
      </c>
    </row>
    <row r="268" customFormat="false" ht="12.75" hidden="false" customHeight="false" outlineLevel="0" collapsed="false">
      <c r="A268" s="0" t="s">
        <v>279</v>
      </c>
      <c r="B268" s="0" t="n">
        <v>10814.49609375</v>
      </c>
      <c r="C268" s="0" t="n">
        <v>38632.7890625</v>
      </c>
      <c r="D268" s="0" t="n">
        <v>125609.9375</v>
      </c>
      <c r="E268" s="0" t="n">
        <v>244.063034057617</v>
      </c>
      <c r="F268" s="0" t="n">
        <v>-586.485473632813</v>
      </c>
      <c r="G268" s="0" t="n">
        <v>186.638595581055</v>
      </c>
    </row>
    <row r="269" customFormat="false" ht="12.75" hidden="false" customHeight="false" outlineLevel="0" collapsed="false">
      <c r="A269" s="0" t="s">
        <v>280</v>
      </c>
      <c r="B269" s="0" t="n">
        <v>10816.1796875</v>
      </c>
      <c r="C269" s="0" t="n">
        <v>38804.81640625</v>
      </c>
      <c r="D269" s="0" t="n">
        <v>125549.7890625</v>
      </c>
      <c r="E269" s="0" t="n">
        <v>241.1240234375</v>
      </c>
      <c r="F269" s="0" t="n">
        <v>-585.166137695313</v>
      </c>
      <c r="G269" s="0" t="n">
        <v>186.635894775391</v>
      </c>
    </row>
    <row r="270" customFormat="false" ht="12.75" hidden="false" customHeight="false" outlineLevel="0" collapsed="false">
      <c r="A270" s="0" t="s">
        <v>281</v>
      </c>
      <c r="B270" s="0" t="n">
        <v>10816.703125</v>
      </c>
      <c r="C270" s="0" t="n">
        <v>39017.3203125</v>
      </c>
      <c r="D270" s="0" t="n">
        <v>125458.1015625</v>
      </c>
      <c r="E270" s="0" t="n">
        <v>238.994583129883</v>
      </c>
      <c r="F270" s="0" t="n">
        <v>-585.105834960938</v>
      </c>
      <c r="G270" s="0" t="n">
        <v>186.541412353516</v>
      </c>
    </row>
    <row r="271" customFormat="false" ht="12.75" hidden="false" customHeight="false" outlineLevel="0" collapsed="false">
      <c r="A271" s="0" t="s">
        <v>282</v>
      </c>
      <c r="B271" s="0" t="n">
        <v>10816.357421875</v>
      </c>
      <c r="C271" s="0" t="n">
        <v>39237.48046875</v>
      </c>
      <c r="D271" s="0" t="n">
        <v>125345.4609375</v>
      </c>
      <c r="E271" s="0" t="n">
        <v>237.759735107422</v>
      </c>
      <c r="F271" s="0" t="n">
        <v>-585.297973632813</v>
      </c>
      <c r="G271" s="0" t="n">
        <v>186.369415283203</v>
      </c>
    </row>
    <row r="272" customFormat="false" ht="12.75" hidden="false" customHeight="false" outlineLevel="0" collapsed="false">
      <c r="A272" s="0" t="s">
        <v>283</v>
      </c>
      <c r="B272" s="0" t="n">
        <v>10815.560546875</v>
      </c>
      <c r="C272" s="0" t="n">
        <v>39448.21875</v>
      </c>
      <c r="D272" s="0" t="n">
        <v>125217.578125</v>
      </c>
      <c r="E272" s="0" t="n">
        <v>237.381393432617</v>
      </c>
      <c r="F272" s="0" t="n">
        <v>-585.476013183594</v>
      </c>
      <c r="G272" s="0" t="n">
        <v>186.172836303711</v>
      </c>
    </row>
    <row r="273" customFormat="false" ht="12.75" hidden="false" customHeight="false" outlineLevel="0" collapsed="false">
      <c r="A273" s="0" t="s">
        <v>284</v>
      </c>
      <c r="B273" s="0" t="n">
        <v>10814.267578125</v>
      </c>
      <c r="C273" s="0" t="n">
        <v>39639.28125</v>
      </c>
      <c r="D273" s="0" t="n">
        <v>125087.3125</v>
      </c>
      <c r="E273" s="0" t="n">
        <v>237.885955810547</v>
      </c>
      <c r="F273" s="0" t="n">
        <v>-586.31201171875</v>
      </c>
      <c r="G273" s="0" t="n">
        <v>186.01301574707</v>
      </c>
    </row>
    <row r="274" customFormat="false" ht="12.75" hidden="false" customHeight="false" outlineLevel="0" collapsed="false">
      <c r="A274" s="0" t="s">
        <v>285</v>
      </c>
      <c r="B274" s="0" t="n">
        <v>10812.3779296875</v>
      </c>
      <c r="C274" s="0" t="n">
        <v>39807.83984375</v>
      </c>
      <c r="D274" s="0" t="n">
        <v>124967.953125</v>
      </c>
      <c r="E274" s="0" t="n">
        <v>239.012908935547</v>
      </c>
      <c r="F274" s="0" t="n">
        <v>-588.126342773438</v>
      </c>
      <c r="G274" s="0" t="n">
        <v>185.944274902344</v>
      </c>
    </row>
    <row r="275" customFormat="false" ht="12.75" hidden="false" customHeight="false" outlineLevel="0" collapsed="false">
      <c r="A275" s="0" t="s">
        <v>286</v>
      </c>
      <c r="B275" s="0" t="n">
        <v>10810.201171875</v>
      </c>
      <c r="C275" s="0" t="n">
        <v>39951.94140625</v>
      </c>
      <c r="D275" s="0" t="n">
        <v>124864.3125</v>
      </c>
      <c r="E275" s="0" t="n">
        <v>240.4599609375</v>
      </c>
      <c r="F275" s="0" t="n">
        <v>-590.931762695313</v>
      </c>
      <c r="G275" s="0" t="n">
        <v>185.95947265625</v>
      </c>
    </row>
    <row r="276" customFormat="false" ht="12.75" hidden="false" customHeight="false" outlineLevel="0" collapsed="false">
      <c r="A276" s="0" t="s">
        <v>287</v>
      </c>
      <c r="B276" s="0" t="n">
        <v>10807.75390625</v>
      </c>
      <c r="C276" s="0" t="n">
        <v>40068.95703125</v>
      </c>
      <c r="D276" s="0" t="n">
        <v>124772.3515625</v>
      </c>
      <c r="E276" s="0" t="n">
        <v>242.034332275391</v>
      </c>
      <c r="F276" s="0" t="n">
        <v>-594.565063476563</v>
      </c>
      <c r="G276" s="0" t="n">
        <v>186.025650024414</v>
      </c>
    </row>
    <row r="277" customFormat="false" ht="12.75" hidden="false" customHeight="false" outlineLevel="0" collapsed="false">
      <c r="A277" s="0" t="s">
        <v>288</v>
      </c>
      <c r="B277" s="0" t="n">
        <v>10804.97265625</v>
      </c>
      <c r="C277" s="0" t="n">
        <v>40161.25390625</v>
      </c>
      <c r="D277" s="0" t="n">
        <v>124695.7265625</v>
      </c>
      <c r="E277" s="0" t="n">
        <v>243.503753662109</v>
      </c>
      <c r="F277" s="0" t="n">
        <v>-598.4482421875</v>
      </c>
      <c r="G277" s="0" t="n">
        <v>186.104293823242</v>
      </c>
    </row>
    <row r="278" customFormat="false" ht="12.75" hidden="false" customHeight="false" outlineLevel="0" collapsed="false">
      <c r="A278" s="0" t="s">
        <v>289</v>
      </c>
      <c r="B278" s="0" t="n">
        <v>10801.974609375</v>
      </c>
      <c r="C278" s="0" t="n">
        <v>40233.2578125</v>
      </c>
      <c r="D278" s="0" t="n">
        <v>124636.328125</v>
      </c>
      <c r="E278" s="0" t="n">
        <v>244.323272705078</v>
      </c>
      <c r="F278" s="0" t="n">
        <v>-602.577697753906</v>
      </c>
      <c r="G278" s="0" t="n">
        <v>186.181854248047</v>
      </c>
    </row>
    <row r="279" customFormat="false" ht="12.75" hidden="false" customHeight="false" outlineLevel="0" collapsed="false">
      <c r="A279" s="0" t="s">
        <v>290</v>
      </c>
      <c r="B279" s="0" t="n">
        <v>10798.9814453125</v>
      </c>
      <c r="C279" s="0" t="n">
        <v>40286.7421875</v>
      </c>
      <c r="D279" s="0" t="n">
        <v>124587.25</v>
      </c>
      <c r="E279" s="0" t="n">
        <v>244.084838867188</v>
      </c>
      <c r="F279" s="0" t="n">
        <v>-606.559997558594</v>
      </c>
      <c r="G279" s="0" t="n">
        <v>186.259399414063</v>
      </c>
    </row>
    <row r="280" customFormat="false" ht="12.75" hidden="false" customHeight="false" outlineLevel="0" collapsed="false">
      <c r="A280" s="0" t="s">
        <v>291</v>
      </c>
      <c r="B280" s="0" t="n">
        <v>10796.451171875</v>
      </c>
      <c r="C280" s="0" t="n">
        <v>40325.6015625</v>
      </c>
      <c r="D280" s="0" t="n">
        <v>124548.1484375</v>
      </c>
      <c r="E280" s="0" t="n">
        <v>242.944213867188</v>
      </c>
      <c r="F280" s="0" t="n">
        <v>-610.161560058594</v>
      </c>
      <c r="G280" s="0" t="n">
        <v>186.311950683594</v>
      </c>
    </row>
    <row r="281" customFormat="false" ht="12.75" hidden="false" customHeight="false" outlineLevel="0" collapsed="false">
      <c r="A281" s="0" t="s">
        <v>292</v>
      </c>
      <c r="B281" s="0" t="n">
        <v>10794.486328125</v>
      </c>
      <c r="C281" s="0" t="n">
        <v>40347.4921875</v>
      </c>
      <c r="D281" s="0" t="n">
        <v>124519.796875</v>
      </c>
      <c r="E281" s="0" t="n">
        <v>241.587692260742</v>
      </c>
      <c r="F281" s="0" t="n">
        <v>-613.526794433594</v>
      </c>
      <c r="G281" s="0" t="n">
        <v>186.323806762695</v>
      </c>
    </row>
    <row r="282" customFormat="false" ht="12.75" hidden="false" customHeight="false" outlineLevel="0" collapsed="false">
      <c r="A282" s="0" t="s">
        <v>293</v>
      </c>
      <c r="B282" s="0" t="n">
        <v>10793.294921875</v>
      </c>
      <c r="C282" s="0" t="n">
        <v>40352.5703125</v>
      </c>
      <c r="D282" s="0" t="n">
        <v>124511.640625</v>
      </c>
      <c r="E282" s="0" t="n">
        <v>240.269134521484</v>
      </c>
      <c r="F282" s="0" t="n">
        <v>-615.910888671875</v>
      </c>
      <c r="G282" s="0" t="n">
        <v>186.377044677734</v>
      </c>
    </row>
    <row r="283" customFormat="false" ht="12.75" hidden="false" customHeight="false" outlineLevel="0" collapsed="false">
      <c r="A283" s="0" t="s">
        <v>294</v>
      </c>
      <c r="B283" s="0" t="n">
        <v>10793.353515625</v>
      </c>
      <c r="C283" s="0" t="n">
        <v>40369.125</v>
      </c>
      <c r="D283" s="0" t="n">
        <v>124509.296875</v>
      </c>
      <c r="E283" s="0" t="n">
        <v>238.812652587891</v>
      </c>
      <c r="F283" s="0" t="n">
        <v>-618.223754882813</v>
      </c>
      <c r="G283" s="0" t="n">
        <v>186.594146728516</v>
      </c>
    </row>
    <row r="284" customFormat="false" ht="12.75" hidden="false" customHeight="false" outlineLevel="0" collapsed="false">
      <c r="A284" s="0" t="s">
        <v>295</v>
      </c>
      <c r="B284" s="0" t="n">
        <v>10794.1435546875</v>
      </c>
      <c r="C284" s="0" t="n">
        <v>40414.05078125</v>
      </c>
      <c r="D284" s="0" t="n">
        <v>124506.7265625</v>
      </c>
      <c r="E284" s="0" t="n">
        <v>237.323394775391</v>
      </c>
      <c r="F284" s="0" t="n">
        <v>-620.102233886719</v>
      </c>
      <c r="G284" s="0" t="n">
        <v>187.002685546875</v>
      </c>
    </row>
    <row r="285" customFormat="false" ht="12.75" hidden="false" customHeight="false" outlineLevel="0" collapsed="false">
      <c r="A285" s="0" t="s">
        <v>296</v>
      </c>
      <c r="B285" s="0" t="n">
        <v>10794.5146484375</v>
      </c>
      <c r="C285" s="0" t="n">
        <v>40498.6796875</v>
      </c>
      <c r="D285" s="0" t="n">
        <v>124481.7109375</v>
      </c>
      <c r="E285" s="0" t="n">
        <v>236.174362182617</v>
      </c>
      <c r="F285" s="0" t="n">
        <v>-621.567016601563</v>
      </c>
      <c r="G285" s="0" t="n">
        <v>187.498657226563</v>
      </c>
    </row>
    <row r="286" customFormat="false" ht="12.75" hidden="false" customHeight="false" outlineLevel="0" collapsed="false">
      <c r="A286" s="0" t="s">
        <v>297</v>
      </c>
      <c r="B286" s="0" t="n">
        <v>10794.1162109375</v>
      </c>
      <c r="C286" s="0" t="n">
        <v>40629.19921875</v>
      </c>
      <c r="D286" s="0" t="n">
        <v>124436.125</v>
      </c>
      <c r="E286" s="0" t="n">
        <v>235.371170043945</v>
      </c>
      <c r="F286" s="0" t="n">
        <v>-623.242492675781</v>
      </c>
      <c r="G286" s="0" t="n">
        <v>188.005828857422</v>
      </c>
    </row>
    <row r="287" customFormat="false" ht="12.75" hidden="false" customHeight="false" outlineLevel="0" collapsed="false">
      <c r="A287" s="0" t="s">
        <v>298</v>
      </c>
      <c r="B287" s="0" t="n">
        <v>10793.060546875</v>
      </c>
      <c r="C287" s="0" t="n">
        <v>40790.13671875</v>
      </c>
      <c r="D287" s="0" t="n">
        <v>124367.2109375</v>
      </c>
      <c r="E287" s="0" t="n">
        <v>234.735961914063</v>
      </c>
      <c r="F287" s="0" t="n">
        <v>-624.817932128906</v>
      </c>
      <c r="G287" s="0" t="n">
        <v>188.454513549805</v>
      </c>
    </row>
    <row r="288" customFormat="false" ht="12.75" hidden="false" customHeight="false" outlineLevel="0" collapsed="false">
      <c r="A288" s="0" t="s">
        <v>299</v>
      </c>
      <c r="B288" s="0" t="n">
        <v>10791.5830078125</v>
      </c>
      <c r="C288" s="0" t="n">
        <v>40950.4140625</v>
      </c>
      <c r="D288" s="0" t="n">
        <v>124277.4375</v>
      </c>
      <c r="E288" s="0" t="n">
        <v>234.321533203125</v>
      </c>
      <c r="F288" s="0" t="n">
        <v>-627.077270507813</v>
      </c>
      <c r="G288" s="0" t="n">
        <v>188.757873535156</v>
      </c>
    </row>
    <row r="289" customFormat="false" ht="12.75" hidden="false" customHeight="false" outlineLevel="0" collapsed="false">
      <c r="A289" s="0" t="s">
        <v>300</v>
      </c>
      <c r="B289" s="0" t="n">
        <v>10789.806640625</v>
      </c>
      <c r="C289" s="0" t="n">
        <v>41060.5859375</v>
      </c>
      <c r="D289" s="0" t="n">
        <v>124173.2890625</v>
      </c>
      <c r="E289" s="0" t="n">
        <v>234.307373046875</v>
      </c>
      <c r="F289" s="0" t="n">
        <v>-629.948974609375</v>
      </c>
      <c r="G289" s="0" t="n">
        <v>188.857223510742</v>
      </c>
    </row>
    <row r="290" customFormat="false" ht="12.75" hidden="false" customHeight="false" outlineLevel="0" collapsed="false">
      <c r="A290" s="0" t="s">
        <v>301</v>
      </c>
      <c r="B290" s="0" t="n">
        <v>10787.8466796875</v>
      </c>
      <c r="C290" s="0" t="n">
        <v>41110.0859375</v>
      </c>
      <c r="D290" s="0" t="n">
        <v>124092.5234375</v>
      </c>
      <c r="E290" s="0" t="n">
        <v>234.810348510742</v>
      </c>
      <c r="F290" s="0" t="n">
        <v>-632.783203125</v>
      </c>
      <c r="G290" s="0" t="n">
        <v>188.763671875</v>
      </c>
    </row>
    <row r="291" customFormat="false" ht="12.75" hidden="false" customHeight="false" outlineLevel="0" collapsed="false">
      <c r="A291" s="0" t="s">
        <v>302</v>
      </c>
      <c r="B291" s="0" t="n">
        <v>10786.447265625</v>
      </c>
      <c r="C291" s="0" t="n">
        <v>41101.375</v>
      </c>
      <c r="D291" s="0" t="n">
        <v>124044.609375</v>
      </c>
      <c r="E291" s="0" t="n">
        <v>236.022384643555</v>
      </c>
      <c r="F291" s="0" t="n">
        <v>-635.66650390625</v>
      </c>
      <c r="G291" s="0" t="n">
        <v>188.537261962891</v>
      </c>
    </row>
    <row r="292" customFormat="false" ht="12.75" hidden="false" customHeight="false" outlineLevel="0" collapsed="false">
      <c r="A292" s="0" t="s">
        <v>303</v>
      </c>
      <c r="B292" s="0" t="n">
        <v>10786.052734375</v>
      </c>
      <c r="C292" s="0" t="n">
        <v>41043.89453125</v>
      </c>
      <c r="D292" s="0" t="n">
        <v>124035.515625</v>
      </c>
      <c r="E292" s="0" t="n">
        <v>238.06217956543</v>
      </c>
      <c r="F292" s="0" t="n">
        <v>-638.635498046875</v>
      </c>
      <c r="G292" s="0" t="n">
        <v>188.216461181641</v>
      </c>
    </row>
    <row r="293" customFormat="false" ht="12.75" hidden="false" customHeight="false" outlineLevel="0" collapsed="false">
      <c r="A293" s="0" t="s">
        <v>304</v>
      </c>
      <c r="B293" s="0" t="n">
        <v>10786.6259765625</v>
      </c>
      <c r="C293" s="0" t="n">
        <v>40948.65625</v>
      </c>
      <c r="D293" s="0" t="n">
        <v>124060.5</v>
      </c>
      <c r="E293" s="0" t="n">
        <v>240.573150634766</v>
      </c>
      <c r="F293" s="0" t="n">
        <v>-640.900024414063</v>
      </c>
      <c r="G293" s="0" t="n">
        <v>187.871154785156</v>
      </c>
    </row>
    <row r="294" customFormat="false" ht="12.75" hidden="false" customHeight="false" outlineLevel="0" collapsed="false">
      <c r="A294" s="0" t="s">
        <v>305</v>
      </c>
      <c r="B294" s="0" t="n">
        <v>10787.8642578125</v>
      </c>
      <c r="C294" s="0" t="n">
        <v>40829.125</v>
      </c>
      <c r="D294" s="0" t="n">
        <v>124113.3984375</v>
      </c>
      <c r="E294" s="0" t="n">
        <v>242.723297119141</v>
      </c>
      <c r="F294" s="0" t="n">
        <v>-642.427307128906</v>
      </c>
      <c r="G294" s="0" t="n">
        <v>187.606643676758</v>
      </c>
    </row>
    <row r="295" customFormat="false" ht="12.75" hidden="false" customHeight="false" outlineLevel="0" collapsed="false">
      <c r="A295" s="0" t="s">
        <v>306</v>
      </c>
      <c r="B295" s="0" t="n">
        <v>10789.478515625</v>
      </c>
      <c r="C295" s="0" t="n">
        <v>40708.296875</v>
      </c>
      <c r="D295" s="0" t="n">
        <v>124184.1640625</v>
      </c>
      <c r="E295" s="0" t="n">
        <v>243.991897583008</v>
      </c>
      <c r="F295" s="0" t="n">
        <v>-643.898254394531</v>
      </c>
      <c r="G295" s="0" t="n">
        <v>187.479064941406</v>
      </c>
    </row>
    <row r="296" customFormat="false" ht="12.75" hidden="false" customHeight="false" outlineLevel="0" collapsed="false">
      <c r="A296" s="0" t="s">
        <v>307</v>
      </c>
      <c r="B296" s="0" t="n">
        <v>10791.1591796875</v>
      </c>
      <c r="C296" s="0" t="n">
        <v>40616.39453125</v>
      </c>
      <c r="D296" s="0" t="n">
        <v>124263.25</v>
      </c>
      <c r="E296" s="0" t="n">
        <v>244.687866210938</v>
      </c>
      <c r="F296" s="0" t="n">
        <v>-644.646118164063</v>
      </c>
      <c r="G296" s="0" t="n">
        <v>187.467559814453</v>
      </c>
    </row>
    <row r="297" customFormat="false" ht="12.75" hidden="false" customHeight="false" outlineLevel="0" collapsed="false">
      <c r="A297" s="0" t="s">
        <v>308</v>
      </c>
      <c r="B297" s="0" t="n">
        <v>10792.701171875</v>
      </c>
      <c r="C297" s="0" t="n">
        <v>40579.70703125</v>
      </c>
      <c r="D297" s="0" t="n">
        <v>124331.515625</v>
      </c>
      <c r="E297" s="0" t="n">
        <v>245.0498046875</v>
      </c>
      <c r="F297" s="0" t="n">
        <v>-644.512023925781</v>
      </c>
      <c r="G297" s="0" t="n">
        <v>187.516952514648</v>
      </c>
    </row>
    <row r="298" customFormat="false" ht="12.75" hidden="false" customHeight="false" outlineLevel="0" collapsed="false">
      <c r="A298" s="0" t="s">
        <v>309</v>
      </c>
      <c r="B298" s="0" t="n">
        <v>10794.4619140625</v>
      </c>
      <c r="C298" s="0" t="n">
        <v>40612.4296875</v>
      </c>
      <c r="D298" s="0" t="n">
        <v>124367.9140625</v>
      </c>
      <c r="E298" s="0" t="n">
        <v>245.064727783203</v>
      </c>
      <c r="F298" s="0" t="n">
        <v>-644.033996582031</v>
      </c>
      <c r="G298" s="0" t="n">
        <v>187.559707641602</v>
      </c>
    </row>
    <row r="299" customFormat="false" ht="12.75" hidden="false" customHeight="false" outlineLevel="0" collapsed="false">
      <c r="A299" s="0" t="s">
        <v>310</v>
      </c>
      <c r="B299" s="0" t="n">
        <v>10796.0693359375</v>
      </c>
      <c r="C299" s="0" t="n">
        <v>40771.0078125</v>
      </c>
      <c r="D299" s="0" t="n">
        <v>124325.5</v>
      </c>
      <c r="E299" s="0" t="n">
        <v>244.86735534668</v>
      </c>
      <c r="F299" s="0" t="n">
        <v>-642.919799804688</v>
      </c>
      <c r="G299" s="0" t="n">
        <v>187.515060424805</v>
      </c>
    </row>
    <row r="300" customFormat="false" ht="12.75" hidden="false" customHeight="false" outlineLevel="0" collapsed="false">
      <c r="A300" s="0" t="s">
        <v>311</v>
      </c>
      <c r="B300" s="0" t="n">
        <v>10796.6328125</v>
      </c>
      <c r="C300" s="0" t="n">
        <v>40984.09765625</v>
      </c>
      <c r="D300" s="0" t="n">
        <v>124238.0390625</v>
      </c>
      <c r="E300" s="0" t="n">
        <v>244.802932739258</v>
      </c>
      <c r="F300" s="0" t="n">
        <v>-641.449096679688</v>
      </c>
      <c r="G300" s="0" t="n">
        <v>187.361618041992</v>
      </c>
    </row>
    <row r="301" customFormat="false" ht="12.75" hidden="false" customHeight="false" outlineLevel="0" collapsed="false">
      <c r="A301" s="0" t="s">
        <v>312</v>
      </c>
      <c r="B301" s="0" t="n">
        <v>10796.01953125</v>
      </c>
      <c r="C301" s="0" t="n">
        <v>41224.3984375</v>
      </c>
      <c r="D301" s="0" t="n">
        <v>124123.640625</v>
      </c>
      <c r="E301" s="0" t="n">
        <v>244.983520507813</v>
      </c>
      <c r="F301" s="0" t="n">
        <v>-640.541015625</v>
      </c>
      <c r="G301" s="0" t="n">
        <v>187.148391723633</v>
      </c>
    </row>
    <row r="302" customFormat="false" ht="12.75" hidden="false" customHeight="false" outlineLevel="0" collapsed="false">
      <c r="A302" s="0" t="s">
        <v>313</v>
      </c>
      <c r="B302" s="0" t="n">
        <v>10794.5322265625</v>
      </c>
      <c r="C302" s="0" t="n">
        <v>41480.8828125</v>
      </c>
      <c r="D302" s="0" t="n">
        <v>123989.625</v>
      </c>
      <c r="E302" s="0" t="n">
        <v>245.140106201172</v>
      </c>
      <c r="F302" s="0" t="n">
        <v>-640.344360351563</v>
      </c>
      <c r="G302" s="0" t="n">
        <v>186.956680297852</v>
      </c>
    </row>
    <row r="303" customFormat="false" ht="12.75" hidden="false" customHeight="false" outlineLevel="0" collapsed="false">
      <c r="A303" s="0" t="s">
        <v>314</v>
      </c>
      <c r="B303" s="0" t="n">
        <v>10792.0888671875</v>
      </c>
      <c r="C303" s="0" t="n">
        <v>41741.7734375</v>
      </c>
      <c r="D303" s="0" t="n">
        <v>123841.296875</v>
      </c>
      <c r="E303" s="0" t="n">
        <v>245.3310546875</v>
      </c>
      <c r="F303" s="0" t="n">
        <v>-641.811889648438</v>
      </c>
      <c r="G303" s="0" t="n">
        <v>186.828750610352</v>
      </c>
    </row>
    <row r="304" customFormat="false" ht="12.75" hidden="false" customHeight="false" outlineLevel="0" collapsed="false">
      <c r="A304" s="0" t="s">
        <v>315</v>
      </c>
      <c r="B304" s="0" t="n">
        <v>10788.705078125</v>
      </c>
      <c r="C304" s="0" t="n">
        <v>41991.8515625</v>
      </c>
      <c r="D304" s="0" t="n">
        <v>123685.7265625</v>
      </c>
      <c r="E304" s="0" t="n">
        <v>245.970550537109</v>
      </c>
      <c r="F304" s="0" t="n">
        <v>-643.726379394531</v>
      </c>
      <c r="G304" s="0" t="n">
        <v>186.726867675781</v>
      </c>
    </row>
    <row r="305" customFormat="false" ht="12.75" hidden="false" customHeight="false" outlineLevel="0" collapsed="false">
      <c r="A305" s="0" t="s">
        <v>316</v>
      </c>
      <c r="B305" s="0" t="n">
        <v>10785.06640625</v>
      </c>
      <c r="C305" s="0" t="n">
        <v>42213.4375</v>
      </c>
      <c r="D305" s="0" t="n">
        <v>123533.3359375</v>
      </c>
      <c r="E305" s="0" t="n">
        <v>247.091766357422</v>
      </c>
      <c r="F305" s="0" t="n">
        <v>-646.60498046875</v>
      </c>
      <c r="G305" s="0" t="n">
        <v>186.611968994141</v>
      </c>
    </row>
    <row r="306" customFormat="false" ht="12.75" hidden="false" customHeight="false" outlineLevel="0" collapsed="false">
      <c r="A306" s="0" t="s">
        <v>317</v>
      </c>
      <c r="B306" s="0" t="n">
        <v>10781.6923828125</v>
      </c>
      <c r="C306" s="0" t="n">
        <v>42388.03125</v>
      </c>
      <c r="D306" s="0" t="n">
        <v>123394.515625</v>
      </c>
      <c r="E306" s="0" t="n">
        <v>248.502243041992</v>
      </c>
      <c r="F306" s="0" t="n">
        <v>-649.657043457031</v>
      </c>
      <c r="G306" s="0" t="n">
        <v>186.462280273438</v>
      </c>
    </row>
    <row r="307" customFormat="false" ht="12.75" hidden="false" customHeight="false" outlineLevel="0" collapsed="false">
      <c r="A307" s="0" t="s">
        <v>318</v>
      </c>
      <c r="B307" s="0" t="n">
        <v>10778.462890625</v>
      </c>
      <c r="C307" s="0" t="n">
        <v>42497.09765625</v>
      </c>
      <c r="D307" s="0" t="n">
        <v>123280.640625</v>
      </c>
      <c r="E307" s="0" t="n">
        <v>250.417327880859</v>
      </c>
      <c r="F307" s="0" t="n">
        <v>-653.333068847656</v>
      </c>
      <c r="G307" s="0" t="n">
        <v>186.236206054688</v>
      </c>
    </row>
    <row r="308" customFormat="false" ht="12.75" hidden="false" customHeight="false" outlineLevel="0" collapsed="false">
      <c r="A308" s="0" t="s">
        <v>319</v>
      </c>
      <c r="B308" s="0" t="n">
        <v>10775.603515625</v>
      </c>
      <c r="C308" s="0" t="n">
        <v>42530.9140625</v>
      </c>
      <c r="D308" s="0" t="n">
        <v>123204.859375</v>
      </c>
      <c r="E308" s="0" t="n">
        <v>252.893188476563</v>
      </c>
      <c r="F308" s="0" t="n">
        <v>-657.040832519531</v>
      </c>
      <c r="G308" s="0" t="n">
        <v>185.910858154297</v>
      </c>
    </row>
    <row r="309" customFormat="false" ht="12.75" hidden="false" customHeight="false" outlineLevel="0" collapsed="false">
      <c r="A309" s="0" t="s">
        <v>320</v>
      </c>
      <c r="B309" s="0" t="n">
        <v>10773.240234375</v>
      </c>
      <c r="C309" s="0" t="n">
        <v>42422.5703125</v>
      </c>
      <c r="D309" s="0" t="n">
        <v>123209.5234375</v>
      </c>
      <c r="E309" s="0" t="n">
        <v>255.522308349609</v>
      </c>
      <c r="F309" s="0" t="n">
        <v>-660.668579101563</v>
      </c>
      <c r="G309" s="0" t="n">
        <v>185.526138305664</v>
      </c>
    </row>
    <row r="310" customFormat="false" ht="12.75" hidden="false" customHeight="false" outlineLevel="0" collapsed="false">
      <c r="A310" s="0" t="s">
        <v>321</v>
      </c>
      <c r="B310" s="0" t="n">
        <v>10771.474609375</v>
      </c>
      <c r="C310" s="0" t="n">
        <v>42234.3125</v>
      </c>
      <c r="D310" s="0" t="n">
        <v>123270.015625</v>
      </c>
      <c r="E310" s="0" t="n">
        <v>257.814514160156</v>
      </c>
      <c r="F310" s="0" t="n">
        <v>-664.601257324219</v>
      </c>
      <c r="G310" s="0" t="n">
        <v>185.121459960938</v>
      </c>
    </row>
    <row r="311" customFormat="false" ht="12.75" hidden="false" customHeight="false" outlineLevel="0" collapsed="false">
      <c r="A311" s="0" t="s">
        <v>322</v>
      </c>
      <c r="B311" s="0" t="n">
        <v>10770.3134765625</v>
      </c>
      <c r="C311" s="0" t="n">
        <v>41993.72265625</v>
      </c>
      <c r="D311" s="0" t="n">
        <v>123375.9765625</v>
      </c>
      <c r="E311" s="0" t="n">
        <v>259.667663574219</v>
      </c>
      <c r="F311" s="0" t="n">
        <v>-667.770385742188</v>
      </c>
      <c r="G311" s="0" t="n">
        <v>184.740798950195</v>
      </c>
    </row>
    <row r="312" customFormat="false" ht="12.75" hidden="false" customHeight="false" outlineLevel="0" collapsed="false">
      <c r="A312" s="0" t="s">
        <v>323</v>
      </c>
      <c r="B312" s="0" t="n">
        <v>10769.908203125</v>
      </c>
      <c r="C312" s="0" t="n">
        <v>41713.33203125</v>
      </c>
      <c r="D312" s="0" t="n">
        <v>123519.2109375</v>
      </c>
      <c r="E312" s="0" t="n">
        <v>261.027984619141</v>
      </c>
      <c r="F312" s="0" t="n">
        <v>-669.797607421875</v>
      </c>
      <c r="G312" s="0" t="n">
        <v>184.467437744141</v>
      </c>
    </row>
    <row r="313" customFormat="false" ht="12.75" hidden="false" customHeight="false" outlineLevel="0" collapsed="false">
      <c r="A313" s="0" t="s">
        <v>324</v>
      </c>
      <c r="B313" s="0" t="n">
        <v>10770.935546875</v>
      </c>
      <c r="C313" s="0" t="n">
        <v>41413.48046875</v>
      </c>
      <c r="D313" s="0" t="n">
        <v>123688.859375</v>
      </c>
      <c r="E313" s="0" t="n">
        <v>261.713836669922</v>
      </c>
      <c r="F313" s="0" t="n">
        <v>-670.700256347656</v>
      </c>
      <c r="G313" s="0" t="n">
        <v>184.346893310547</v>
      </c>
    </row>
    <row r="314" customFormat="false" ht="12.75" hidden="false" customHeight="false" outlineLevel="0" collapsed="false">
      <c r="A314" s="0" t="s">
        <v>325</v>
      </c>
      <c r="B314" s="0" t="n">
        <v>10773.4658203125</v>
      </c>
      <c r="C314" s="0" t="n">
        <v>41114.0234375</v>
      </c>
      <c r="D314" s="0" t="n">
        <v>123872.7109375</v>
      </c>
      <c r="E314" s="0" t="n">
        <v>261.853881835938</v>
      </c>
      <c r="F314" s="0" t="n">
        <v>-669.674194335938</v>
      </c>
      <c r="G314" s="0" t="n">
        <v>184.337982177734</v>
      </c>
    </row>
    <row r="315" customFormat="false" ht="12.75" hidden="false" customHeight="false" outlineLevel="0" collapsed="false">
      <c r="A315" s="0" t="s">
        <v>326</v>
      </c>
      <c r="B315" s="0" t="n">
        <v>10776.564453125</v>
      </c>
      <c r="C315" s="0" t="n">
        <v>40827.859375</v>
      </c>
      <c r="D315" s="0" t="n">
        <v>124062.875</v>
      </c>
      <c r="E315" s="0" t="n">
        <v>261.680908203125</v>
      </c>
      <c r="F315" s="0" t="n">
        <v>-666.002868652344</v>
      </c>
      <c r="G315" s="0" t="n">
        <v>184.392135620117</v>
      </c>
    </row>
    <row r="316" customFormat="false" ht="12.75" hidden="false" customHeight="false" outlineLevel="0" collapsed="false">
      <c r="A316" s="0" t="s">
        <v>327</v>
      </c>
      <c r="B316" s="0" t="n">
        <v>10779.640625</v>
      </c>
      <c r="C316" s="0" t="n">
        <v>40564.9765625</v>
      </c>
      <c r="D316" s="0" t="n">
        <v>124250.7265625</v>
      </c>
      <c r="E316" s="0" t="n">
        <v>261.227722167969</v>
      </c>
      <c r="F316" s="0" t="n">
        <v>-661.683349609375</v>
      </c>
      <c r="G316" s="0" t="n">
        <v>184.512176513672</v>
      </c>
    </row>
    <row r="317" customFormat="false" ht="12.75" hidden="false" customHeight="false" outlineLevel="0" collapsed="false">
      <c r="A317" s="0" t="s">
        <v>328</v>
      </c>
      <c r="B317" s="0" t="n">
        <v>10782.453125</v>
      </c>
      <c r="C317" s="0" t="n">
        <v>40328.73046875</v>
      </c>
      <c r="D317" s="0" t="n">
        <v>124423.625</v>
      </c>
      <c r="E317" s="0" t="n">
        <v>260.461608886719</v>
      </c>
      <c r="F317" s="0" t="n">
        <v>-656.547607421875</v>
      </c>
      <c r="G317" s="0" t="n">
        <v>184.692718505859</v>
      </c>
    </row>
    <row r="318" customFormat="false" ht="12.75" hidden="false" customHeight="false" outlineLevel="0" collapsed="false">
      <c r="A318" s="0" t="s">
        <v>329</v>
      </c>
      <c r="B318" s="0" t="n">
        <v>10785.337890625</v>
      </c>
      <c r="C318" s="0" t="n">
        <v>40115.11328125</v>
      </c>
      <c r="D318" s="0" t="n">
        <v>124579.2265625</v>
      </c>
      <c r="E318" s="0" t="n">
        <v>259.652496337891</v>
      </c>
      <c r="F318" s="0" t="n">
        <v>-650.943115234375</v>
      </c>
      <c r="G318" s="0" t="n">
        <v>184.917938232422</v>
      </c>
    </row>
    <row r="319" customFormat="false" ht="12.75" hidden="false" customHeight="false" outlineLevel="0" collapsed="false">
      <c r="A319" s="0" t="s">
        <v>330</v>
      </c>
      <c r="B319" s="0" t="n">
        <v>10787.5595703125</v>
      </c>
      <c r="C319" s="0" t="n">
        <v>39909.0703125</v>
      </c>
      <c r="D319" s="0" t="n">
        <v>124735.546875</v>
      </c>
      <c r="E319" s="0" t="n">
        <v>259.242065429688</v>
      </c>
      <c r="F319" s="0" t="n">
        <v>-644.6669921875</v>
      </c>
      <c r="G319" s="0" t="n">
        <v>185.159408569336</v>
      </c>
    </row>
    <row r="320" customFormat="false" ht="12.75" hidden="false" customHeight="false" outlineLevel="0" collapsed="false">
      <c r="A320" s="0" t="s">
        <v>331</v>
      </c>
      <c r="B320" s="0" t="n">
        <v>10790.701171875</v>
      </c>
      <c r="C320" s="0" t="n">
        <v>39742.1171875</v>
      </c>
      <c r="D320" s="0" t="n">
        <v>124879.265625</v>
      </c>
      <c r="E320" s="0" t="n">
        <v>259.14013671875</v>
      </c>
      <c r="F320" s="0" t="n">
        <v>-638.147216796875</v>
      </c>
      <c r="G320" s="0" t="n">
        <v>185.399688720703</v>
      </c>
    </row>
    <row r="321" customFormat="false" ht="12.75" hidden="false" customHeight="false" outlineLevel="0" collapsed="false">
      <c r="A321" s="0" t="s">
        <v>332</v>
      </c>
      <c r="B321" s="0" t="n">
        <v>10793.7626953125</v>
      </c>
      <c r="C321" s="0" t="n">
        <v>39632.1484375</v>
      </c>
      <c r="D321" s="0" t="n">
        <v>124997.1875</v>
      </c>
      <c r="E321" s="0" t="n">
        <v>259.186370849609</v>
      </c>
      <c r="F321" s="0" t="n">
        <v>-631.638488769531</v>
      </c>
      <c r="G321" s="0" t="n">
        <v>185.616668701172</v>
      </c>
    </row>
    <row r="322" customFormat="false" ht="12.75" hidden="false" customHeight="false" outlineLevel="0" collapsed="false">
      <c r="A322" s="0" t="s">
        <v>333</v>
      </c>
      <c r="B322" s="0" t="n">
        <v>10796.783203125</v>
      </c>
      <c r="C322" s="0" t="n">
        <v>39580.23828125</v>
      </c>
      <c r="D322" s="0" t="n">
        <v>125079.9765625</v>
      </c>
      <c r="E322" s="0" t="n">
        <v>259.401763916016</v>
      </c>
      <c r="F322" s="0" t="n">
        <v>-624.658813476563</v>
      </c>
      <c r="G322" s="0" t="n">
        <v>185.784881591797</v>
      </c>
    </row>
    <row r="323" customFormat="false" ht="12.75" hidden="false" customHeight="false" outlineLevel="0" collapsed="false">
      <c r="A323" s="0" t="s">
        <v>334</v>
      </c>
      <c r="B323" s="0" t="n">
        <v>10799.3876953125</v>
      </c>
      <c r="C323" s="0" t="n">
        <v>39572.3359375</v>
      </c>
      <c r="D323" s="0" t="n">
        <v>125124.109375</v>
      </c>
      <c r="E323" s="0" t="n">
        <v>259.659515380859</v>
      </c>
      <c r="F323" s="0" t="n">
        <v>-618.102722167969</v>
      </c>
      <c r="G323" s="0" t="n">
        <v>185.915451049805</v>
      </c>
    </row>
    <row r="324" customFormat="false" ht="12.75" hidden="false" customHeight="false" outlineLevel="0" collapsed="false">
      <c r="A324" s="0" t="s">
        <v>335</v>
      </c>
      <c r="B324" s="0" t="n">
        <v>10801.7900390625</v>
      </c>
      <c r="C324" s="0" t="n">
        <v>39588.9375</v>
      </c>
      <c r="D324" s="0" t="n">
        <v>125133.921875</v>
      </c>
      <c r="E324" s="0" t="n">
        <v>259.493499755859</v>
      </c>
      <c r="F324" s="0" t="n">
        <v>-612.12548828125</v>
      </c>
      <c r="G324" s="0" t="n">
        <v>186.057571411133</v>
      </c>
    </row>
    <row r="325" customFormat="false" ht="12.75" hidden="false" customHeight="false" outlineLevel="0" collapsed="false">
      <c r="A325" s="0" t="s">
        <v>336</v>
      </c>
      <c r="B325" s="0" t="n">
        <v>10803.921875</v>
      </c>
      <c r="C325" s="0" t="n">
        <v>39608.83984375</v>
      </c>
      <c r="D325" s="0" t="n">
        <v>125137.234375</v>
      </c>
      <c r="E325" s="0" t="n">
        <v>258.840148925781</v>
      </c>
      <c r="F325" s="0" t="n">
        <v>-606.754272460938</v>
      </c>
      <c r="G325" s="0" t="n">
        <v>186.214218139648</v>
      </c>
    </row>
    <row r="326" customFormat="false" ht="12.75" hidden="false" customHeight="false" outlineLevel="0" collapsed="false">
      <c r="A326" s="0" t="s">
        <v>337</v>
      </c>
      <c r="B326" s="0" t="n">
        <v>10805.529296875</v>
      </c>
      <c r="C326" s="0" t="n">
        <v>39612.14453125</v>
      </c>
      <c r="D326" s="0" t="n">
        <v>125154.1015625</v>
      </c>
      <c r="E326" s="0" t="n">
        <v>258.164459228516</v>
      </c>
      <c r="F326" s="0" t="n">
        <v>-602.087219238281</v>
      </c>
      <c r="G326" s="0" t="n">
        <v>186.297500610352</v>
      </c>
    </row>
    <row r="327" customFormat="false" ht="12.75" hidden="false" customHeight="false" outlineLevel="0" collapsed="false">
      <c r="A327" s="0" t="s">
        <v>338</v>
      </c>
      <c r="B327" s="0" t="n">
        <v>10806.505859375</v>
      </c>
      <c r="C327" s="0" t="n">
        <v>39585.1171875</v>
      </c>
      <c r="D327" s="0" t="n">
        <v>125180.046875</v>
      </c>
      <c r="E327" s="0" t="n">
        <v>258.214935302734</v>
      </c>
      <c r="F327" s="0" t="n">
        <v>-598.142272949219</v>
      </c>
      <c r="G327" s="0" t="n">
        <v>186.287475585938</v>
      </c>
    </row>
    <row r="328" customFormat="false" ht="12.75" hidden="false" customHeight="false" outlineLevel="0" collapsed="false">
      <c r="A328" s="0" t="s">
        <v>339</v>
      </c>
      <c r="B328" s="0" t="n">
        <v>10807.1552734375</v>
      </c>
      <c r="C328" s="0" t="n">
        <v>39534.98046875</v>
      </c>
      <c r="D328" s="0" t="n">
        <v>125213.796875</v>
      </c>
      <c r="E328" s="0" t="n">
        <v>258.946166992188</v>
      </c>
      <c r="F328" s="0" t="n">
        <v>-594.440551757813</v>
      </c>
      <c r="G328" s="0" t="n">
        <v>186.255569458008</v>
      </c>
    </row>
    <row r="329" customFormat="false" ht="12.75" hidden="false" customHeight="false" outlineLevel="0" collapsed="false">
      <c r="A329" s="0" t="s">
        <v>340</v>
      </c>
      <c r="B329" s="0" t="n">
        <v>10807.8740234375</v>
      </c>
      <c r="C329" s="0" t="n">
        <v>39460.86328125</v>
      </c>
      <c r="D329" s="0" t="n">
        <v>125249.1484375</v>
      </c>
      <c r="E329" s="0" t="n">
        <v>259.660461425781</v>
      </c>
      <c r="F329" s="0" t="n">
        <v>-590.821960449219</v>
      </c>
      <c r="G329" s="0" t="n">
        <v>186.318649291992</v>
      </c>
    </row>
    <row r="330" customFormat="false" ht="12.75" hidden="false" customHeight="false" outlineLevel="0" collapsed="false">
      <c r="A330" s="0" t="s">
        <v>341</v>
      </c>
      <c r="B330" s="0" t="n">
        <v>10808.1982421875</v>
      </c>
      <c r="C330" s="0" t="n">
        <v>39388.1328125</v>
      </c>
      <c r="D330" s="0" t="n">
        <v>125280.125</v>
      </c>
      <c r="E330" s="0" t="n">
        <v>259.881500244141</v>
      </c>
      <c r="F330" s="0" t="n">
        <v>-587.627014160156</v>
      </c>
      <c r="G330" s="0" t="n">
        <v>186.529327392578</v>
      </c>
    </row>
    <row r="331" customFormat="false" ht="12.75" hidden="false" customHeight="false" outlineLevel="0" collapsed="false">
      <c r="A331" s="0" t="s">
        <v>342</v>
      </c>
      <c r="B331" s="0" t="n">
        <v>10807.697265625</v>
      </c>
      <c r="C331" s="0" t="n">
        <v>39332.4609375</v>
      </c>
      <c r="D331" s="0" t="n">
        <v>125312.6484375</v>
      </c>
      <c r="E331" s="0" t="n">
        <v>259.561340332031</v>
      </c>
      <c r="F331" s="0" t="n">
        <v>-584.511169433594</v>
      </c>
      <c r="G331" s="0" t="n">
        <v>186.833786010742</v>
      </c>
    </row>
    <row r="332" customFormat="false" ht="12.75" hidden="false" customHeight="false" outlineLevel="0" collapsed="false">
      <c r="A332" s="0" t="s">
        <v>343</v>
      </c>
      <c r="B332" s="0" t="n">
        <v>10806.5966796875</v>
      </c>
      <c r="C332" s="0" t="n">
        <v>39295.45703125</v>
      </c>
      <c r="D332" s="0" t="n">
        <v>125345.2890625</v>
      </c>
      <c r="E332" s="0" t="n">
        <v>258.638977050781</v>
      </c>
      <c r="F332" s="0" t="n">
        <v>-581.476135253906</v>
      </c>
      <c r="G332" s="0" t="n">
        <v>187.156951904297</v>
      </c>
    </row>
    <row r="333" customFormat="false" ht="12.75" hidden="false" customHeight="false" outlineLevel="0" collapsed="false">
      <c r="A333" s="0" t="s">
        <v>344</v>
      </c>
      <c r="B333" s="0" t="n">
        <v>10805.287109375</v>
      </c>
      <c r="C333" s="0" t="n">
        <v>39272.86328125</v>
      </c>
      <c r="D333" s="0" t="n">
        <v>125373.328125</v>
      </c>
      <c r="E333" s="0" t="n">
        <v>257.347351074219</v>
      </c>
      <c r="F333" s="0" t="n">
        <v>-578.654418945313</v>
      </c>
      <c r="G333" s="0" t="n">
        <v>187.44953918457</v>
      </c>
    </row>
    <row r="334" customFormat="false" ht="12.75" hidden="false" customHeight="false" outlineLevel="0" collapsed="false">
      <c r="A334" s="0" t="s">
        <v>345</v>
      </c>
      <c r="B334" s="0" t="n">
        <v>10804.3603515625</v>
      </c>
      <c r="C334" s="0" t="n">
        <v>39267.12890625</v>
      </c>
      <c r="D334" s="0" t="n">
        <v>125381.6015625</v>
      </c>
      <c r="E334" s="0" t="n">
        <v>256.036315917969</v>
      </c>
      <c r="F334" s="0" t="n">
        <v>-576.070739746094</v>
      </c>
      <c r="G334" s="0" t="n">
        <v>187.684036254883</v>
      </c>
    </row>
    <row r="335" customFormat="false" ht="12.75" hidden="false" customHeight="false" outlineLevel="0" collapsed="false">
      <c r="A335" s="0" t="s">
        <v>346</v>
      </c>
      <c r="B335" s="0" t="n">
        <v>10804.0859375</v>
      </c>
      <c r="C335" s="0" t="n">
        <v>39265.2421875</v>
      </c>
      <c r="D335" s="0" t="n">
        <v>125382.6875</v>
      </c>
      <c r="E335" s="0" t="n">
        <v>255.010940551758</v>
      </c>
      <c r="F335" s="0" t="n">
        <v>-573.970275878906</v>
      </c>
      <c r="G335" s="0" t="n">
        <v>187.880645751953</v>
      </c>
    </row>
    <row r="336" customFormat="false" ht="12.75" hidden="false" customHeight="false" outlineLevel="0" collapsed="false">
      <c r="A336" s="0" t="s">
        <v>347</v>
      </c>
      <c r="B336" s="0" t="n">
        <v>10804.064453125</v>
      </c>
      <c r="C336" s="0" t="n">
        <v>39252.71484375</v>
      </c>
      <c r="D336" s="0" t="n">
        <v>125380.6015625</v>
      </c>
      <c r="E336" s="0" t="n">
        <v>254.357345581055</v>
      </c>
      <c r="F336" s="0" t="n">
        <v>-572.182983398438</v>
      </c>
      <c r="G336" s="0" t="n">
        <v>188.076263427734</v>
      </c>
    </row>
    <row r="337" customFormat="false" ht="12.75" hidden="false" customHeight="false" outlineLevel="0" collapsed="false">
      <c r="A337" s="0" t="s">
        <v>348</v>
      </c>
      <c r="B337" s="0" t="n">
        <v>10804.048828125</v>
      </c>
      <c r="C337" s="0" t="n">
        <v>39231.41015625</v>
      </c>
      <c r="D337" s="0" t="n">
        <v>125377.890625</v>
      </c>
      <c r="E337" s="0" t="n">
        <v>253.97135925293</v>
      </c>
      <c r="F337" s="0" t="n">
        <v>-570.42724609375</v>
      </c>
      <c r="G337" s="0" t="n">
        <v>188.301498413086</v>
      </c>
    </row>
    <row r="338" customFormat="false" ht="12.75" hidden="false" customHeight="false" outlineLevel="0" collapsed="false">
      <c r="A338" s="0" t="s">
        <v>349</v>
      </c>
      <c r="B338" s="0" t="n">
        <v>10804.0068359375</v>
      </c>
      <c r="C338" s="0" t="n">
        <v>39203.5546875</v>
      </c>
      <c r="D338" s="0" t="n">
        <v>125377.3515625</v>
      </c>
      <c r="E338" s="0" t="n">
        <v>253.759719848633</v>
      </c>
      <c r="F338" s="0" t="n">
        <v>-568.791931152344</v>
      </c>
      <c r="G338" s="0" t="n">
        <v>188.58203125</v>
      </c>
    </row>
    <row r="339" customFormat="false" ht="12.75" hidden="false" customHeight="false" outlineLevel="0" collapsed="false">
      <c r="A339" s="0" t="s">
        <v>350</v>
      </c>
      <c r="B339" s="0" t="n">
        <v>10804.474609375</v>
      </c>
      <c r="C339" s="0" t="n">
        <v>39164.5859375</v>
      </c>
      <c r="D339" s="0" t="n">
        <v>125400.078125</v>
      </c>
      <c r="E339" s="0" t="n">
        <v>253.58122253418</v>
      </c>
      <c r="F339" s="0" t="n">
        <v>-567.016723632813</v>
      </c>
      <c r="G339" s="0" t="n">
        <v>188.903686523438</v>
      </c>
    </row>
    <row r="340" customFormat="false" ht="12.75" hidden="false" customHeight="false" outlineLevel="0" collapsed="false">
      <c r="A340" s="0" t="s">
        <v>351</v>
      </c>
      <c r="B340" s="0" t="n">
        <v>10805.69140625</v>
      </c>
      <c r="C340" s="0" t="n">
        <v>39125.109375</v>
      </c>
      <c r="D340" s="0" t="n">
        <v>125431.796875</v>
      </c>
      <c r="E340" s="0" t="n">
        <v>253.527465820313</v>
      </c>
      <c r="F340" s="0" t="n">
        <v>-565.921020507813</v>
      </c>
      <c r="G340" s="0" t="n">
        <v>189.240036010742</v>
      </c>
    </row>
    <row r="341" customFormat="false" ht="12.75" hidden="false" customHeight="false" outlineLevel="0" collapsed="false">
      <c r="A341" s="0" t="s">
        <v>352</v>
      </c>
      <c r="B341" s="0" t="n">
        <v>10806.9296875</v>
      </c>
      <c r="C341" s="0" t="n">
        <v>39100.25</v>
      </c>
      <c r="D341" s="0" t="n">
        <v>125463.765625</v>
      </c>
      <c r="E341" s="0" t="n">
        <v>253.734954833984</v>
      </c>
      <c r="F341" s="0" t="n">
        <v>-566.141052246094</v>
      </c>
      <c r="G341" s="0" t="n">
        <v>189.528594970703</v>
      </c>
    </row>
    <row r="342" customFormat="false" ht="12.75" hidden="false" customHeight="false" outlineLevel="0" collapsed="false">
      <c r="A342" s="0" t="s">
        <v>353</v>
      </c>
      <c r="B342" s="0" t="n">
        <v>10807.404296875</v>
      </c>
      <c r="C342" s="0" t="n">
        <v>39097.1484375</v>
      </c>
      <c r="D342" s="0" t="n">
        <v>125486.203125</v>
      </c>
      <c r="E342" s="0" t="n">
        <v>253.999420166016</v>
      </c>
      <c r="F342" s="0" t="n">
        <v>-566.490966796875</v>
      </c>
      <c r="G342" s="0" t="n">
        <v>189.762832641602</v>
      </c>
    </row>
    <row r="343" customFormat="false" ht="12.75" hidden="false" customHeight="false" outlineLevel="0" collapsed="false">
      <c r="A343" s="0" t="s">
        <v>354</v>
      </c>
      <c r="B343" s="0" t="n">
        <v>10807.447265625</v>
      </c>
      <c r="C343" s="0" t="n">
        <v>39120.1015625</v>
      </c>
      <c r="D343" s="0" t="n">
        <v>125490.25</v>
      </c>
      <c r="E343" s="0" t="n">
        <v>253.994384765625</v>
      </c>
      <c r="F343" s="0" t="n">
        <v>-567.041442871094</v>
      </c>
      <c r="G343" s="0" t="n">
        <v>189.944488525391</v>
      </c>
    </row>
    <row r="344" customFormat="false" ht="12.75" hidden="false" customHeight="false" outlineLevel="0" collapsed="false">
      <c r="A344" s="0" t="s">
        <v>355</v>
      </c>
      <c r="B344" s="0" t="n">
        <v>10807.46875</v>
      </c>
      <c r="C344" s="0" t="n">
        <v>39149.8046875</v>
      </c>
      <c r="D344" s="0" t="n">
        <v>125472.921875</v>
      </c>
      <c r="E344" s="0" t="n">
        <v>253.515380859375</v>
      </c>
      <c r="F344" s="0" t="n">
        <v>-567.511779785156</v>
      </c>
      <c r="G344" s="0" t="n">
        <v>190.073806762695</v>
      </c>
    </row>
    <row r="345" customFormat="false" ht="12.75" hidden="false" customHeight="false" outlineLevel="0" collapsed="false">
      <c r="A345" s="0" t="s">
        <v>356</v>
      </c>
      <c r="B345" s="0" t="n">
        <v>10807.47265625</v>
      </c>
      <c r="C345" s="0" t="n">
        <v>39170.3984375</v>
      </c>
      <c r="D345" s="0" t="n">
        <v>125443.9609375</v>
      </c>
      <c r="E345" s="0" t="n">
        <v>252.64241027832</v>
      </c>
      <c r="F345" s="0" t="n">
        <v>-567.069213867188</v>
      </c>
      <c r="G345" s="0" t="n">
        <v>190.182220458984</v>
      </c>
    </row>
    <row r="346" customFormat="false" ht="12.75" hidden="false" customHeight="false" outlineLevel="0" collapsed="false">
      <c r="A346" s="0" t="s">
        <v>357</v>
      </c>
      <c r="B346" s="0" t="n">
        <v>10807.427734375</v>
      </c>
      <c r="C346" s="0" t="n">
        <v>39174.78515625</v>
      </c>
      <c r="D346" s="0" t="n">
        <v>125416.8515625</v>
      </c>
      <c r="E346" s="0" t="n">
        <v>251.490356445313</v>
      </c>
      <c r="F346" s="0" t="n">
        <v>-567.034301757813</v>
      </c>
      <c r="G346" s="0" t="n">
        <v>190.295776367188</v>
      </c>
    </row>
    <row r="347" customFormat="false" ht="12.75" hidden="false" customHeight="false" outlineLevel="0" collapsed="false">
      <c r="A347" s="0" t="s">
        <v>358</v>
      </c>
      <c r="B347" s="0" t="n">
        <v>10807.34765625</v>
      </c>
      <c r="C347" s="0" t="n">
        <v>39175.31640625</v>
      </c>
      <c r="D347" s="0" t="n">
        <v>125408.3515625</v>
      </c>
      <c r="E347" s="0" t="n">
        <v>250.316864013672</v>
      </c>
      <c r="F347" s="0" t="n">
        <v>-567.187866210938</v>
      </c>
      <c r="G347" s="0" t="n">
        <v>190.425201416016</v>
      </c>
    </row>
    <row r="348" customFormat="false" ht="12.75" hidden="false" customHeight="false" outlineLevel="0" collapsed="false">
      <c r="A348" s="0" t="s">
        <v>359</v>
      </c>
      <c r="B348" s="0" t="n">
        <v>10807.619140625</v>
      </c>
      <c r="C348" s="0" t="n">
        <v>39188.89453125</v>
      </c>
      <c r="D348" s="0" t="n">
        <v>125404.7734375</v>
      </c>
      <c r="E348" s="0" t="n">
        <v>249.355346679688</v>
      </c>
      <c r="F348" s="0" t="n">
        <v>-568.435119628906</v>
      </c>
      <c r="G348" s="0" t="n">
        <v>190.546295166016</v>
      </c>
    </row>
    <row r="349" customFormat="false" ht="12.75" hidden="false" customHeight="false" outlineLevel="0" collapsed="false">
      <c r="A349" s="0" t="s">
        <v>360</v>
      </c>
      <c r="B349" s="0" t="n">
        <v>10808.185546875</v>
      </c>
      <c r="C349" s="0" t="n">
        <v>39251.50390625</v>
      </c>
      <c r="D349" s="0" t="n">
        <v>125375.921875</v>
      </c>
      <c r="E349" s="0" t="n">
        <v>248.9169921875</v>
      </c>
      <c r="F349" s="0" t="n">
        <v>-570.018188476563</v>
      </c>
      <c r="G349" s="0" t="n">
        <v>190.638092041016</v>
      </c>
    </row>
    <row r="350" customFormat="false" ht="12.75" hidden="false" customHeight="false" outlineLevel="0" collapsed="false">
      <c r="A350" s="0" t="s">
        <v>361</v>
      </c>
      <c r="B350" s="0" t="n">
        <v>10808.482421875</v>
      </c>
      <c r="C350" s="0" t="n">
        <v>39341.57421875</v>
      </c>
      <c r="D350" s="0" t="n">
        <v>125330.421875</v>
      </c>
      <c r="E350" s="0" t="n">
        <v>248.7900390625</v>
      </c>
      <c r="F350" s="0" t="n">
        <v>-572.076843261719</v>
      </c>
      <c r="G350" s="0" t="n">
        <v>190.695129394531</v>
      </c>
    </row>
    <row r="351" customFormat="false" ht="12.75" hidden="false" customHeight="false" outlineLevel="0" collapsed="false">
      <c r="A351" s="0" t="s">
        <v>362</v>
      </c>
      <c r="B351" s="0" t="n">
        <v>10808.8779296875</v>
      </c>
      <c r="C351" s="0" t="n">
        <v>39441.33984375</v>
      </c>
      <c r="D351" s="0" t="n">
        <v>125275.8359375</v>
      </c>
      <c r="E351" s="0" t="n">
        <v>248.557281494141</v>
      </c>
      <c r="F351" s="0" t="n">
        <v>-573.792602539063</v>
      </c>
      <c r="G351" s="0" t="n">
        <v>190.758743286133</v>
      </c>
    </row>
    <row r="352" customFormat="false" ht="12.75" hidden="false" customHeight="false" outlineLevel="0" collapsed="false">
      <c r="A352" s="0" t="s">
        <v>363</v>
      </c>
      <c r="B352" s="0" t="n">
        <v>10809.1591796875</v>
      </c>
      <c r="C352" s="0" t="n">
        <v>39537.9296875</v>
      </c>
      <c r="D352" s="0" t="n">
        <v>125217.140625</v>
      </c>
      <c r="E352" s="0" t="n">
        <v>247.846801757813</v>
      </c>
      <c r="F352" s="0" t="n">
        <v>-574.723571777344</v>
      </c>
      <c r="G352" s="0" t="n">
        <v>190.819183349609</v>
      </c>
    </row>
    <row r="353" customFormat="false" ht="12.75" hidden="false" customHeight="false" outlineLevel="0" collapsed="false">
      <c r="A353" s="0" t="s">
        <v>364</v>
      </c>
      <c r="B353" s="0" t="n">
        <v>10809.2001953125</v>
      </c>
      <c r="C353" s="0" t="n">
        <v>39623.640625</v>
      </c>
      <c r="D353" s="0" t="n">
        <v>125158.828125</v>
      </c>
      <c r="E353" s="0" t="n">
        <v>246.989379882813</v>
      </c>
      <c r="F353" s="0" t="n">
        <v>-575.714477539063</v>
      </c>
      <c r="G353" s="0" t="n">
        <v>190.833511352539</v>
      </c>
    </row>
    <row r="354" customFormat="false" ht="12.75" hidden="false" customHeight="false" outlineLevel="0" collapsed="false">
      <c r="A354" s="0" t="s">
        <v>365</v>
      </c>
      <c r="B354" s="0" t="n">
        <v>10809.2431640625</v>
      </c>
      <c r="C354" s="0" t="n">
        <v>39694.3828125</v>
      </c>
      <c r="D354" s="0" t="n">
        <v>125109</v>
      </c>
      <c r="E354" s="0" t="n">
        <v>246.504425048828</v>
      </c>
      <c r="F354" s="0" t="n">
        <v>-577.213012695313</v>
      </c>
      <c r="G354" s="0" t="n">
        <v>190.773254394531</v>
      </c>
    </row>
    <row r="355" customFormat="false" ht="12.75" hidden="false" customHeight="false" outlineLevel="0" collapsed="false">
      <c r="A355" s="0" t="s">
        <v>366</v>
      </c>
      <c r="B355" s="0" t="n">
        <v>10809.267578125</v>
      </c>
      <c r="C355" s="0" t="n">
        <v>39750.0703125</v>
      </c>
      <c r="D355" s="0" t="n">
        <v>125071.515625</v>
      </c>
      <c r="E355" s="0" t="n">
        <v>246.615112304688</v>
      </c>
      <c r="F355" s="0" t="n">
        <v>-578.846923828125</v>
      </c>
      <c r="G355" s="0" t="n">
        <v>190.668609619141</v>
      </c>
    </row>
    <row r="356" customFormat="false" ht="12.75" hidden="false" customHeight="false" outlineLevel="0" collapsed="false">
      <c r="A356" s="0" t="s">
        <v>367</v>
      </c>
      <c r="B356" s="0" t="n">
        <v>10809.275390625</v>
      </c>
      <c r="C356" s="0" t="n">
        <v>39793.84375</v>
      </c>
      <c r="D356" s="0" t="n">
        <v>125045.5</v>
      </c>
      <c r="E356" s="0" t="n">
        <v>247.135818481445</v>
      </c>
      <c r="F356" s="0" t="n">
        <v>-581.182434082031</v>
      </c>
      <c r="G356" s="0" t="n">
        <v>190.614410400391</v>
      </c>
    </row>
    <row r="357" customFormat="false" ht="12.75" hidden="false" customHeight="false" outlineLevel="0" collapsed="false">
      <c r="A357" s="0" t="s">
        <v>368</v>
      </c>
      <c r="B357" s="0" t="n">
        <v>10809.2861328125</v>
      </c>
      <c r="C357" s="0" t="n">
        <v>39829.05078125</v>
      </c>
      <c r="D357" s="0" t="n">
        <v>125037.359375</v>
      </c>
      <c r="E357" s="0" t="n">
        <v>247.808135986328</v>
      </c>
      <c r="F357" s="0" t="n">
        <v>-583.377319335938</v>
      </c>
      <c r="G357" s="0" t="n">
        <v>190.632278442383</v>
      </c>
    </row>
    <row r="358" customFormat="false" ht="12.75" hidden="false" customHeight="false" outlineLevel="0" collapsed="false">
      <c r="A358" s="0" t="s">
        <v>369</v>
      </c>
      <c r="B358" s="0" t="n">
        <v>10808.2451171875</v>
      </c>
      <c r="C358" s="0" t="n">
        <v>39855.1484375</v>
      </c>
      <c r="D358" s="0" t="n">
        <v>125018.8984375</v>
      </c>
      <c r="E358" s="0" t="n">
        <v>248.601654052734</v>
      </c>
      <c r="F358" s="0" t="n">
        <v>-585.270385742188</v>
      </c>
      <c r="G358" s="0" t="n">
        <v>190.669326782227</v>
      </c>
    </row>
    <row r="359" customFormat="false" ht="12.75" hidden="false" customHeight="false" outlineLevel="0" collapsed="false">
      <c r="A359" s="0" t="s">
        <v>370</v>
      </c>
      <c r="B359" s="0" t="n">
        <v>10806.490234375</v>
      </c>
      <c r="C359" s="0" t="n">
        <v>39859.6953125</v>
      </c>
      <c r="D359" s="0" t="n">
        <v>124996.734375</v>
      </c>
      <c r="E359" s="0" t="n">
        <v>249.647003173828</v>
      </c>
      <c r="F359" s="0" t="n">
        <v>-587.084106445313</v>
      </c>
      <c r="G359" s="0" t="n">
        <v>190.678558349609</v>
      </c>
    </row>
    <row r="360" customFormat="false" ht="12.75" hidden="false" customHeight="false" outlineLevel="0" collapsed="false">
      <c r="A360" s="0" t="s">
        <v>371</v>
      </c>
      <c r="B360" s="0" t="n">
        <v>10804.6162109375</v>
      </c>
      <c r="C360" s="0" t="n">
        <v>39847.26171875</v>
      </c>
      <c r="D360" s="0" t="n">
        <v>124989.9609375</v>
      </c>
      <c r="E360" s="0" t="n">
        <v>250.808837890625</v>
      </c>
      <c r="F360" s="0" t="n">
        <v>-588.474243164063</v>
      </c>
      <c r="G360" s="0" t="n">
        <v>190.637573242188</v>
      </c>
    </row>
    <row r="361" customFormat="false" ht="12.75" hidden="false" customHeight="false" outlineLevel="0" collapsed="false">
      <c r="A361" s="0" t="s">
        <v>372</v>
      </c>
      <c r="B361" s="0" t="n">
        <v>10802.755859375</v>
      </c>
      <c r="C361" s="0" t="n">
        <v>39825.99609375</v>
      </c>
      <c r="D361" s="0" t="n">
        <v>124988.328125</v>
      </c>
      <c r="E361" s="0" t="n">
        <v>251.808441162109</v>
      </c>
      <c r="F361" s="0" t="n">
        <v>-589.836303710938</v>
      </c>
      <c r="G361" s="0" t="n">
        <v>190.567916870117</v>
      </c>
    </row>
    <row r="362" customFormat="false" ht="12.75" hidden="false" customHeight="false" outlineLevel="0" collapsed="false">
      <c r="A362" s="0" t="s">
        <v>373</v>
      </c>
      <c r="B362" s="0" t="n">
        <v>10801.4013671875</v>
      </c>
      <c r="C362" s="0" t="n">
        <v>39803.8359375</v>
      </c>
      <c r="D362" s="0" t="n">
        <v>124988.4765625</v>
      </c>
      <c r="E362" s="0" t="n">
        <v>252.474655151367</v>
      </c>
      <c r="F362" s="0" t="n">
        <v>-591.23046875</v>
      </c>
      <c r="G362" s="0" t="n">
        <v>190.469207763672</v>
      </c>
    </row>
    <row r="363" customFormat="false" ht="12.75" hidden="false" customHeight="false" outlineLevel="0" collapsed="false">
      <c r="A363" s="0" t="s">
        <v>374</v>
      </c>
      <c r="B363" s="0" t="n">
        <v>10800.939453125</v>
      </c>
      <c r="C363" s="0" t="n">
        <v>39787.8203125</v>
      </c>
      <c r="D363" s="0" t="n">
        <v>124990.7109375</v>
      </c>
      <c r="E363" s="0" t="n">
        <v>252.819259643555</v>
      </c>
      <c r="F363" s="0" t="n">
        <v>-591.892578125</v>
      </c>
      <c r="G363" s="0" t="n">
        <v>190.365325927734</v>
      </c>
    </row>
    <row r="364" customFormat="false" ht="12.75" hidden="false" customHeight="false" outlineLevel="0" collapsed="false">
      <c r="A364" s="0" t="s">
        <v>375</v>
      </c>
      <c r="B364" s="0" t="n">
        <v>10800.97265625</v>
      </c>
      <c r="C364" s="0" t="n">
        <v>39783.36328125</v>
      </c>
      <c r="D364" s="0" t="n">
        <v>124993.078125</v>
      </c>
      <c r="E364" s="0" t="n">
        <v>252.81672668457</v>
      </c>
      <c r="F364" s="0" t="n">
        <v>-592.521118164063</v>
      </c>
      <c r="G364" s="0" t="n">
        <v>190.313674926758</v>
      </c>
    </row>
    <row r="365" customFormat="false" ht="12.75" hidden="false" customHeight="false" outlineLevel="0" collapsed="false">
      <c r="A365" s="0" t="s">
        <v>376</v>
      </c>
      <c r="B365" s="0" t="n">
        <v>10801.4453125</v>
      </c>
      <c r="C365" s="0" t="n">
        <v>39781.5078125</v>
      </c>
      <c r="D365" s="0" t="n">
        <v>124994</v>
      </c>
      <c r="E365" s="0" t="n">
        <v>252.306640625</v>
      </c>
      <c r="F365" s="0" t="n">
        <v>-593.038208007813</v>
      </c>
      <c r="G365" s="0" t="n">
        <v>190.364349365234</v>
      </c>
    </row>
    <row r="366" customFormat="false" ht="12.75" hidden="false" customHeight="false" outlineLevel="0" collapsed="false">
      <c r="A366" s="0" t="s">
        <v>377</v>
      </c>
      <c r="B366" s="0" t="n">
        <v>10801.7490234375</v>
      </c>
      <c r="C366" s="0" t="n">
        <v>39779.40234375</v>
      </c>
      <c r="D366" s="0" t="n">
        <v>124993.671875</v>
      </c>
      <c r="E366" s="0" t="n">
        <v>251.505401611328</v>
      </c>
      <c r="F366" s="0" t="n">
        <v>-593.769348144531</v>
      </c>
      <c r="G366" s="0" t="n">
        <v>190.483917236328</v>
      </c>
    </row>
    <row r="367" customFormat="false" ht="12.75" hidden="false" customHeight="false" outlineLevel="0" collapsed="false">
      <c r="A367" s="0" t="s">
        <v>378</v>
      </c>
      <c r="B367" s="0" t="n">
        <v>10801.4111328125</v>
      </c>
      <c r="C367" s="0" t="n">
        <v>39770.26171875</v>
      </c>
      <c r="D367" s="0" t="n">
        <v>124993.9140625</v>
      </c>
      <c r="E367" s="0" t="n">
        <v>250.895233154297</v>
      </c>
      <c r="F367" s="0" t="n">
        <v>-594.804565429688</v>
      </c>
      <c r="G367" s="0" t="n">
        <v>190.592926025391</v>
      </c>
    </row>
    <row r="368" customFormat="false" ht="12.75" hidden="false" customHeight="false" outlineLevel="0" collapsed="false">
      <c r="A368" s="0" t="s">
        <v>379</v>
      </c>
      <c r="B368" s="0" t="n">
        <v>10800.423828125</v>
      </c>
      <c r="C368" s="0" t="n">
        <v>39755.50390625</v>
      </c>
      <c r="D368" s="0" t="n">
        <v>124996.0859375</v>
      </c>
      <c r="E368" s="0" t="n">
        <v>250.642913818359</v>
      </c>
      <c r="F368" s="0" t="n">
        <v>-596.307861328125</v>
      </c>
      <c r="G368" s="0" t="n">
        <v>190.67414855957</v>
      </c>
    </row>
    <row r="369" customFormat="false" ht="12.75" hidden="false" customHeight="false" outlineLevel="0" collapsed="false">
      <c r="A369" s="0" t="s">
        <v>380</v>
      </c>
      <c r="B369" s="0" t="n">
        <v>10799.517578125</v>
      </c>
      <c r="C369" s="0" t="n">
        <v>39718.91015625</v>
      </c>
      <c r="D369" s="0" t="n">
        <v>125016.875</v>
      </c>
      <c r="E369" s="0" t="n">
        <v>250.541625976563</v>
      </c>
      <c r="F369" s="0" t="n">
        <v>-597.205932617188</v>
      </c>
      <c r="G369" s="0" t="n">
        <v>190.74333190918</v>
      </c>
    </row>
    <row r="370" customFormat="false" ht="12.75" hidden="false" customHeight="false" outlineLevel="0" collapsed="false">
      <c r="A370" s="0" t="s">
        <v>381</v>
      </c>
      <c r="B370" s="0" t="n">
        <v>10799.2734375</v>
      </c>
      <c r="C370" s="0" t="n">
        <v>39672.0078125</v>
      </c>
      <c r="D370" s="0" t="n">
        <v>125046.6640625</v>
      </c>
      <c r="E370" s="0" t="n">
        <v>250.66389465332</v>
      </c>
      <c r="F370" s="0" t="n">
        <v>-597.954895019531</v>
      </c>
      <c r="G370" s="0" t="n">
        <v>190.797943115234</v>
      </c>
    </row>
    <row r="371" customFormat="false" ht="12.75" hidden="false" customHeight="false" outlineLevel="0" collapsed="false">
      <c r="A371" s="0" t="s">
        <v>382</v>
      </c>
      <c r="B371" s="0" t="n">
        <v>10799.3056640625</v>
      </c>
      <c r="C371" s="0" t="n">
        <v>39621.98828125</v>
      </c>
      <c r="D371" s="0" t="n">
        <v>125083.5625</v>
      </c>
      <c r="E371" s="0" t="n">
        <v>251.149383544922</v>
      </c>
      <c r="F371" s="0" t="n">
        <v>-598.044128417969</v>
      </c>
      <c r="G371" s="0" t="n">
        <v>190.816101074219</v>
      </c>
    </row>
    <row r="372" customFormat="false" ht="12.75" hidden="false" customHeight="false" outlineLevel="0" collapsed="false">
      <c r="A372" s="0" t="s">
        <v>383</v>
      </c>
      <c r="B372" s="0" t="n">
        <v>10799.349609375</v>
      </c>
      <c r="C372" s="0" t="n">
        <v>39572.33203125</v>
      </c>
      <c r="D372" s="0" t="n">
        <v>125120.8359375</v>
      </c>
      <c r="E372" s="0" t="n">
        <v>251.921676635742</v>
      </c>
      <c r="F372" s="0" t="n">
        <v>-597.981079101563</v>
      </c>
      <c r="G372" s="0" t="n">
        <v>190.802749633789</v>
      </c>
    </row>
    <row r="373" customFormat="false" ht="12.75" hidden="false" customHeight="false" outlineLevel="0" collapsed="false">
      <c r="A373" s="0" t="s">
        <v>384</v>
      </c>
      <c r="B373" s="0" t="n">
        <v>10799.4365234375</v>
      </c>
      <c r="C373" s="0" t="n">
        <v>39524.86328125</v>
      </c>
      <c r="D373" s="0" t="n">
        <v>125152.796875</v>
      </c>
      <c r="E373" s="0" t="n">
        <v>252.786529541016</v>
      </c>
      <c r="F373" s="0" t="n">
        <v>-598.031860351563</v>
      </c>
      <c r="G373" s="0" t="n">
        <v>190.813171386719</v>
      </c>
    </row>
    <row r="374" customFormat="false" ht="12.75" hidden="false" customHeight="false" outlineLevel="0" collapsed="false">
      <c r="A374" s="0" t="s">
        <v>385</v>
      </c>
      <c r="B374" s="0" t="n">
        <v>10799.517578125</v>
      </c>
      <c r="C374" s="0" t="n">
        <v>39480.98046875</v>
      </c>
      <c r="D374" s="0" t="n">
        <v>125178.515625</v>
      </c>
      <c r="E374" s="0" t="n">
        <v>253.578811645508</v>
      </c>
      <c r="F374" s="0" t="n">
        <v>-598.429077148438</v>
      </c>
      <c r="G374" s="0" t="n">
        <v>190.890960693359</v>
      </c>
    </row>
    <row r="375" customFormat="false" ht="12.75" hidden="false" customHeight="false" outlineLevel="0" collapsed="false">
      <c r="A375" s="0" t="s">
        <v>386</v>
      </c>
      <c r="B375" s="0" t="n">
        <v>10799.8828125</v>
      </c>
      <c r="C375" s="0" t="n">
        <v>39438.359375</v>
      </c>
      <c r="D375" s="0" t="n">
        <v>125199.390625</v>
      </c>
      <c r="E375" s="0" t="n">
        <v>254.134033203125</v>
      </c>
      <c r="F375" s="0" t="n">
        <v>-598.352478027344</v>
      </c>
      <c r="G375" s="0" t="n">
        <v>191.067169189453</v>
      </c>
    </row>
    <row r="376" customFormat="false" ht="12.75" hidden="false" customHeight="false" outlineLevel="0" collapsed="false">
      <c r="A376" s="0" t="s">
        <v>387</v>
      </c>
      <c r="B376" s="0" t="n">
        <v>10800.7255859375</v>
      </c>
      <c r="C376" s="0" t="n">
        <v>39388.859375</v>
      </c>
      <c r="D376" s="0" t="n">
        <v>125219.6484375</v>
      </c>
      <c r="E376" s="0" t="n">
        <v>254.388092041016</v>
      </c>
      <c r="F376" s="0" t="n">
        <v>-597.924133300781</v>
      </c>
      <c r="G376" s="0" t="n">
        <v>191.337158203125</v>
      </c>
    </row>
    <row r="377" customFormat="false" ht="12.75" hidden="false" customHeight="false" outlineLevel="0" collapsed="false">
      <c r="A377" s="0" t="s">
        <v>388</v>
      </c>
      <c r="B377" s="0" t="n">
        <v>10801.95703125</v>
      </c>
      <c r="C377" s="0" t="n">
        <v>39323.2109375</v>
      </c>
      <c r="D377" s="0" t="n">
        <v>125243.8359375</v>
      </c>
      <c r="E377" s="0" t="n">
        <v>254.551193237305</v>
      </c>
      <c r="F377" s="0" t="n">
        <v>-597.803955078125</v>
      </c>
      <c r="G377" s="0" t="n">
        <v>191.62760925293</v>
      </c>
    </row>
    <row r="378" customFormat="false" ht="12.75" hidden="false" customHeight="false" outlineLevel="0" collapsed="false">
      <c r="A378" s="0" t="s">
        <v>389</v>
      </c>
      <c r="B378" s="0" t="n">
        <v>10804.330078125</v>
      </c>
      <c r="C378" s="0" t="n">
        <v>39234.7890625</v>
      </c>
      <c r="D378" s="0" t="n">
        <v>125279.578125</v>
      </c>
      <c r="E378" s="0" t="n">
        <v>254.983352661133</v>
      </c>
      <c r="F378" s="0" t="n">
        <v>-598.396118164063</v>
      </c>
      <c r="G378" s="0" t="n">
        <v>191.835296630859</v>
      </c>
    </row>
    <row r="379" customFormat="false" ht="12.75" hidden="false" customHeight="false" outlineLevel="0" collapsed="false">
      <c r="A379" s="0" t="s">
        <v>390</v>
      </c>
      <c r="B379" s="0" t="n">
        <v>10807.234375</v>
      </c>
      <c r="C379" s="0" t="n">
        <v>39098.81640625</v>
      </c>
      <c r="D379" s="0" t="n">
        <v>125352.7265625</v>
      </c>
      <c r="E379" s="0" t="n">
        <v>255.813079833984</v>
      </c>
      <c r="F379" s="0" t="n">
        <v>-598.453063964844</v>
      </c>
      <c r="G379" s="0" t="n">
        <v>191.916778564453</v>
      </c>
    </row>
    <row r="380" customFormat="false" ht="12.75" hidden="false" customHeight="false" outlineLevel="0" collapsed="false">
      <c r="A380" s="0" t="s">
        <v>391</v>
      </c>
      <c r="B380" s="0" t="n">
        <v>10810.068359375</v>
      </c>
      <c r="C380" s="0" t="n">
        <v>38960.1328125</v>
      </c>
      <c r="D380" s="0" t="n">
        <v>125438.578125</v>
      </c>
      <c r="E380" s="0" t="n">
        <v>256.672027587891</v>
      </c>
      <c r="F380" s="0" t="n">
        <v>-597.0693359375</v>
      </c>
      <c r="G380" s="0" t="n">
        <v>191.9072265625</v>
      </c>
    </row>
    <row r="381" customFormat="false" ht="12.75" hidden="false" customHeight="false" outlineLevel="0" collapsed="false">
      <c r="A381" s="0" t="s">
        <v>392</v>
      </c>
      <c r="B381" s="0" t="n">
        <v>10813.0966796875</v>
      </c>
      <c r="C381" s="0" t="n">
        <v>38844.3359375</v>
      </c>
      <c r="D381" s="0" t="n">
        <v>125523.890625</v>
      </c>
      <c r="E381" s="0" t="n">
        <v>257.155090332031</v>
      </c>
      <c r="F381" s="0" t="n">
        <v>-594.218322753906</v>
      </c>
      <c r="G381" s="0" t="n">
        <v>191.819152832031</v>
      </c>
    </row>
    <row r="382" customFormat="false" ht="12.75" hidden="false" customHeight="false" outlineLevel="0" collapsed="false">
      <c r="A382" s="0" t="s">
        <v>393</v>
      </c>
      <c r="B382" s="0" t="n">
        <v>10815.8935546875</v>
      </c>
      <c r="C382" s="0" t="n">
        <v>38767.8671875</v>
      </c>
      <c r="D382" s="0" t="n">
        <v>125599.7734375</v>
      </c>
      <c r="E382" s="0" t="n">
        <v>257.307556152344</v>
      </c>
      <c r="F382" s="0" t="n">
        <v>-590.787048339844</v>
      </c>
      <c r="G382" s="0" t="n">
        <v>191.685592651367</v>
      </c>
    </row>
    <row r="383" customFormat="false" ht="12.75" hidden="false" customHeight="false" outlineLevel="0" collapsed="false">
      <c r="A383" s="0" t="s">
        <v>394</v>
      </c>
      <c r="B383" s="0" t="n">
        <v>10817.654296875</v>
      </c>
      <c r="C383" s="0" t="n">
        <v>38740.2578125</v>
      </c>
      <c r="D383" s="0" t="n">
        <v>125654.953125</v>
      </c>
      <c r="E383" s="0" t="n">
        <v>257.303039550781</v>
      </c>
      <c r="F383" s="0" t="n">
        <v>-587.638122558594</v>
      </c>
      <c r="G383" s="0" t="n">
        <v>191.522827148438</v>
      </c>
    </row>
    <row r="384" customFormat="false" ht="12.75" hidden="false" customHeight="false" outlineLevel="0" collapsed="false">
      <c r="A384" s="0" t="s">
        <v>395</v>
      </c>
      <c r="B384" s="0" t="n">
        <v>10818.1796875</v>
      </c>
      <c r="C384" s="0" t="n">
        <v>38759.7578125</v>
      </c>
      <c r="D384" s="0" t="n">
        <v>125680.890625</v>
      </c>
      <c r="E384" s="0" t="n">
        <v>257.128479003906</v>
      </c>
      <c r="F384" s="0" t="n">
        <v>-585.14111328125</v>
      </c>
      <c r="G384" s="0" t="n">
        <v>191.370864868164</v>
      </c>
    </row>
    <row r="385" customFormat="false" ht="12.75" hidden="false" customHeight="false" outlineLevel="0" collapsed="false">
      <c r="A385" s="0" t="s">
        <v>396</v>
      </c>
      <c r="B385" s="0" t="n">
        <v>10818.13671875</v>
      </c>
      <c r="C385" s="0" t="n">
        <v>38813.62890625</v>
      </c>
      <c r="D385" s="0" t="n">
        <v>125682.8984375</v>
      </c>
      <c r="E385" s="0" t="n">
        <v>256.852722167969</v>
      </c>
      <c r="F385" s="0" t="n">
        <v>-584.02880859375</v>
      </c>
      <c r="G385" s="0" t="n">
        <v>191.274078369141</v>
      </c>
    </row>
    <row r="386" customFormat="false" ht="12.75" hidden="false" customHeight="false" outlineLevel="0" collapsed="false">
      <c r="A386" s="0" t="s">
        <v>397</v>
      </c>
      <c r="B386" s="0" t="n">
        <v>10817.310546875</v>
      </c>
      <c r="C386" s="0" t="n">
        <v>38885.94921875</v>
      </c>
      <c r="D386" s="0" t="n">
        <v>125653.484375</v>
      </c>
      <c r="E386" s="0" t="n">
        <v>256.649963378906</v>
      </c>
      <c r="F386" s="0" t="n">
        <v>-583.13232421875</v>
      </c>
      <c r="G386" s="0" t="n">
        <v>191.23323059082</v>
      </c>
    </row>
    <row r="387" customFormat="false" ht="12.75" hidden="false" customHeight="false" outlineLevel="0" collapsed="false">
      <c r="A387" s="0" t="s">
        <v>398</v>
      </c>
      <c r="B387" s="0" t="n">
        <v>10816.138671875</v>
      </c>
      <c r="C387" s="0" t="n">
        <v>38964.2890625</v>
      </c>
      <c r="D387" s="0" t="n">
        <v>125605.8515625</v>
      </c>
      <c r="E387" s="0" t="n">
        <v>256.767761230469</v>
      </c>
      <c r="F387" s="0" t="n">
        <v>-582.301086425781</v>
      </c>
      <c r="G387" s="0" t="n">
        <v>191.206176757813</v>
      </c>
    </row>
    <row r="388" customFormat="false" ht="12.75" hidden="false" customHeight="false" outlineLevel="0" collapsed="false">
      <c r="A388" s="0" t="s">
        <v>399</v>
      </c>
      <c r="B388" s="0" t="n">
        <v>10814.3369140625</v>
      </c>
      <c r="C388" s="0" t="n">
        <v>39038.1015625</v>
      </c>
      <c r="D388" s="0" t="n">
        <v>125551.5859375</v>
      </c>
      <c r="E388" s="0" t="n">
        <v>257.206481933594</v>
      </c>
      <c r="F388" s="0" t="n">
        <v>-581.745361328125</v>
      </c>
      <c r="G388" s="0" t="n">
        <v>191.126129150391</v>
      </c>
    </row>
    <row r="389" customFormat="false" ht="12.75" hidden="false" customHeight="false" outlineLevel="0" collapsed="false">
      <c r="A389" s="0" t="s">
        <v>400</v>
      </c>
      <c r="B389" s="0" t="n">
        <v>10812.3232421875</v>
      </c>
      <c r="C389" s="0" t="n">
        <v>39089.91015625</v>
      </c>
      <c r="D389" s="0" t="n">
        <v>125501.546875</v>
      </c>
      <c r="E389" s="0" t="n">
        <v>257.762054443359</v>
      </c>
      <c r="F389" s="0" t="n">
        <v>-581.445129394531</v>
      </c>
      <c r="G389" s="0" t="n">
        <v>190.961578369141</v>
      </c>
    </row>
    <row r="390" customFormat="false" ht="12.75" hidden="false" customHeight="false" outlineLevel="0" collapsed="false">
      <c r="A390" s="0" t="s">
        <v>401</v>
      </c>
      <c r="B390" s="0" t="n">
        <v>10810.4892578125</v>
      </c>
      <c r="C390" s="0" t="n">
        <v>39115.0859375</v>
      </c>
      <c r="D390" s="0" t="n">
        <v>125463.296875</v>
      </c>
      <c r="E390" s="0" t="n">
        <v>258.505523681641</v>
      </c>
      <c r="F390" s="0" t="n">
        <v>-581.392700195313</v>
      </c>
      <c r="G390" s="0" t="n">
        <v>190.679626464844</v>
      </c>
    </row>
    <row r="391" customFormat="false" ht="12.75" hidden="false" customHeight="false" outlineLevel="0" collapsed="false">
      <c r="A391" s="0" t="s">
        <v>402</v>
      </c>
      <c r="B391" s="0" t="n">
        <v>10808.7841796875</v>
      </c>
      <c r="C391" s="0" t="n">
        <v>39118.0234375</v>
      </c>
      <c r="D391" s="0" t="n">
        <v>125437.4609375</v>
      </c>
      <c r="E391" s="0" t="n">
        <v>259.32861328125</v>
      </c>
      <c r="F391" s="0" t="n">
        <v>-581.486328125</v>
      </c>
      <c r="G391" s="0" t="n">
        <v>190.352676391602</v>
      </c>
    </row>
    <row r="392" customFormat="false" ht="12.75" hidden="false" customHeight="false" outlineLevel="0" collapsed="false">
      <c r="A392" s="0" t="s">
        <v>403</v>
      </c>
      <c r="B392" s="0" t="n">
        <v>10807.091796875</v>
      </c>
      <c r="C392" s="0" t="n">
        <v>39099.4921875</v>
      </c>
      <c r="D392" s="0" t="n">
        <v>125431.9765625</v>
      </c>
      <c r="E392" s="0" t="n">
        <v>259.878845214844</v>
      </c>
      <c r="F392" s="0" t="n">
        <v>-582.061706542969</v>
      </c>
      <c r="G392" s="0" t="n">
        <v>190.113586425781</v>
      </c>
    </row>
    <row r="393" customFormat="false" ht="12.75" hidden="false" customHeight="false" outlineLevel="0" collapsed="false">
      <c r="A393" s="0" t="s">
        <v>404</v>
      </c>
      <c r="B393" s="0" t="n">
        <v>10805.626953125</v>
      </c>
      <c r="C393" s="0" t="n">
        <v>39074.359375</v>
      </c>
      <c r="D393" s="0" t="n">
        <v>125433.203125</v>
      </c>
      <c r="E393" s="0" t="n">
        <v>260.092895507813</v>
      </c>
      <c r="F393" s="0" t="n">
        <v>-582.697265625</v>
      </c>
      <c r="G393" s="0" t="n">
        <v>190.004669189453</v>
      </c>
    </row>
    <row r="394" customFormat="false" ht="12.75" hidden="false" customHeight="false" outlineLevel="0" collapsed="false">
      <c r="A394" s="0" t="s">
        <v>405</v>
      </c>
      <c r="B394" s="0" t="n">
        <v>10804.619140625</v>
      </c>
      <c r="C394" s="0" t="n">
        <v>39053.3671875</v>
      </c>
      <c r="D394" s="0" t="n">
        <v>125436.140625</v>
      </c>
      <c r="E394" s="0" t="n">
        <v>260.548736572266</v>
      </c>
      <c r="F394" s="0" t="n">
        <v>-583.056945800781</v>
      </c>
      <c r="G394" s="0" t="n">
        <v>189.943389892578</v>
      </c>
    </row>
    <row r="395" customFormat="false" ht="12.75" hidden="false" customHeight="false" outlineLevel="0" collapsed="false">
      <c r="A395" s="0" t="s">
        <v>406</v>
      </c>
      <c r="B395" s="0" t="n">
        <v>10804.2255859375</v>
      </c>
      <c r="C395" s="0" t="n">
        <v>39038.42578125</v>
      </c>
      <c r="D395" s="0" t="n">
        <v>125439.921875</v>
      </c>
      <c r="E395" s="0" t="n">
        <v>261.440490722656</v>
      </c>
      <c r="F395" s="0" t="n">
        <v>-583.324829101563</v>
      </c>
      <c r="G395" s="0" t="n">
        <v>189.886856079102</v>
      </c>
    </row>
    <row r="396" customFormat="false" ht="12.75" hidden="false" customHeight="false" outlineLevel="0" collapsed="false">
      <c r="A396" s="0" t="s">
        <v>407</v>
      </c>
      <c r="B396" s="0" t="n">
        <v>10804.587890625</v>
      </c>
      <c r="C396" s="0" t="n">
        <v>39023.6171875</v>
      </c>
      <c r="D396" s="0" t="n">
        <v>125444.0234375</v>
      </c>
      <c r="E396" s="0" t="n">
        <v>262.251312255859</v>
      </c>
      <c r="F396" s="0" t="n">
        <v>-584.134643554688</v>
      </c>
      <c r="G396" s="0" t="n">
        <v>189.87483215332</v>
      </c>
    </row>
    <row r="397" customFormat="false" ht="12.75" hidden="false" customHeight="false" outlineLevel="0" collapsed="false">
      <c r="A397" s="0" t="s">
        <v>408</v>
      </c>
      <c r="B397" s="0" t="n">
        <v>10805.638671875</v>
      </c>
      <c r="C397" s="0" t="n">
        <v>39000.2109375</v>
      </c>
      <c r="D397" s="0" t="n">
        <v>125461.0390625</v>
      </c>
      <c r="E397" s="0" t="n">
        <v>262.68359375</v>
      </c>
      <c r="F397" s="0" t="n">
        <v>-584.652282714844</v>
      </c>
      <c r="G397" s="0" t="n">
        <v>189.938705444336</v>
      </c>
    </row>
    <row r="398" customFormat="false" ht="12.75" hidden="false" customHeight="false" outlineLevel="0" collapsed="false">
      <c r="A398" s="0" t="s">
        <v>409</v>
      </c>
      <c r="B398" s="0" t="n">
        <v>10806.9677734375</v>
      </c>
      <c r="C398" s="0" t="n">
        <v>38965.24609375</v>
      </c>
      <c r="D398" s="0" t="n">
        <v>125482.078125</v>
      </c>
      <c r="E398" s="0" t="n">
        <v>262.943145751953</v>
      </c>
      <c r="F398" s="0" t="n">
        <v>-585.012023925781</v>
      </c>
      <c r="G398" s="0" t="n">
        <v>190.023284912109</v>
      </c>
    </row>
    <row r="399" customFormat="false" ht="12.75" hidden="false" customHeight="false" outlineLevel="0" collapsed="false">
      <c r="A399" s="0" t="s">
        <v>410</v>
      </c>
      <c r="B399" s="0" t="n">
        <v>10807.7470703125</v>
      </c>
      <c r="C399" s="0" t="n">
        <v>38921.1640625</v>
      </c>
      <c r="D399" s="0" t="n">
        <v>125507.703125</v>
      </c>
      <c r="E399" s="0" t="n">
        <v>263.270446777344</v>
      </c>
      <c r="F399" s="0" t="n">
        <v>-585.287231445313</v>
      </c>
      <c r="G399" s="0" t="n">
        <v>190.061141967773</v>
      </c>
    </row>
    <row r="400" customFormat="false" ht="12.75" hidden="false" customHeight="false" outlineLevel="0" collapsed="false">
      <c r="A400" s="0" t="s">
        <v>411</v>
      </c>
      <c r="B400" s="0" t="n">
        <v>10807.791015625</v>
      </c>
      <c r="C400" s="0" t="n">
        <v>38880.55078125</v>
      </c>
      <c r="D400" s="0" t="n">
        <v>125533</v>
      </c>
      <c r="E400" s="0" t="n">
        <v>263.82666015625</v>
      </c>
      <c r="F400" s="0" t="n">
        <v>-585.36376953125</v>
      </c>
      <c r="G400" s="0" t="n">
        <v>190.02165222168</v>
      </c>
    </row>
    <row r="401" customFormat="false" ht="12.75" hidden="false" customHeight="false" outlineLevel="0" collapsed="false">
      <c r="A401" s="0" t="s">
        <v>412</v>
      </c>
      <c r="B401" s="0" t="n">
        <v>10807.779296875</v>
      </c>
      <c r="C401" s="0" t="n">
        <v>38840.9609375</v>
      </c>
      <c r="D401" s="0" t="n">
        <v>125555.3359375</v>
      </c>
      <c r="E401" s="0" t="n">
        <v>264.656280517578</v>
      </c>
      <c r="F401" s="0" t="n">
        <v>-585.456665039063</v>
      </c>
      <c r="G401" s="0" t="n">
        <v>189.924514770508</v>
      </c>
    </row>
    <row r="402" customFormat="false" ht="12.75" hidden="false" customHeight="false" outlineLevel="0" collapsed="false">
      <c r="A402" s="0" t="s">
        <v>413</v>
      </c>
      <c r="B402" s="0" t="n">
        <v>10807.5244140625</v>
      </c>
      <c r="C402" s="0" t="n">
        <v>38798.60546875</v>
      </c>
      <c r="D402" s="0" t="n">
        <v>125575.640625</v>
      </c>
      <c r="E402" s="0" t="n">
        <v>265.548828125</v>
      </c>
      <c r="F402" s="0" t="n">
        <v>-585.714172363281</v>
      </c>
      <c r="G402" s="0" t="n">
        <v>189.845153808594</v>
      </c>
    </row>
    <row r="403" customFormat="false" ht="12.75" hidden="false" customHeight="false" outlineLevel="0" collapsed="false">
      <c r="A403" s="0" t="s">
        <v>414</v>
      </c>
      <c r="B403" s="0" t="n">
        <v>10807.2060546875</v>
      </c>
      <c r="C403" s="0" t="n">
        <v>38751.09375</v>
      </c>
      <c r="D403" s="0" t="n">
        <v>125598.7734375</v>
      </c>
      <c r="E403" s="0" t="n">
        <v>266.06689453125</v>
      </c>
      <c r="F403" s="0" t="n">
        <v>-585.898315429688</v>
      </c>
      <c r="G403" s="0" t="n">
        <v>189.840179443359</v>
      </c>
    </row>
    <row r="404" customFormat="false" ht="12.75" hidden="false" customHeight="false" outlineLevel="0" collapsed="false">
      <c r="A404" s="0" t="s">
        <v>415</v>
      </c>
      <c r="B404" s="0" t="n">
        <v>10807.6025390625</v>
      </c>
      <c r="C404" s="0" t="n">
        <v>38696.6015625</v>
      </c>
      <c r="D404" s="0" t="n">
        <v>125627.0625</v>
      </c>
      <c r="E404" s="0" t="n">
        <v>266.028289794922</v>
      </c>
      <c r="F404" s="0" t="n">
        <v>-585.492919921875</v>
      </c>
      <c r="G404" s="0" t="n">
        <v>189.881820678711</v>
      </c>
    </row>
    <row r="405" customFormat="false" ht="12.75" hidden="false" customHeight="false" outlineLevel="0" collapsed="false">
      <c r="A405" s="0" t="s">
        <v>416</v>
      </c>
      <c r="B405" s="0" t="n">
        <v>10808.736328125</v>
      </c>
      <c r="C405" s="0" t="n">
        <v>38636.8515625</v>
      </c>
      <c r="D405" s="0" t="n">
        <v>125661.546875</v>
      </c>
      <c r="E405" s="0" t="n">
        <v>265.849639892578</v>
      </c>
      <c r="F405" s="0" t="n">
        <v>-585.346740722656</v>
      </c>
      <c r="G405" s="0" t="n">
        <v>189.886535644531</v>
      </c>
    </row>
    <row r="406" customFormat="false" ht="12.75" hidden="false" customHeight="false" outlineLevel="0" collapsed="false">
      <c r="A406" s="0" t="s">
        <v>417</v>
      </c>
      <c r="B406" s="0" t="n">
        <v>10810.3642578125</v>
      </c>
      <c r="C406" s="0" t="n">
        <v>38578.21484375</v>
      </c>
      <c r="D406" s="0" t="n">
        <v>125700.125</v>
      </c>
      <c r="E406" s="0" t="n">
        <v>265.887298583984</v>
      </c>
      <c r="F406" s="0" t="n">
        <v>-585.163757324219</v>
      </c>
      <c r="G406" s="0" t="n">
        <v>189.825012207031</v>
      </c>
    </row>
    <row r="407" customFormat="false" ht="12.75" hidden="false" customHeight="false" outlineLevel="0" collapsed="false">
      <c r="A407" s="0" t="s">
        <v>418</v>
      </c>
      <c r="B407" s="0" t="n">
        <v>10812.337890625</v>
      </c>
      <c r="C407" s="0" t="n">
        <v>38530.0703125</v>
      </c>
      <c r="D407" s="0" t="n">
        <v>125736.953125</v>
      </c>
      <c r="E407" s="0" t="n">
        <v>266.095367431641</v>
      </c>
      <c r="F407" s="0" t="n">
        <v>-584.363403320313</v>
      </c>
      <c r="G407" s="0" t="n">
        <v>189.726593017578</v>
      </c>
    </row>
    <row r="408" customFormat="false" ht="12.75" hidden="false" customHeight="false" outlineLevel="0" collapsed="false">
      <c r="A408" s="0" t="s">
        <v>419</v>
      </c>
      <c r="B408" s="0" t="n">
        <v>10814.287109375</v>
      </c>
      <c r="C408" s="0" t="n">
        <v>38500.76953125</v>
      </c>
      <c r="D408" s="0" t="n">
        <v>125768.75</v>
      </c>
      <c r="E408" s="0" t="n">
        <v>266.181640625</v>
      </c>
      <c r="F408" s="0" t="n">
        <v>-583.533630371094</v>
      </c>
      <c r="G408" s="0" t="n">
        <v>189.69270324707</v>
      </c>
    </row>
    <row r="409" customFormat="false" ht="12.75" hidden="false" customHeight="false" outlineLevel="0" collapsed="false">
      <c r="A409" s="0" t="s">
        <v>420</v>
      </c>
      <c r="B409" s="0" t="n">
        <v>10815.9169921875</v>
      </c>
      <c r="C409" s="0" t="n">
        <v>38509.63671875</v>
      </c>
      <c r="D409" s="0" t="n">
        <v>125776.859375</v>
      </c>
      <c r="E409" s="0" t="n">
        <v>265.986022949219</v>
      </c>
      <c r="F409" s="0" t="n">
        <v>-583.044921875</v>
      </c>
      <c r="G409" s="0" t="n">
        <v>189.771789550781</v>
      </c>
    </row>
    <row r="410" customFormat="false" ht="12.75" hidden="false" customHeight="false" outlineLevel="0" collapsed="false">
      <c r="A410" s="0" t="s">
        <v>421</v>
      </c>
      <c r="B410" s="0" t="n">
        <v>10817.080078125</v>
      </c>
      <c r="C410" s="0" t="n">
        <v>38545.05078125</v>
      </c>
      <c r="D410" s="0" t="n">
        <v>125776.796875</v>
      </c>
      <c r="E410" s="0" t="n">
        <v>265.465240478516</v>
      </c>
      <c r="F410" s="0" t="n">
        <v>-582.927185058594</v>
      </c>
      <c r="G410" s="0" t="n">
        <v>189.949127197266</v>
      </c>
    </row>
    <row r="411" customFormat="false" ht="12.75" hidden="false" customHeight="false" outlineLevel="0" collapsed="false">
      <c r="A411" s="0" t="s">
        <v>422</v>
      </c>
      <c r="B411" s="0" t="n">
        <v>10818.015625</v>
      </c>
      <c r="C411" s="0" t="n">
        <v>38596.5703125</v>
      </c>
      <c r="D411" s="0" t="n">
        <v>125760.7734375</v>
      </c>
      <c r="E411" s="0" t="n">
        <v>264.793609619141</v>
      </c>
      <c r="F411" s="0" t="n">
        <v>-582.405944824219</v>
      </c>
      <c r="G411" s="0" t="n">
        <v>190.133575439453</v>
      </c>
    </row>
    <row r="412" customFormat="false" ht="12.75" hidden="false" customHeight="false" outlineLevel="0" collapsed="false">
      <c r="A412" s="0" t="s">
        <v>423</v>
      </c>
      <c r="B412" s="0" t="n">
        <v>10818.810546875</v>
      </c>
      <c r="C412" s="0" t="n">
        <v>38650.75390625</v>
      </c>
      <c r="D412" s="0" t="n">
        <v>125733.3125</v>
      </c>
      <c r="E412" s="0" t="n">
        <v>264.190124511719</v>
      </c>
      <c r="F412" s="0" t="n">
        <v>-581.638305664063</v>
      </c>
      <c r="G412" s="0" t="n">
        <v>190.26383972168</v>
      </c>
    </row>
    <row r="413" customFormat="false" ht="12.75" hidden="false" customHeight="false" outlineLevel="0" collapsed="false">
      <c r="A413" s="0" t="s">
        <v>424</v>
      </c>
      <c r="B413" s="0" t="n">
        <v>10819.205078125</v>
      </c>
      <c r="C413" s="0" t="n">
        <v>38697.3125</v>
      </c>
      <c r="D413" s="0" t="n">
        <v>125703.875</v>
      </c>
      <c r="E413" s="0" t="n">
        <v>263.786285400391</v>
      </c>
      <c r="F413" s="0" t="n">
        <v>-580.828002929688</v>
      </c>
      <c r="G413" s="0" t="n">
        <v>190.341094970703</v>
      </c>
    </row>
    <row r="414" customFormat="false" ht="12.75" hidden="false" customHeight="false" outlineLevel="0" collapsed="false">
      <c r="A414" s="0" t="s">
        <v>425</v>
      </c>
      <c r="B414" s="0" t="n">
        <v>10818.890625</v>
      </c>
      <c r="C414" s="0" t="n">
        <v>38730.80859375</v>
      </c>
      <c r="D414" s="0" t="n">
        <v>125677.7890625</v>
      </c>
      <c r="E414" s="0" t="n">
        <v>263.708099365234</v>
      </c>
      <c r="F414" s="0" t="n">
        <v>-580.408386230469</v>
      </c>
      <c r="G414" s="0" t="n">
        <v>190.395141601563</v>
      </c>
    </row>
    <row r="415" customFormat="false" ht="12.75" hidden="false" customHeight="false" outlineLevel="0" collapsed="false">
      <c r="A415" s="0" t="s">
        <v>426</v>
      </c>
      <c r="B415" s="0" t="n">
        <v>10817.8466796875</v>
      </c>
      <c r="C415" s="0" t="n">
        <v>38748.58984375</v>
      </c>
      <c r="D415" s="0" t="n">
        <v>125656.3359375</v>
      </c>
      <c r="E415" s="0" t="n">
        <v>263.932037353516</v>
      </c>
      <c r="F415" s="0" t="n">
        <v>-580.657409667969</v>
      </c>
      <c r="G415" s="0" t="n">
        <v>190.470123291016</v>
      </c>
    </row>
    <row r="416" customFormat="false" ht="12.75" hidden="false" customHeight="false" outlineLevel="0" collapsed="false">
      <c r="A416" s="0" t="s">
        <v>427</v>
      </c>
      <c r="B416" s="0" t="n">
        <v>10816.4228515625</v>
      </c>
      <c r="C416" s="0" t="n">
        <v>38751.36328125</v>
      </c>
      <c r="D416" s="0" t="n">
        <v>125649</v>
      </c>
      <c r="E416" s="0" t="n">
        <v>264.453063964844</v>
      </c>
      <c r="F416" s="0" t="n">
        <v>-581.220031738281</v>
      </c>
      <c r="G416" s="0" t="n">
        <v>190.571502685547</v>
      </c>
    </row>
    <row r="417" customFormat="false" ht="12.75" hidden="false" customHeight="false" outlineLevel="0" collapsed="false">
      <c r="A417" s="0" t="s">
        <v>428</v>
      </c>
      <c r="B417" s="0" t="n">
        <v>10814.9228515625</v>
      </c>
      <c r="C417" s="0" t="n">
        <v>38738.76953125</v>
      </c>
      <c r="D417" s="0" t="n">
        <v>125645.7265625</v>
      </c>
      <c r="E417" s="0" t="n">
        <v>265.302795410156</v>
      </c>
      <c r="F417" s="0" t="n">
        <v>-582.190185546875</v>
      </c>
      <c r="G417" s="0" t="n">
        <v>190.633590698242</v>
      </c>
    </row>
    <row r="418" customFormat="false" ht="12.75" hidden="false" customHeight="false" outlineLevel="0" collapsed="false">
      <c r="A418" s="0" t="s">
        <v>429</v>
      </c>
      <c r="B418" s="0" t="n">
        <v>10813.423828125</v>
      </c>
      <c r="C418" s="0" t="n">
        <v>38712.44921875</v>
      </c>
      <c r="D418" s="0" t="n">
        <v>125644.828125</v>
      </c>
      <c r="E418" s="0" t="n">
        <v>266.247283935547</v>
      </c>
      <c r="F418" s="0" t="n">
        <v>-583.993957519531</v>
      </c>
      <c r="G418" s="0" t="n">
        <v>190.630783081055</v>
      </c>
    </row>
    <row r="419" customFormat="false" ht="12.75" hidden="false" customHeight="false" outlineLevel="0" collapsed="false">
      <c r="A419" s="0" t="s">
        <v>430</v>
      </c>
      <c r="B419" s="0" t="n">
        <v>10812.5654296875</v>
      </c>
      <c r="C419" s="0" t="n">
        <v>38657.98828125</v>
      </c>
      <c r="D419" s="0" t="n">
        <v>125648.1015625</v>
      </c>
      <c r="E419" s="0" t="n">
        <v>266.805603027344</v>
      </c>
      <c r="F419" s="0" t="n">
        <v>-585.46240234375</v>
      </c>
      <c r="G419" s="0" t="n">
        <v>190.64404296875</v>
      </c>
    </row>
    <row r="420" customFormat="false" ht="12.75" hidden="false" customHeight="false" outlineLevel="0" collapsed="false">
      <c r="A420" s="0" t="s">
        <v>431</v>
      </c>
      <c r="B420" s="0" t="n">
        <v>10812.46875</v>
      </c>
      <c r="C420" s="0" t="n">
        <v>38596.90234375</v>
      </c>
      <c r="D420" s="0" t="n">
        <v>125672.484375</v>
      </c>
      <c r="E420" s="0" t="n">
        <v>266.905456542969</v>
      </c>
      <c r="F420" s="0" t="n">
        <v>-586.229797363281</v>
      </c>
      <c r="G420" s="0" t="n">
        <v>190.683792114258</v>
      </c>
    </row>
    <row r="421" customFormat="false" ht="12.75" hidden="false" customHeight="false" outlineLevel="0" collapsed="false">
      <c r="A421" s="0" t="s">
        <v>432</v>
      </c>
      <c r="B421" s="0" t="n">
        <v>10812.4013671875</v>
      </c>
      <c r="C421" s="0" t="n">
        <v>38544.046875</v>
      </c>
      <c r="D421" s="0" t="n">
        <v>125705.046875</v>
      </c>
      <c r="E421" s="0" t="n">
        <v>266.812072753906</v>
      </c>
      <c r="F421" s="0" t="n">
        <v>-586.821105957031</v>
      </c>
      <c r="G421" s="0" t="n">
        <v>190.718597412109</v>
      </c>
    </row>
    <row r="422" customFormat="false" ht="12.75" hidden="false" customHeight="false" outlineLevel="0" collapsed="false">
      <c r="A422" s="0" t="s">
        <v>433</v>
      </c>
      <c r="B422" s="0" t="n">
        <v>10812.37890625</v>
      </c>
      <c r="C422" s="0" t="n">
        <v>38503.48046875</v>
      </c>
      <c r="D422" s="0" t="n">
        <v>125734.8515625</v>
      </c>
      <c r="E422" s="0" t="n">
        <v>266.410217285156</v>
      </c>
      <c r="F422" s="0" t="n">
        <v>-587.030334472656</v>
      </c>
      <c r="G422" s="0" t="n">
        <v>190.744689941406</v>
      </c>
    </row>
    <row r="423" customFormat="false" ht="12.75" hidden="false" customHeight="false" outlineLevel="0" collapsed="false">
      <c r="A423" s="0" t="s">
        <v>434</v>
      </c>
      <c r="B423" s="0" t="n">
        <v>10812.380859375</v>
      </c>
      <c r="C423" s="0" t="n">
        <v>38472.98828125</v>
      </c>
      <c r="D423" s="0" t="n">
        <v>125757.171875</v>
      </c>
      <c r="E423" s="0" t="n">
        <v>265.665283203125</v>
      </c>
      <c r="F423" s="0" t="n">
        <v>-587.085815429688</v>
      </c>
      <c r="G423" s="0" t="n">
        <v>190.764007568359</v>
      </c>
    </row>
    <row r="424" customFormat="false" ht="12.75" hidden="false" customHeight="false" outlineLevel="0" collapsed="false">
      <c r="A424" s="0" t="s">
        <v>435</v>
      </c>
      <c r="B424" s="0" t="n">
        <v>10812.330078125</v>
      </c>
      <c r="C424" s="0" t="n">
        <v>38449.4765625</v>
      </c>
      <c r="D424" s="0" t="n">
        <v>125763.9375</v>
      </c>
      <c r="E424" s="0" t="n">
        <v>264.902160644531</v>
      </c>
      <c r="F424" s="0" t="n">
        <v>-587.027954101563</v>
      </c>
      <c r="G424" s="0" t="n">
        <v>190.755447387695</v>
      </c>
    </row>
    <row r="425" customFormat="false" ht="12.75" hidden="false" customHeight="false" outlineLevel="0" collapsed="false">
      <c r="A425" s="0" t="s">
        <v>436</v>
      </c>
      <c r="B425" s="0" t="n">
        <v>10811.962890625</v>
      </c>
      <c r="C425" s="0" t="n">
        <v>38430.51171875</v>
      </c>
      <c r="D425" s="0" t="n">
        <v>125767.6015625</v>
      </c>
      <c r="E425" s="0" t="n">
        <v>264.485443115234</v>
      </c>
      <c r="F425" s="0" t="n">
        <v>-586.576782226563</v>
      </c>
      <c r="G425" s="0" t="n">
        <v>190.716278076172</v>
      </c>
    </row>
    <row r="426" customFormat="false" ht="12.75" hidden="false" customHeight="false" outlineLevel="0" collapsed="false">
      <c r="A426" s="0" t="s">
        <v>437</v>
      </c>
      <c r="B426" s="0" t="n">
        <v>10811.4736328125</v>
      </c>
      <c r="C426" s="0" t="n">
        <v>38415.3984375</v>
      </c>
      <c r="D426" s="0" t="n">
        <v>125771.453125</v>
      </c>
      <c r="E426" s="0" t="n">
        <v>264.362701416016</v>
      </c>
      <c r="F426" s="0" t="n">
        <v>-585.936096191406</v>
      </c>
      <c r="G426" s="0" t="n">
        <v>190.593811035156</v>
      </c>
    </row>
    <row r="427" customFormat="false" ht="12.75" hidden="false" customHeight="false" outlineLevel="0" collapsed="false">
      <c r="A427" s="0" t="s">
        <v>438</v>
      </c>
      <c r="B427" s="0" t="n">
        <v>10811.4404296875</v>
      </c>
      <c r="C427" s="0" t="n">
        <v>38411.51171875</v>
      </c>
      <c r="D427" s="0" t="n">
        <v>125774.8984375</v>
      </c>
      <c r="E427" s="0" t="n">
        <v>264.388275146484</v>
      </c>
      <c r="F427" s="0" t="n">
        <v>-585.710144042969</v>
      </c>
      <c r="G427" s="0" t="n">
        <v>190.381103515625</v>
      </c>
    </row>
    <row r="428" customFormat="false" ht="12.75" hidden="false" customHeight="false" outlineLevel="0" collapsed="false">
      <c r="A428" s="0" t="s">
        <v>439</v>
      </c>
      <c r="B428" s="0" t="n">
        <v>10811.6708984375</v>
      </c>
      <c r="C428" s="0" t="n">
        <v>38413</v>
      </c>
      <c r="D428" s="0" t="n">
        <v>125777.4140625</v>
      </c>
      <c r="E428" s="0" t="n">
        <v>264.48046875</v>
      </c>
      <c r="F428" s="0" t="n">
        <v>-585.770385742188</v>
      </c>
      <c r="G428" s="0" t="n">
        <v>190.140213012695</v>
      </c>
    </row>
    <row r="429" customFormat="false" ht="12.75" hidden="false" customHeight="false" outlineLevel="0" collapsed="false">
      <c r="A429" s="0" t="s">
        <v>440</v>
      </c>
      <c r="B429" s="0" t="n">
        <v>10812.017578125</v>
      </c>
      <c r="C429" s="0" t="n">
        <v>38454.5</v>
      </c>
      <c r="D429" s="0" t="n">
        <v>125775.6015625</v>
      </c>
      <c r="E429" s="0" t="n">
        <v>264.520568847656</v>
      </c>
      <c r="F429" s="0" t="n">
        <v>-586.446166992188</v>
      </c>
      <c r="G429" s="0" t="n">
        <v>189.949737548828</v>
      </c>
    </row>
    <row r="430" customFormat="false" ht="12.75" hidden="false" customHeight="false" outlineLevel="0" collapsed="false">
      <c r="A430" s="0" t="s">
        <v>441</v>
      </c>
      <c r="B430" s="0" t="n">
        <v>10812.0380859375</v>
      </c>
      <c r="C430" s="0" t="n">
        <v>38508.2890625</v>
      </c>
      <c r="D430" s="0" t="n">
        <v>125755.109375</v>
      </c>
      <c r="E430" s="0" t="n">
        <v>264.461853027344</v>
      </c>
      <c r="F430" s="0" t="n">
        <v>-587.379028320313</v>
      </c>
      <c r="G430" s="0" t="n">
        <v>189.843368530273</v>
      </c>
    </row>
    <row r="431" customFormat="false" ht="12.75" hidden="false" customHeight="false" outlineLevel="0" collapsed="false">
      <c r="A431" s="0" t="s">
        <v>442</v>
      </c>
      <c r="B431" s="0" t="n">
        <v>10812.0234375</v>
      </c>
      <c r="C431" s="0" t="n">
        <v>38558.7734375</v>
      </c>
      <c r="D431" s="0" t="n">
        <v>125725.4375</v>
      </c>
      <c r="E431" s="0" t="n">
        <v>264.463317871094</v>
      </c>
      <c r="F431" s="0" t="n">
        <v>-588.45556640625</v>
      </c>
      <c r="G431" s="0" t="n">
        <v>189.795257568359</v>
      </c>
    </row>
    <row r="432" customFormat="false" ht="12.75" hidden="false" customHeight="false" outlineLevel="0" collapsed="false">
      <c r="A432" s="0" t="s">
        <v>443</v>
      </c>
      <c r="B432" s="0" t="n">
        <v>10812.044921875</v>
      </c>
      <c r="C432" s="0" t="n">
        <v>38599.5078125</v>
      </c>
      <c r="D432" s="0" t="n">
        <v>125695.4140625</v>
      </c>
      <c r="E432" s="0" t="n">
        <v>264.495666503906</v>
      </c>
      <c r="F432" s="0" t="n">
        <v>-589.603393554688</v>
      </c>
      <c r="G432" s="0" t="n">
        <v>189.807174682617</v>
      </c>
    </row>
    <row r="433" customFormat="false" ht="12.75" hidden="false" customHeight="false" outlineLevel="0" collapsed="false">
      <c r="A433" s="0" t="s">
        <v>444</v>
      </c>
      <c r="B433" s="0" t="n">
        <v>10812.478515625</v>
      </c>
      <c r="C433" s="0" t="n">
        <v>38623.54296875</v>
      </c>
      <c r="D433" s="0" t="n">
        <v>125671.703125</v>
      </c>
      <c r="E433" s="0" t="n">
        <v>264.28076171875</v>
      </c>
      <c r="F433" s="0" t="n">
        <v>-590.605651855469</v>
      </c>
      <c r="G433" s="0" t="n">
        <v>189.862350463867</v>
      </c>
    </row>
    <row r="434" customFormat="false" ht="12.75" hidden="false" customHeight="false" outlineLevel="0" collapsed="false">
      <c r="A434" s="0" t="s">
        <v>445</v>
      </c>
      <c r="B434" s="0" t="n">
        <v>10813.671875</v>
      </c>
      <c r="C434" s="0" t="n">
        <v>38626.828125</v>
      </c>
      <c r="D434" s="0" t="n">
        <v>125665.015625</v>
      </c>
      <c r="E434" s="0" t="n">
        <v>263.821105957031</v>
      </c>
      <c r="F434" s="0" t="n">
        <v>-591.181396484375</v>
      </c>
      <c r="G434" s="0" t="n">
        <v>189.921401977539</v>
      </c>
    </row>
    <row r="435" customFormat="false" ht="12.75" hidden="false" customHeight="false" outlineLevel="0" collapsed="false">
      <c r="A435" s="0" t="s">
        <v>446</v>
      </c>
      <c r="B435" s="0" t="n">
        <v>10815.322265625</v>
      </c>
      <c r="C435" s="0" t="n">
        <v>38599.0859375</v>
      </c>
      <c r="D435" s="0" t="n">
        <v>125664.2890625</v>
      </c>
      <c r="E435" s="0" t="n">
        <v>263.471069335938</v>
      </c>
      <c r="F435" s="0" t="n">
        <v>-591.565795898438</v>
      </c>
      <c r="G435" s="0" t="n">
        <v>189.961944580078</v>
      </c>
    </row>
    <row r="436" customFormat="false" ht="12.75" hidden="false" customHeight="false" outlineLevel="0" collapsed="false">
      <c r="A436" s="0" t="s">
        <v>447</v>
      </c>
      <c r="B436" s="0" t="n">
        <v>10817.173828125</v>
      </c>
      <c r="C436" s="0" t="n">
        <v>38544.640625</v>
      </c>
      <c r="D436" s="0" t="n">
        <v>125667.0859375</v>
      </c>
      <c r="E436" s="0" t="n">
        <v>263.169494628906</v>
      </c>
      <c r="F436" s="0" t="n">
        <v>-592.031555175781</v>
      </c>
      <c r="G436" s="0" t="n">
        <v>190.028289794922</v>
      </c>
    </row>
    <row r="437" customFormat="false" ht="12.75" hidden="false" customHeight="false" outlineLevel="0" collapsed="false">
      <c r="A437" s="0" t="s">
        <v>448</v>
      </c>
      <c r="B437" s="0" t="n">
        <v>10818.931640625</v>
      </c>
      <c r="C437" s="0" t="n">
        <v>38474.9296875</v>
      </c>
      <c r="D437" s="0" t="n">
        <v>125695.8125</v>
      </c>
      <c r="E437" s="0" t="n">
        <v>262.749359130859</v>
      </c>
      <c r="F437" s="0" t="n">
        <v>-592.281127929688</v>
      </c>
      <c r="G437" s="0" t="n">
        <v>190.146987915039</v>
      </c>
    </row>
    <row r="438" customFormat="false" ht="12.75" hidden="false" customHeight="false" outlineLevel="0" collapsed="false">
      <c r="A438" s="0" t="s">
        <v>449</v>
      </c>
      <c r="B438" s="0" t="n">
        <v>10820.802734375</v>
      </c>
      <c r="C438" s="0" t="n">
        <v>38401.1796875</v>
      </c>
      <c r="D438" s="0" t="n">
        <v>125739.828125</v>
      </c>
      <c r="E438" s="0" t="n">
        <v>262.339447021484</v>
      </c>
      <c r="F438" s="0" t="n">
        <v>-592.665710449219</v>
      </c>
      <c r="G438" s="0" t="n">
        <v>190.305572509766</v>
      </c>
    </row>
    <row r="439" customFormat="false" ht="12.75" hidden="false" customHeight="false" outlineLevel="0" collapsed="false">
      <c r="A439" s="0" t="s">
        <v>450</v>
      </c>
      <c r="B439" s="0" t="n">
        <v>10822.6630859375</v>
      </c>
      <c r="C439" s="0" t="n">
        <v>38342.80859375</v>
      </c>
      <c r="D439" s="0" t="n">
        <v>125787.140625</v>
      </c>
      <c r="E439" s="0" t="n">
        <v>262.075714111328</v>
      </c>
      <c r="F439" s="0" t="n">
        <v>-593.248413085938</v>
      </c>
      <c r="G439" s="0" t="n">
        <v>190.502578735352</v>
      </c>
    </row>
    <row r="440" customFormat="false" ht="12.75" hidden="false" customHeight="false" outlineLevel="0" collapsed="false">
      <c r="A440" s="0" t="s">
        <v>451</v>
      </c>
      <c r="B440" s="0" t="n">
        <v>10823.3515625</v>
      </c>
      <c r="C440" s="0" t="n">
        <v>38315.73828125</v>
      </c>
      <c r="D440" s="0" t="n">
        <v>125825.5234375</v>
      </c>
      <c r="E440" s="0" t="n">
        <v>261.701232910156</v>
      </c>
      <c r="F440" s="0" t="n">
        <v>-593.518859863281</v>
      </c>
      <c r="G440" s="0" t="n">
        <v>190.756973266602</v>
      </c>
    </row>
    <row r="441" customFormat="false" ht="12.75" hidden="false" customHeight="false" outlineLevel="0" collapsed="false">
      <c r="A441" s="0" t="s">
        <v>452</v>
      </c>
      <c r="B441" s="0" t="n">
        <v>10823.0048828125</v>
      </c>
      <c r="C441" s="0" t="n">
        <v>38324.06640625</v>
      </c>
      <c r="D441" s="0" t="n">
        <v>125848.546875</v>
      </c>
      <c r="E441" s="0" t="n">
        <v>260.950897216797</v>
      </c>
      <c r="F441" s="0" t="n">
        <v>-593.295715332031</v>
      </c>
      <c r="G441" s="0" t="n">
        <v>191.058685302734</v>
      </c>
    </row>
    <row r="442" customFormat="false" ht="12.75" hidden="false" customHeight="false" outlineLevel="0" collapsed="false">
      <c r="A442" s="0" t="s">
        <v>453</v>
      </c>
      <c r="B442" s="0" t="n">
        <v>10822.0390625</v>
      </c>
      <c r="C442" s="0" t="n">
        <v>38359.16796875</v>
      </c>
      <c r="D442" s="0" t="n">
        <v>125851.9375</v>
      </c>
      <c r="E442" s="0" t="n">
        <v>260.023834228516</v>
      </c>
      <c r="F442" s="0" t="n">
        <v>-593.176208496094</v>
      </c>
      <c r="G442" s="0" t="n">
        <v>191.399276733398</v>
      </c>
    </row>
    <row r="443" customFormat="false" ht="12.75" hidden="false" customHeight="false" outlineLevel="0" collapsed="false">
      <c r="A443" s="0" t="s">
        <v>454</v>
      </c>
      <c r="B443" s="0" t="n">
        <v>10820.6376953125</v>
      </c>
      <c r="C443" s="0" t="n">
        <v>38401.9453125</v>
      </c>
      <c r="D443" s="0" t="n">
        <v>125848.3984375</v>
      </c>
      <c r="E443" s="0" t="n">
        <v>259.227111816406</v>
      </c>
      <c r="F443" s="0" t="n">
        <v>-592.89404296875</v>
      </c>
      <c r="G443" s="0" t="n">
        <v>191.794296264648</v>
      </c>
    </row>
    <row r="444" customFormat="false" ht="12.75" hidden="false" customHeight="false" outlineLevel="0" collapsed="false">
      <c r="A444" s="0" t="s">
        <v>455</v>
      </c>
      <c r="B444" s="0" t="n">
        <v>10819.1435546875</v>
      </c>
      <c r="C444" s="0" t="n">
        <v>38432.25390625</v>
      </c>
      <c r="D444" s="0" t="n">
        <v>125827.2109375</v>
      </c>
      <c r="E444" s="0" t="n">
        <v>258.573120117188</v>
      </c>
      <c r="F444" s="0" t="n">
        <v>-591.96875</v>
      </c>
      <c r="G444" s="0" t="n">
        <v>192.234359741211</v>
      </c>
    </row>
    <row r="445" customFormat="false" ht="12.75" hidden="false" customHeight="false" outlineLevel="0" collapsed="false">
      <c r="A445" s="0" t="s">
        <v>456</v>
      </c>
      <c r="B445" s="0" t="n">
        <v>10817.806640625</v>
      </c>
      <c r="C445" s="0" t="n">
        <v>38438.96875</v>
      </c>
      <c r="D445" s="0" t="n">
        <v>125803.890625</v>
      </c>
      <c r="E445" s="0" t="n">
        <v>257.90478515625</v>
      </c>
      <c r="F445" s="0" t="n">
        <v>-591.209167480469</v>
      </c>
      <c r="G445" s="0" t="n">
        <v>192.711730957031</v>
      </c>
    </row>
    <row r="446" customFormat="false" ht="12.75" hidden="false" customHeight="false" outlineLevel="0" collapsed="false">
      <c r="A446" s="0" t="s">
        <v>457</v>
      </c>
      <c r="B446" s="0" t="n">
        <v>10816.482421875</v>
      </c>
      <c r="C446" s="0" t="n">
        <v>38438.14453125</v>
      </c>
      <c r="D446" s="0" t="n">
        <v>125797.0625</v>
      </c>
      <c r="E446" s="0" t="n">
        <v>257.319732666016</v>
      </c>
      <c r="F446" s="0" t="n">
        <v>-590.625183105469</v>
      </c>
      <c r="G446" s="0" t="n">
        <v>193.17854309082</v>
      </c>
    </row>
    <row r="447" customFormat="false" ht="12.75" hidden="false" customHeight="false" outlineLevel="0" collapsed="false">
      <c r="A447" s="0" t="s">
        <v>458</v>
      </c>
      <c r="B447" s="0" t="n">
        <v>10815.439453125</v>
      </c>
      <c r="C447" s="0" t="n">
        <v>38425.0390625</v>
      </c>
      <c r="D447" s="0" t="n">
        <v>125795.625</v>
      </c>
      <c r="E447" s="0" t="n">
        <v>257.086120605469</v>
      </c>
      <c r="F447" s="0" t="n">
        <v>-590.466491699219</v>
      </c>
      <c r="G447" s="0" t="n">
        <v>193.585342407227</v>
      </c>
    </row>
    <row r="448" customFormat="false" ht="12.75" hidden="false" customHeight="false" outlineLevel="0" collapsed="false">
      <c r="A448" s="0" t="s">
        <v>459</v>
      </c>
      <c r="B448" s="0" t="n">
        <v>10814.4111328125</v>
      </c>
      <c r="C448" s="0" t="n">
        <v>38410.46875</v>
      </c>
      <c r="D448" s="0" t="n">
        <v>125795.2890625</v>
      </c>
      <c r="E448" s="0" t="n">
        <v>257.147552490234</v>
      </c>
      <c r="F448" s="0" t="n">
        <v>-590.64013671875</v>
      </c>
      <c r="G448" s="0" t="n">
        <v>193.946334838867</v>
      </c>
    </row>
    <row r="449" customFormat="false" ht="12.75" hidden="false" customHeight="false" outlineLevel="0" collapsed="false">
      <c r="A449" s="0" t="s">
        <v>460</v>
      </c>
      <c r="B449" s="0" t="n">
        <v>10813.0341796875</v>
      </c>
      <c r="C449" s="0" t="n">
        <v>38407.5</v>
      </c>
      <c r="D449" s="0" t="n">
        <v>125795.0234375</v>
      </c>
      <c r="E449" s="0" t="n">
        <v>257.190887451172</v>
      </c>
      <c r="F449" s="0" t="n">
        <v>-591.038208007813</v>
      </c>
      <c r="G449" s="0" t="n">
        <v>194.311920166016</v>
      </c>
    </row>
    <row r="450" customFormat="false" ht="12.75" hidden="false" customHeight="false" outlineLevel="0" collapsed="false">
      <c r="A450" s="0" t="s">
        <v>461</v>
      </c>
      <c r="B450" s="0" t="n">
        <v>10812.10546875</v>
      </c>
      <c r="C450" s="0" t="n">
        <v>38420.3359375</v>
      </c>
      <c r="D450" s="0" t="n">
        <v>125793.609375</v>
      </c>
      <c r="E450" s="0" t="n">
        <v>256.875183105469</v>
      </c>
      <c r="F450" s="0" t="n">
        <v>-592.158325195313</v>
      </c>
      <c r="G450" s="0" t="n">
        <v>194.721038818359</v>
      </c>
    </row>
    <row r="451" customFormat="false" ht="12.75" hidden="false" customHeight="false" outlineLevel="0" collapsed="false">
      <c r="A451" s="0" t="s">
        <v>462</v>
      </c>
      <c r="B451" s="0" t="n">
        <v>10811.7607421875</v>
      </c>
      <c r="C451" s="0" t="n">
        <v>38459.24609375</v>
      </c>
      <c r="D451" s="0" t="n">
        <v>125789.9140625</v>
      </c>
      <c r="E451" s="0" t="n">
        <v>256.181823730469</v>
      </c>
      <c r="F451" s="0" t="n">
        <v>-593.258911132813</v>
      </c>
      <c r="G451" s="0" t="n">
        <v>195.232864379883</v>
      </c>
    </row>
    <row r="452" customFormat="false" ht="12.75" hidden="false" customHeight="false" outlineLevel="0" collapsed="false">
      <c r="A452" s="0" t="s">
        <v>463</v>
      </c>
      <c r="B452" s="0" t="n">
        <v>10812.1025390625</v>
      </c>
      <c r="C452" s="0" t="n">
        <v>38530.6484375</v>
      </c>
      <c r="D452" s="0" t="n">
        <v>125763.890625</v>
      </c>
      <c r="E452" s="0" t="n">
        <v>255.364166259766</v>
      </c>
      <c r="F452" s="0" t="n">
        <v>-593.958740234375</v>
      </c>
      <c r="G452" s="0" t="n">
        <v>195.809234619141</v>
      </c>
    </row>
    <row r="453" customFormat="false" ht="12.75" hidden="false" customHeight="false" outlineLevel="0" collapsed="false">
      <c r="A453" s="0" t="s">
        <v>464</v>
      </c>
      <c r="B453" s="0" t="n">
        <v>10812.841796875</v>
      </c>
      <c r="C453" s="0" t="n">
        <v>38630.56640625</v>
      </c>
      <c r="D453" s="0" t="n">
        <v>125720.7734375</v>
      </c>
      <c r="E453" s="0" t="n">
        <v>254.882568359375</v>
      </c>
      <c r="F453" s="0" t="n">
        <v>-594.633178710938</v>
      </c>
      <c r="G453" s="0" t="n">
        <v>196.374206542969</v>
      </c>
    </row>
    <row r="454" customFormat="false" ht="12.75" hidden="false" customHeight="false" outlineLevel="0" collapsed="false">
      <c r="A454" s="0" t="s">
        <v>465</v>
      </c>
      <c r="B454" s="0" t="n">
        <v>10813.24609375</v>
      </c>
      <c r="C454" s="0" t="n">
        <v>38749.12890625</v>
      </c>
      <c r="D454" s="0" t="n">
        <v>125664.1875</v>
      </c>
      <c r="E454" s="0" t="n">
        <v>254.915328979492</v>
      </c>
      <c r="F454" s="0" t="n">
        <v>-595.320617675781</v>
      </c>
      <c r="G454" s="0" t="n">
        <v>196.890853881836</v>
      </c>
    </row>
    <row r="455" customFormat="false" ht="12.75" hidden="false" customHeight="false" outlineLevel="0" collapsed="false">
      <c r="A455" s="0" t="s">
        <v>466</v>
      </c>
      <c r="B455" s="0" t="n">
        <v>10812.9814453125</v>
      </c>
      <c r="C455" s="0" t="n">
        <v>38874.8671875</v>
      </c>
      <c r="D455" s="0" t="n">
        <v>125596.875</v>
      </c>
      <c r="E455" s="0" t="n">
        <v>255.176315307617</v>
      </c>
      <c r="F455" s="0" t="n">
        <v>-596.858581542969</v>
      </c>
      <c r="G455" s="0" t="n">
        <v>197.379470825195</v>
      </c>
    </row>
    <row r="456" customFormat="false" ht="12.75" hidden="false" customHeight="false" outlineLevel="0" collapsed="false">
      <c r="A456" s="0" t="s">
        <v>467</v>
      </c>
      <c r="B456" s="0" t="n">
        <v>10811.76171875</v>
      </c>
      <c r="C456" s="0" t="n">
        <v>38995.45703125</v>
      </c>
      <c r="D456" s="0" t="n">
        <v>125522.828125</v>
      </c>
      <c r="E456" s="0" t="n">
        <v>255.298873901367</v>
      </c>
      <c r="F456" s="0" t="n">
        <v>-598.820678710938</v>
      </c>
      <c r="G456" s="0" t="n">
        <v>197.881774902344</v>
      </c>
    </row>
    <row r="457" customFormat="false" ht="12.75" hidden="false" customHeight="false" outlineLevel="0" collapsed="false">
      <c r="A457" s="0" t="s">
        <v>468</v>
      </c>
      <c r="B457" s="0" t="n">
        <v>10809.8427734375</v>
      </c>
      <c r="C457" s="0" t="n">
        <v>39102.05078125</v>
      </c>
      <c r="D457" s="0" t="n">
        <v>125449.3125</v>
      </c>
      <c r="E457" s="0" t="n">
        <v>255.144073486328</v>
      </c>
      <c r="F457" s="0" t="n">
        <v>-600.756713867188</v>
      </c>
      <c r="G457" s="0" t="n">
        <v>198.393753051758</v>
      </c>
    </row>
    <row r="458" customFormat="false" ht="12.75" hidden="false" customHeight="false" outlineLevel="0" collapsed="false">
      <c r="A458" s="0" t="s">
        <v>469</v>
      </c>
      <c r="B458" s="0" t="n">
        <v>10807.9482421875</v>
      </c>
      <c r="C458" s="0" t="n">
        <v>39193.12109375</v>
      </c>
      <c r="D458" s="0" t="n">
        <v>125381.1015625</v>
      </c>
      <c r="E458" s="0" t="n">
        <v>254.963470458984</v>
      </c>
      <c r="F458" s="0" t="n">
        <v>-602.624938964844</v>
      </c>
      <c r="G458" s="0" t="n">
        <v>198.846527099609</v>
      </c>
    </row>
    <row r="459" customFormat="false" ht="12.75" hidden="false" customHeight="false" outlineLevel="0" collapsed="false">
      <c r="A459" s="0" t="s">
        <v>470</v>
      </c>
      <c r="B459" s="0" t="n">
        <v>10806.302734375</v>
      </c>
      <c r="C459" s="0" t="n">
        <v>39273.8671875</v>
      </c>
      <c r="D459" s="0" t="n">
        <v>125312.796875</v>
      </c>
      <c r="E459" s="0" t="n">
        <v>255.088714599609</v>
      </c>
      <c r="F459" s="0" t="n">
        <v>-604.532348632813</v>
      </c>
      <c r="G459" s="0" t="n">
        <v>199.189239501953</v>
      </c>
    </row>
    <row r="460" customFormat="false" ht="12.75" hidden="false" customHeight="false" outlineLevel="0" collapsed="false">
      <c r="A460" s="0" t="s">
        <v>471</v>
      </c>
      <c r="B460" s="0" t="n">
        <v>10805.5244140625</v>
      </c>
      <c r="C460" s="0" t="n">
        <v>39335.3203125</v>
      </c>
      <c r="D460" s="0" t="n">
        <v>125251.4375</v>
      </c>
      <c r="E460" s="0" t="n">
        <v>255.5341796875</v>
      </c>
      <c r="F460" s="0" t="n">
        <v>-606.767761230469</v>
      </c>
      <c r="G460" s="0" t="n">
        <v>199.407638549805</v>
      </c>
    </row>
    <row r="461" customFormat="false" ht="12.75" hidden="false" customHeight="false" outlineLevel="0" collapsed="false">
      <c r="A461" s="0" t="s">
        <v>472</v>
      </c>
      <c r="B461" s="0" t="n">
        <v>10805.4970703125</v>
      </c>
      <c r="C461" s="0" t="n">
        <v>39376.0625</v>
      </c>
      <c r="D461" s="0" t="n">
        <v>125202.515625</v>
      </c>
      <c r="E461" s="0" t="n">
        <v>256.037078857422</v>
      </c>
      <c r="F461" s="0" t="n">
        <v>-609.015686035156</v>
      </c>
      <c r="G461" s="0" t="n">
        <v>199.488388061523</v>
      </c>
    </row>
    <row r="462" customFormat="false" ht="12.75" hidden="false" customHeight="false" outlineLevel="0" collapsed="false">
      <c r="A462" s="0" t="s">
        <v>473</v>
      </c>
      <c r="B462" s="0" t="n">
        <v>10805.7265625</v>
      </c>
      <c r="C462" s="0" t="n">
        <v>39399.69921875</v>
      </c>
      <c r="D462" s="0" t="n">
        <v>125168.125</v>
      </c>
      <c r="E462" s="0" t="n">
        <v>256.388732910156</v>
      </c>
      <c r="F462" s="0" t="n">
        <v>-612.015319824219</v>
      </c>
      <c r="G462" s="0" t="n">
        <v>199.474182128906</v>
      </c>
    </row>
    <row r="463" customFormat="false" ht="12.75" hidden="false" customHeight="false" outlineLevel="0" collapsed="false">
      <c r="A463" s="0" t="s">
        <v>474</v>
      </c>
      <c r="B463" s="0" t="n">
        <v>10806.5263671875</v>
      </c>
      <c r="C463" s="0" t="n">
        <v>39405.33984375</v>
      </c>
      <c r="D463" s="0" t="n">
        <v>125158.609375</v>
      </c>
      <c r="E463" s="0" t="n">
        <v>256.5078125</v>
      </c>
      <c r="F463" s="0" t="n">
        <v>-615.620788574219</v>
      </c>
      <c r="G463" s="0" t="n">
        <v>199.411651611328</v>
      </c>
    </row>
    <row r="464" customFormat="false" ht="12.75" hidden="false" customHeight="false" outlineLevel="0" collapsed="false">
      <c r="A464" s="0" t="s">
        <v>475</v>
      </c>
      <c r="B464" s="0" t="n">
        <v>10807.630859375</v>
      </c>
      <c r="C464" s="0" t="n">
        <v>39406.34765625</v>
      </c>
      <c r="D464" s="0" t="n">
        <v>125156</v>
      </c>
      <c r="E464" s="0" t="n">
        <v>256.496459960938</v>
      </c>
      <c r="F464" s="0" t="n">
        <v>-618.679748535156</v>
      </c>
      <c r="G464" s="0" t="n">
        <v>199.307205200195</v>
      </c>
    </row>
    <row r="465" customFormat="false" ht="12.75" hidden="false" customHeight="false" outlineLevel="0" collapsed="false">
      <c r="A465" s="0" t="s">
        <v>476</v>
      </c>
      <c r="B465" s="0" t="n">
        <v>10808.451171875</v>
      </c>
      <c r="C465" s="0" t="n">
        <v>39406.3515625</v>
      </c>
      <c r="D465" s="0" t="n">
        <v>125154.765625</v>
      </c>
      <c r="E465" s="0" t="n">
        <v>256.589874267578</v>
      </c>
      <c r="F465" s="0" t="n">
        <v>-620.947448730469</v>
      </c>
      <c r="G465" s="0" t="n">
        <v>199.134246826172</v>
      </c>
    </row>
    <row r="466" customFormat="false" ht="12.75" hidden="false" customHeight="false" outlineLevel="0" collapsed="false">
      <c r="A466" s="0" t="s">
        <v>477</v>
      </c>
      <c r="B466" s="0" t="n">
        <v>10808.966796875</v>
      </c>
      <c r="C466" s="0" t="n">
        <v>39405.57421875</v>
      </c>
      <c r="D466" s="0" t="n">
        <v>125153.875</v>
      </c>
      <c r="E466" s="0" t="n">
        <v>256.862121582031</v>
      </c>
      <c r="F466" s="0" t="n">
        <v>-623.028442382813</v>
      </c>
      <c r="G466" s="0" t="n">
        <v>198.895309448242</v>
      </c>
    </row>
    <row r="467" customFormat="false" ht="12.75" hidden="false" customHeight="false" outlineLevel="0" collapsed="false">
      <c r="A467" s="0" t="s">
        <v>478</v>
      </c>
      <c r="B467" s="0" t="n">
        <v>10809.498046875</v>
      </c>
      <c r="C467" s="0" t="n">
        <v>39404.765625</v>
      </c>
      <c r="D467" s="0" t="n">
        <v>125152.7890625</v>
      </c>
      <c r="E467" s="0" t="n">
        <v>257.024139404297</v>
      </c>
      <c r="F467" s="0" t="n">
        <v>-625.082153320313</v>
      </c>
      <c r="G467" s="0" t="n">
        <v>198.633255004883</v>
      </c>
    </row>
    <row r="468" customFormat="false" ht="12.75" hidden="false" customHeight="false" outlineLevel="0" collapsed="false">
      <c r="A468" s="0" t="s">
        <v>479</v>
      </c>
      <c r="B468" s="0" t="n">
        <v>10809.859375</v>
      </c>
      <c r="C468" s="0" t="n">
        <v>39404.46875</v>
      </c>
      <c r="D468" s="0" t="n">
        <v>125152.7265625</v>
      </c>
      <c r="E468" s="0" t="n">
        <v>256.696960449219</v>
      </c>
      <c r="F468" s="0" t="n">
        <v>-626.826049804688</v>
      </c>
      <c r="G468" s="0" t="n">
        <v>198.365036010742</v>
      </c>
    </row>
    <row r="469" customFormat="false" ht="12.75" hidden="false" customHeight="false" outlineLevel="0" collapsed="false">
      <c r="A469" s="0" t="s">
        <v>480</v>
      </c>
      <c r="B469" s="0" t="n">
        <v>10809.662109375</v>
      </c>
      <c r="C469" s="0" t="n">
        <v>39403.8828125</v>
      </c>
      <c r="D469" s="0" t="n">
        <v>125155.578125</v>
      </c>
      <c r="E469" s="0" t="n">
        <v>255.927032470703</v>
      </c>
      <c r="F469" s="0" t="n">
        <v>-628.158813476563</v>
      </c>
      <c r="G469" s="0" t="n">
        <v>198.058990478516</v>
      </c>
    </row>
    <row r="470" customFormat="false" ht="12.75" hidden="false" customHeight="false" outlineLevel="0" collapsed="false">
      <c r="A470" s="0" t="s">
        <v>481</v>
      </c>
      <c r="B470" s="0" t="n">
        <v>10808.791015625</v>
      </c>
      <c r="C470" s="0" t="n">
        <v>39392.47265625</v>
      </c>
      <c r="D470" s="0" t="n">
        <v>125158.1640625</v>
      </c>
      <c r="E470" s="0" t="n">
        <v>255.247894287109</v>
      </c>
      <c r="F470" s="0" t="n">
        <v>-629.270629882813</v>
      </c>
      <c r="G470" s="0" t="n">
        <v>197.617050170898</v>
      </c>
    </row>
    <row r="471" customFormat="false" ht="12.75" hidden="false" customHeight="false" outlineLevel="0" collapsed="false">
      <c r="A471" s="0" t="s">
        <v>482</v>
      </c>
      <c r="B471" s="0" t="n">
        <v>10807.2666015625</v>
      </c>
      <c r="C471" s="0" t="n">
        <v>39362.26171875</v>
      </c>
      <c r="D471" s="0" t="n">
        <v>125165.2890625</v>
      </c>
      <c r="E471" s="0" t="n">
        <v>255.066314697266</v>
      </c>
      <c r="F471" s="0" t="n">
        <v>-629.692749023438</v>
      </c>
      <c r="G471" s="0" t="n">
        <v>197.01953125</v>
      </c>
    </row>
    <row r="472" customFormat="false" ht="12.75" hidden="false" customHeight="false" outlineLevel="0" collapsed="false">
      <c r="A472" s="0" t="s">
        <v>483</v>
      </c>
      <c r="B472" s="0" t="n">
        <v>10805.5078125</v>
      </c>
      <c r="C472" s="0" t="n">
        <v>39309.9140625</v>
      </c>
      <c r="D472" s="0" t="n">
        <v>125183.234375</v>
      </c>
      <c r="E472" s="0" t="n">
        <v>255.330078125</v>
      </c>
      <c r="F472" s="0" t="n">
        <v>-630.193542480469</v>
      </c>
      <c r="G472" s="0" t="n">
        <v>196.320663452148</v>
      </c>
    </row>
    <row r="473" customFormat="false" ht="12.75" hidden="false" customHeight="false" outlineLevel="0" collapsed="false">
      <c r="A473" s="0" t="s">
        <v>484</v>
      </c>
      <c r="B473" s="0" t="n">
        <v>10803.7451171875</v>
      </c>
      <c r="C473" s="0" t="n">
        <v>39236.86328125</v>
      </c>
      <c r="D473" s="0" t="n">
        <v>125211.7734375</v>
      </c>
      <c r="E473" s="0" t="n">
        <v>255.833648681641</v>
      </c>
      <c r="F473" s="0" t="n">
        <v>-631.004272460938</v>
      </c>
      <c r="G473" s="0" t="n">
        <v>195.593521118164</v>
      </c>
    </row>
    <row r="474" customFormat="false" ht="12.75" hidden="false" customHeight="false" outlineLevel="0" collapsed="false">
      <c r="A474" s="0" t="s">
        <v>485</v>
      </c>
      <c r="B474" s="0" t="n">
        <v>10802.291015625</v>
      </c>
      <c r="C474" s="0" t="n">
        <v>39149.44140625</v>
      </c>
      <c r="D474" s="0" t="n">
        <v>125253.203125</v>
      </c>
      <c r="E474" s="0" t="n">
        <v>256.460632324219</v>
      </c>
      <c r="F474" s="0" t="n">
        <v>-631.726928710938</v>
      </c>
      <c r="G474" s="0" t="n">
        <v>194.878921508789</v>
      </c>
    </row>
    <row r="475" customFormat="false" ht="12.75" hidden="false" customHeight="false" outlineLevel="0" collapsed="false">
      <c r="A475" s="0" t="s">
        <v>486</v>
      </c>
      <c r="B475" s="0" t="n">
        <v>10801.6591796875</v>
      </c>
      <c r="C475" s="0" t="n">
        <v>39063.8046875</v>
      </c>
      <c r="D475" s="0" t="n">
        <v>125287.765625</v>
      </c>
      <c r="E475" s="0" t="n">
        <v>257.035064697266</v>
      </c>
      <c r="F475" s="0" t="n">
        <v>-632.787109375</v>
      </c>
      <c r="G475" s="0" t="n">
        <v>194.195892333984</v>
      </c>
    </row>
    <row r="476" customFormat="false" ht="12.75" hidden="false" customHeight="false" outlineLevel="0" collapsed="false">
      <c r="A476" s="0" t="s">
        <v>487</v>
      </c>
      <c r="B476" s="0" t="n">
        <v>10801.984375</v>
      </c>
      <c r="C476" s="0" t="n">
        <v>38992.25</v>
      </c>
      <c r="D476" s="0" t="n">
        <v>125325.484375</v>
      </c>
      <c r="E476" s="0" t="n">
        <v>257.291168212891</v>
      </c>
      <c r="F476" s="0" t="n">
        <v>-633.482177734375</v>
      </c>
      <c r="G476" s="0" t="n">
        <v>193.55696105957</v>
      </c>
    </row>
    <row r="477" customFormat="false" ht="12.75" hidden="false" customHeight="false" outlineLevel="0" collapsed="false">
      <c r="A477" s="0" t="s">
        <v>488</v>
      </c>
      <c r="B477" s="0" t="n">
        <v>10802.8671875</v>
      </c>
      <c r="C477" s="0" t="n">
        <v>38941.12890625</v>
      </c>
      <c r="D477" s="0" t="n">
        <v>125363.0234375</v>
      </c>
      <c r="E477" s="0" t="n">
        <v>257.209014892578</v>
      </c>
      <c r="F477" s="0" t="n">
        <v>-633.011047363281</v>
      </c>
      <c r="G477" s="0" t="n">
        <v>192.960418701172</v>
      </c>
    </row>
    <row r="478" customFormat="false" ht="12.75" hidden="false" customHeight="false" outlineLevel="0" collapsed="false">
      <c r="A478" s="0" t="s">
        <v>489</v>
      </c>
      <c r="B478" s="0" t="n">
        <v>10803.857421875</v>
      </c>
      <c r="C478" s="0" t="n">
        <v>38909.2265625</v>
      </c>
      <c r="D478" s="0" t="n">
        <v>125388.4765625</v>
      </c>
      <c r="E478" s="0" t="n">
        <v>256.846313476563</v>
      </c>
      <c r="F478" s="0" t="n">
        <v>-631.4658203125</v>
      </c>
      <c r="G478" s="0" t="n">
        <v>192.401382446289</v>
      </c>
    </row>
    <row r="479" customFormat="false" ht="12.75" hidden="false" customHeight="false" outlineLevel="0" collapsed="false">
      <c r="A479" s="0" t="s">
        <v>490</v>
      </c>
      <c r="B479" s="0" t="n">
        <v>10804.8466796875</v>
      </c>
      <c r="C479" s="0" t="n">
        <v>38897.6328125</v>
      </c>
      <c r="D479" s="0" t="n">
        <v>125406.171875</v>
      </c>
      <c r="E479" s="0" t="n">
        <v>256.229217529297</v>
      </c>
      <c r="F479" s="0" t="n">
        <v>-628.716552734375</v>
      </c>
      <c r="G479" s="0" t="n">
        <v>191.894256591797</v>
      </c>
    </row>
    <row r="480" customFormat="false" ht="12.75" hidden="false" customHeight="false" outlineLevel="0" collapsed="false">
      <c r="A480" s="0" t="s">
        <v>491</v>
      </c>
      <c r="B480" s="0" t="n">
        <v>10805.5234375</v>
      </c>
      <c r="C480" s="0" t="n">
        <v>38893.33984375</v>
      </c>
      <c r="D480" s="0" t="n">
        <v>125408.6640625</v>
      </c>
      <c r="E480" s="0" t="n">
        <v>255.566040039063</v>
      </c>
      <c r="F480" s="0" t="n">
        <v>-627.570190429688</v>
      </c>
      <c r="G480" s="0" t="n">
        <v>191.437805175781</v>
      </c>
    </row>
    <row r="481" customFormat="false" ht="12.75" hidden="false" customHeight="false" outlineLevel="0" collapsed="false">
      <c r="A481" s="0" t="s">
        <v>492</v>
      </c>
      <c r="B481" s="0" t="n">
        <v>10805.5625</v>
      </c>
      <c r="C481" s="0" t="n">
        <v>38893.6640625</v>
      </c>
      <c r="D481" s="0" t="n">
        <v>125410.0390625</v>
      </c>
      <c r="E481" s="0" t="n">
        <v>255.092376708984</v>
      </c>
      <c r="F481" s="0" t="n">
        <v>-626.260131835938</v>
      </c>
      <c r="G481" s="0" t="n">
        <v>191.001968383789</v>
      </c>
    </row>
    <row r="482" customFormat="false" ht="12.75" hidden="false" customHeight="false" outlineLevel="0" collapsed="false">
      <c r="A482" s="0" t="s">
        <v>493</v>
      </c>
      <c r="B482" s="0" t="n">
        <v>10805.560546875</v>
      </c>
      <c r="C482" s="0" t="n">
        <v>38894.71484375</v>
      </c>
      <c r="D482" s="0" t="n">
        <v>125410.9140625</v>
      </c>
      <c r="E482" s="0" t="n">
        <v>254.937133789063</v>
      </c>
      <c r="F482" s="0" t="n">
        <v>-625.271362304688</v>
      </c>
      <c r="G482" s="0" t="n">
        <v>190.536376953125</v>
      </c>
    </row>
    <row r="483" customFormat="false" ht="12.75" hidden="false" customHeight="false" outlineLevel="0" collapsed="false">
      <c r="A483" s="0" t="s">
        <v>494</v>
      </c>
      <c r="B483" s="0" t="n">
        <v>10805.642578125</v>
      </c>
      <c r="C483" s="0" t="n">
        <v>38895.8671875</v>
      </c>
      <c r="D483" s="0" t="n">
        <v>125411.5859375</v>
      </c>
      <c r="E483" s="0" t="n">
        <v>254.916305541992</v>
      </c>
      <c r="F483" s="0" t="n">
        <v>-624.241455078125</v>
      </c>
      <c r="G483" s="0" t="n">
        <v>190.053009033203</v>
      </c>
    </row>
    <row r="484" customFormat="false" ht="12.75" hidden="false" customHeight="false" outlineLevel="0" collapsed="false">
      <c r="A484" s="0" t="s">
        <v>495</v>
      </c>
      <c r="B484" s="0" t="n">
        <v>10805.4892578125</v>
      </c>
      <c r="C484" s="0" t="n">
        <v>38896.54296875</v>
      </c>
      <c r="D484" s="0" t="n">
        <v>125413.5</v>
      </c>
      <c r="E484" s="0" t="n">
        <v>254.603240966797</v>
      </c>
      <c r="F484" s="0" t="n">
        <v>-623.475708007813</v>
      </c>
      <c r="G484" s="0" t="n">
        <v>189.577880859375</v>
      </c>
    </row>
    <row r="485" customFormat="false" ht="12.75" hidden="false" customHeight="false" outlineLevel="0" collapsed="false">
      <c r="A485" s="0" t="s">
        <v>496</v>
      </c>
      <c r="B485" s="0" t="n">
        <v>10804.875</v>
      </c>
      <c r="C485" s="0" t="n">
        <v>38903.97265625</v>
      </c>
      <c r="D485" s="0" t="n">
        <v>125415.9765625</v>
      </c>
      <c r="E485" s="0" t="n">
        <v>253.984176635742</v>
      </c>
      <c r="F485" s="0" t="n">
        <v>-623.557250976563</v>
      </c>
      <c r="G485" s="0" t="n">
        <v>189.100860595703</v>
      </c>
    </row>
    <row r="486" customFormat="false" ht="12.75" hidden="false" customHeight="false" outlineLevel="0" collapsed="false">
      <c r="A486" s="0" t="s">
        <v>497</v>
      </c>
      <c r="B486" s="0" t="n">
        <v>10804.240234375</v>
      </c>
      <c r="C486" s="0" t="n">
        <v>38931.0546875</v>
      </c>
      <c r="D486" s="0" t="n">
        <v>125417.109375</v>
      </c>
      <c r="E486" s="0" t="n">
        <v>253.555633544922</v>
      </c>
      <c r="F486" s="0" t="n">
        <v>-623.457763671875</v>
      </c>
      <c r="G486" s="0" t="n">
        <v>188.605377197266</v>
      </c>
    </row>
    <row r="487" customFormat="false" ht="12.75" hidden="false" customHeight="false" outlineLevel="0" collapsed="false">
      <c r="A487" s="0" t="s">
        <v>498</v>
      </c>
      <c r="B487" s="0" t="n">
        <v>10803.908203125</v>
      </c>
      <c r="C487" s="0" t="n">
        <v>38947.39453125</v>
      </c>
      <c r="D487" s="0" t="n">
        <v>125415.8359375</v>
      </c>
      <c r="E487" s="0" t="n">
        <v>253.743865966797</v>
      </c>
      <c r="F487" s="0" t="n">
        <v>-623.358642578125</v>
      </c>
      <c r="G487" s="0" t="n">
        <v>188.07633972168</v>
      </c>
    </row>
    <row r="488" customFormat="false" ht="12.75" hidden="false" customHeight="false" outlineLevel="0" collapsed="false">
      <c r="A488" s="0" t="s">
        <v>499</v>
      </c>
      <c r="B488" s="0" t="n">
        <v>10804.103515625</v>
      </c>
      <c r="C488" s="0" t="n">
        <v>39006.5859375</v>
      </c>
      <c r="D488" s="0" t="n">
        <v>125392.578125</v>
      </c>
      <c r="E488" s="0" t="n">
        <v>254.355712890625</v>
      </c>
      <c r="F488" s="0" t="n">
        <v>-623.197021484375</v>
      </c>
      <c r="G488" s="0" t="n">
        <v>187.494705200195</v>
      </c>
    </row>
    <row r="489" customFormat="false" ht="12.75" hidden="false" customHeight="false" outlineLevel="0" collapsed="false">
      <c r="A489" s="0" t="s">
        <v>500</v>
      </c>
      <c r="B489" s="0" t="n">
        <v>10804.9638671875</v>
      </c>
      <c r="C489" s="0" t="n">
        <v>39091.9453125</v>
      </c>
      <c r="D489" s="0" t="n">
        <v>125339.4140625</v>
      </c>
      <c r="E489" s="0" t="n">
        <v>254.97428894043</v>
      </c>
      <c r="F489" s="0" t="n">
        <v>-622.872192382813</v>
      </c>
      <c r="G489" s="0" t="n">
        <v>186.877578735352</v>
      </c>
    </row>
    <row r="490" customFormat="false" ht="12.75" hidden="false" customHeight="false" outlineLevel="0" collapsed="false">
      <c r="A490" s="0" t="s">
        <v>501</v>
      </c>
      <c r="B490" s="0" t="n">
        <v>10806.56640625</v>
      </c>
      <c r="C490" s="0" t="n">
        <v>39189.8828125</v>
      </c>
      <c r="D490" s="0" t="n">
        <v>125267.5</v>
      </c>
      <c r="E490" s="0" t="n">
        <v>255.269729614258</v>
      </c>
      <c r="F490" s="0" t="n">
        <v>-622.753173828125</v>
      </c>
      <c r="G490" s="0" t="n">
        <v>186.25260925293</v>
      </c>
    </row>
    <row r="491" customFormat="false" ht="12.75" hidden="false" customHeight="false" outlineLevel="0" collapsed="false">
      <c r="A491" s="0" t="s">
        <v>502</v>
      </c>
      <c r="B491" s="0" t="n">
        <v>10808.6083984375</v>
      </c>
      <c r="C491" s="0" t="n">
        <v>39281.2109375</v>
      </c>
      <c r="D491" s="0" t="n">
        <v>125203.8984375</v>
      </c>
      <c r="E491" s="0" t="n">
        <v>255.179244995117</v>
      </c>
      <c r="F491" s="0" t="n">
        <v>-623.5830078125</v>
      </c>
      <c r="G491" s="0" t="n">
        <v>185.628540039063</v>
      </c>
    </row>
    <row r="492" customFormat="false" ht="12.75" hidden="false" customHeight="false" outlineLevel="0" collapsed="false">
      <c r="A492" s="0" t="s">
        <v>503</v>
      </c>
      <c r="B492" s="0" t="n">
        <v>10810.361328125</v>
      </c>
      <c r="C492" s="0" t="n">
        <v>39289.17578125</v>
      </c>
      <c r="D492" s="0" t="n">
        <v>125187.75</v>
      </c>
      <c r="E492" s="0" t="n">
        <v>255.054565429688</v>
      </c>
      <c r="F492" s="0" t="n">
        <v>-623.997436523438</v>
      </c>
      <c r="G492" s="0" t="n">
        <v>184.96598815918</v>
      </c>
    </row>
    <row r="493" customFormat="false" ht="12.75" hidden="false" customHeight="false" outlineLevel="0" collapsed="false">
      <c r="A493" s="0" t="s">
        <v>504</v>
      </c>
      <c r="B493" s="0" t="n">
        <v>10811.85546875</v>
      </c>
      <c r="C493" s="0" t="n">
        <v>39289.87109375</v>
      </c>
      <c r="D493" s="0" t="n">
        <v>125176.578125</v>
      </c>
      <c r="E493" s="0" t="n">
        <v>255.245330810547</v>
      </c>
      <c r="F493" s="0" t="n">
        <v>-625.0361328125</v>
      </c>
      <c r="G493" s="0" t="n">
        <v>184.201599121094</v>
      </c>
    </row>
    <row r="494" customFormat="false" ht="12.75" hidden="false" customHeight="false" outlineLevel="0" collapsed="false">
      <c r="A494" s="0" t="s">
        <v>505</v>
      </c>
      <c r="B494" s="0" t="n">
        <v>10813.080078125</v>
      </c>
      <c r="C494" s="0" t="n">
        <v>39285.3671875</v>
      </c>
      <c r="D494" s="0" t="n">
        <v>125178.546875</v>
      </c>
      <c r="E494" s="0" t="n">
        <v>255.839920043945</v>
      </c>
      <c r="F494" s="0" t="n">
        <v>-626.261840820313</v>
      </c>
      <c r="G494" s="0" t="n">
        <v>183.350555419922</v>
      </c>
    </row>
    <row r="495" customFormat="false" ht="12.75" hidden="false" customHeight="false" outlineLevel="0" collapsed="false">
      <c r="A495" s="0" t="s">
        <v>506</v>
      </c>
      <c r="B495" s="0" t="n">
        <v>10813.9638671875</v>
      </c>
      <c r="C495" s="0" t="n">
        <v>39272.0859375</v>
      </c>
      <c r="D495" s="0" t="n">
        <v>125200.046875</v>
      </c>
      <c r="E495" s="0" t="n">
        <v>256.476959228516</v>
      </c>
      <c r="F495" s="0" t="n">
        <v>-627.154174804688</v>
      </c>
      <c r="G495" s="0" t="n">
        <v>182.528045654297</v>
      </c>
    </row>
    <row r="496" customFormat="false" ht="12.75" hidden="false" customHeight="false" outlineLevel="0" collapsed="false">
      <c r="A496" s="0" t="s">
        <v>507</v>
      </c>
      <c r="B496" s="0" t="n">
        <v>10814.4580078125</v>
      </c>
      <c r="C496" s="0" t="n">
        <v>39262.1796875</v>
      </c>
      <c r="D496" s="0" t="n">
        <v>125228.234375</v>
      </c>
      <c r="E496" s="0" t="n">
        <v>256.895751953125</v>
      </c>
      <c r="F496" s="0" t="n">
        <v>-627.448181152344</v>
      </c>
      <c r="G496" s="0" t="n">
        <v>181.799392700195</v>
      </c>
    </row>
    <row r="497" customFormat="false" ht="12.75" hidden="false" customHeight="false" outlineLevel="0" collapsed="false">
      <c r="A497" s="0" t="s">
        <v>508</v>
      </c>
      <c r="B497" s="0" t="n">
        <v>10814.046875</v>
      </c>
      <c r="C497" s="0" t="n">
        <v>39260.375</v>
      </c>
      <c r="D497" s="0" t="n">
        <v>125231.1875</v>
      </c>
      <c r="E497" s="0" t="n">
        <v>257.038818359375</v>
      </c>
      <c r="F497" s="0" t="n">
        <v>-627.692687988281</v>
      </c>
      <c r="G497" s="0" t="n">
        <v>181.154205322266</v>
      </c>
    </row>
    <row r="498" customFormat="false" ht="12.75" hidden="false" customHeight="false" outlineLevel="0" collapsed="false">
      <c r="A498" s="0" t="s">
        <v>509</v>
      </c>
      <c r="B498" s="0" t="n">
        <v>10812.703125</v>
      </c>
      <c r="C498" s="0" t="n">
        <v>39258.7734375</v>
      </c>
      <c r="D498" s="0" t="n">
        <v>125232.421875</v>
      </c>
      <c r="E498" s="0" t="n">
        <v>256.868896484375</v>
      </c>
      <c r="F498" s="0" t="n">
        <v>-627.901184082031</v>
      </c>
      <c r="G498" s="0" t="n">
        <v>180.555267333984</v>
      </c>
    </row>
    <row r="499" customFormat="false" ht="12.75" hidden="false" customHeight="false" outlineLevel="0" collapsed="false">
      <c r="A499" s="0" t="s">
        <v>510</v>
      </c>
      <c r="B499" s="0" t="n">
        <v>10810.8837890625</v>
      </c>
      <c r="C499" s="0" t="n">
        <v>39251.5546875</v>
      </c>
      <c r="D499" s="0" t="n">
        <v>125230.4140625</v>
      </c>
      <c r="E499" s="0" t="n">
        <v>256.385498046875</v>
      </c>
      <c r="F499" s="0" t="n">
        <v>-628.568481445313</v>
      </c>
      <c r="G499" s="0" t="n">
        <v>179.972198486328</v>
      </c>
    </row>
    <row r="500" customFormat="false" ht="12.75" hidden="false" customHeight="false" outlineLevel="0" collapsed="false">
      <c r="A500" s="0" t="s">
        <v>511</v>
      </c>
      <c r="B500" s="0" t="n">
        <v>10808.982421875</v>
      </c>
      <c r="C500" s="0" t="n">
        <v>39246.2109375</v>
      </c>
      <c r="D500" s="0" t="n">
        <v>125228.8359375</v>
      </c>
      <c r="E500" s="0" t="n">
        <v>255.73046875</v>
      </c>
      <c r="F500" s="0" t="n">
        <v>-629.456909179688</v>
      </c>
      <c r="G500" s="0" t="n">
        <v>179.376312255859</v>
      </c>
    </row>
    <row r="501" customFormat="false" ht="12.75" hidden="false" customHeight="false" outlineLevel="0" collapsed="false">
      <c r="A501" s="0" t="s">
        <v>512</v>
      </c>
      <c r="B501" s="0" t="n">
        <v>10807.390625</v>
      </c>
      <c r="C501" s="0" t="n">
        <v>39246.53125</v>
      </c>
      <c r="D501" s="0" t="n">
        <v>125228.0234375</v>
      </c>
      <c r="E501" s="0" t="n">
        <v>255.203704833984</v>
      </c>
      <c r="F501" s="0" t="n">
        <v>-629.759460449219</v>
      </c>
      <c r="G501" s="0" t="n">
        <v>178.753204345703</v>
      </c>
    </row>
    <row r="502" customFormat="false" ht="12.75" hidden="false" customHeight="false" outlineLevel="0" collapsed="false">
      <c r="A502" s="0" t="s">
        <v>513</v>
      </c>
      <c r="B502" s="0" t="n">
        <v>10806.265625</v>
      </c>
      <c r="C502" s="0" t="n">
        <v>39263.71875</v>
      </c>
      <c r="D502" s="0" t="n">
        <v>125226.3515625</v>
      </c>
      <c r="E502" s="0" t="n">
        <v>254.968551635742</v>
      </c>
      <c r="F502" s="0" t="n">
        <v>-629.412902832031</v>
      </c>
      <c r="G502" s="0" t="n">
        <v>178.096771240234</v>
      </c>
    </row>
    <row r="503" customFormat="false" ht="12.75" hidden="false" customHeight="false" outlineLevel="0" collapsed="false">
      <c r="A503" s="0" t="s">
        <v>514</v>
      </c>
      <c r="B503" s="0" t="n">
        <v>10805.4775390625</v>
      </c>
      <c r="C503" s="0" t="n">
        <v>39282.96875</v>
      </c>
      <c r="D503" s="0" t="n">
        <v>125213.359375</v>
      </c>
      <c r="E503" s="0" t="n">
        <v>255.067749023438</v>
      </c>
      <c r="F503" s="0" t="n">
        <v>-629.169738769531</v>
      </c>
      <c r="G503" s="0" t="n">
        <v>177.402969360352</v>
      </c>
    </row>
    <row r="504" customFormat="false" ht="12.75" hidden="false" customHeight="false" outlineLevel="0" collapsed="false">
      <c r="A504" s="0" t="s">
        <v>515</v>
      </c>
      <c r="B504" s="0" t="n">
        <v>10804.9326171875</v>
      </c>
      <c r="C504" s="0" t="n">
        <v>39324.28515625</v>
      </c>
      <c r="D504" s="0" t="n">
        <v>125185.5859375</v>
      </c>
      <c r="E504" s="0" t="n">
        <v>255.443405151367</v>
      </c>
      <c r="F504" s="0" t="n">
        <v>-629.081176757813</v>
      </c>
      <c r="G504" s="0" t="n">
        <v>176.662475585938</v>
      </c>
    </row>
    <row r="505" customFormat="false" ht="12.75" hidden="false" customHeight="false" outlineLevel="0" collapsed="false">
      <c r="A505" s="0" t="s">
        <v>516</v>
      </c>
      <c r="B505" s="0" t="n">
        <v>10804.185546875</v>
      </c>
      <c r="C505" s="0" t="n">
        <v>39363.6015625</v>
      </c>
      <c r="D505" s="0" t="n">
        <v>125153.125</v>
      </c>
      <c r="E505" s="0" t="n">
        <v>255.796112060547</v>
      </c>
      <c r="F505" s="0" t="n">
        <v>-629.075500488281</v>
      </c>
      <c r="G505" s="0" t="n">
        <v>175.881622314453</v>
      </c>
    </row>
    <row r="506" customFormat="false" ht="12.75" hidden="false" customHeight="false" outlineLevel="0" collapsed="false">
      <c r="A506" s="0" t="s">
        <v>517</v>
      </c>
      <c r="B506" s="0" t="n">
        <v>10803.09765625</v>
      </c>
      <c r="C506" s="0" t="n">
        <v>39384.87890625</v>
      </c>
      <c r="D506" s="0" t="n">
        <v>125137.0390625</v>
      </c>
      <c r="E506" s="0" t="n">
        <v>255.905685424805</v>
      </c>
      <c r="F506" s="0" t="n">
        <v>-630.106079101563</v>
      </c>
      <c r="G506" s="0" t="n">
        <v>175.096710205078</v>
      </c>
    </row>
    <row r="507" customFormat="false" ht="12.75" hidden="false" customHeight="false" outlineLevel="0" collapsed="false">
      <c r="A507" s="0" t="s">
        <v>518</v>
      </c>
      <c r="B507" s="0" t="n">
        <v>10802.4228515625</v>
      </c>
      <c r="C507" s="0" t="n">
        <v>39377.75390625</v>
      </c>
      <c r="D507" s="0" t="n">
        <v>125136.3125</v>
      </c>
      <c r="E507" s="0" t="n">
        <v>255.87043762207</v>
      </c>
      <c r="F507" s="0" t="n">
        <v>-630.684814453125</v>
      </c>
      <c r="G507" s="0" t="n">
        <v>174.362091064453</v>
      </c>
    </row>
    <row r="508" customFormat="false" ht="12.75" hidden="false" customHeight="false" outlineLevel="0" collapsed="false">
      <c r="A508" s="0" t="s">
        <v>519</v>
      </c>
      <c r="B508" s="0" t="n">
        <v>10802.7626953125</v>
      </c>
      <c r="C508" s="0" t="n">
        <v>39337.66015625</v>
      </c>
      <c r="D508" s="0" t="n">
        <v>125137.8125</v>
      </c>
      <c r="E508" s="0" t="n">
        <v>255.872756958008</v>
      </c>
      <c r="F508" s="0" t="n">
        <v>-630.989074707031</v>
      </c>
      <c r="G508" s="0" t="n">
        <v>173.708786010742</v>
      </c>
    </row>
    <row r="509" customFormat="false" ht="12.75" hidden="false" customHeight="false" outlineLevel="0" collapsed="false">
      <c r="A509" s="0" t="s">
        <v>520</v>
      </c>
      <c r="B509" s="0" t="n">
        <v>10803.7119140625</v>
      </c>
      <c r="C509" s="0" t="n">
        <v>39272.43359375</v>
      </c>
      <c r="D509" s="0" t="n">
        <v>125172.359375</v>
      </c>
      <c r="E509" s="0" t="n">
        <v>256.166320800781</v>
      </c>
      <c r="F509" s="0" t="n">
        <v>-630.684204101563</v>
      </c>
      <c r="G509" s="0" t="n">
        <v>173.122955322266</v>
      </c>
    </row>
    <row r="510" customFormat="false" ht="12.75" hidden="false" customHeight="false" outlineLevel="0" collapsed="false">
      <c r="A510" s="0" t="s">
        <v>521</v>
      </c>
      <c r="B510" s="0" t="n">
        <v>10804.673828125</v>
      </c>
      <c r="C510" s="0" t="n">
        <v>39189.2734375</v>
      </c>
      <c r="D510" s="0" t="n">
        <v>125240.7890625</v>
      </c>
      <c r="E510" s="0" t="n">
        <v>256.632049560547</v>
      </c>
      <c r="F510" s="0" t="n">
        <v>-629.960327148438</v>
      </c>
      <c r="G510" s="0" t="n">
        <v>172.593399047852</v>
      </c>
    </row>
    <row r="511" customFormat="false" ht="12.75" hidden="false" customHeight="false" outlineLevel="0" collapsed="false">
      <c r="A511" s="0" t="s">
        <v>522</v>
      </c>
      <c r="B511" s="0" t="n">
        <v>10805.220703125</v>
      </c>
      <c r="C511" s="0" t="n">
        <v>39076.9609375</v>
      </c>
      <c r="D511" s="0" t="n">
        <v>125307.25</v>
      </c>
      <c r="E511" s="0" t="n">
        <v>256.817108154297</v>
      </c>
      <c r="F511" s="0" t="n">
        <v>-628.892395019531</v>
      </c>
      <c r="G511" s="0" t="n">
        <v>172.137268066406</v>
      </c>
    </row>
    <row r="512" customFormat="false" ht="12.75" hidden="false" customHeight="false" outlineLevel="0" collapsed="false">
      <c r="A512" s="0" t="s">
        <v>523</v>
      </c>
      <c r="B512" s="0" t="n">
        <v>10805.044921875</v>
      </c>
      <c r="C512" s="0" t="n">
        <v>39052.05859375</v>
      </c>
      <c r="D512" s="0" t="n">
        <v>125333.296875</v>
      </c>
      <c r="E512" s="0" t="n">
        <v>256.194885253906</v>
      </c>
      <c r="F512" s="0" t="n">
        <v>-628.436157226563</v>
      </c>
      <c r="G512" s="0" t="n">
        <v>171.753341674805</v>
      </c>
    </row>
    <row r="513" customFormat="false" ht="12.75" hidden="false" customHeight="false" outlineLevel="0" collapsed="false">
      <c r="A513" s="0" t="s">
        <v>524</v>
      </c>
      <c r="B513" s="0" t="n">
        <v>10804.404296875</v>
      </c>
      <c r="C513" s="0" t="n">
        <v>38992.99609375</v>
      </c>
      <c r="D513" s="0" t="n">
        <v>125375.7265625</v>
      </c>
      <c r="E513" s="0" t="n">
        <v>254.918212890625</v>
      </c>
      <c r="F513" s="0" t="n">
        <v>-627.7626953125</v>
      </c>
      <c r="G513" s="0" t="n">
        <v>171.416915893555</v>
      </c>
    </row>
    <row r="514" customFormat="false" ht="12.75" hidden="false" customHeight="false" outlineLevel="0" collapsed="false">
      <c r="A514" s="0" t="s">
        <v>525</v>
      </c>
      <c r="B514" s="0" t="n">
        <v>10803.880859375</v>
      </c>
      <c r="C514" s="0" t="n">
        <v>38933.58203125</v>
      </c>
      <c r="D514" s="0" t="n">
        <v>125415.4765625</v>
      </c>
      <c r="E514" s="0" t="n">
        <v>253.576019287109</v>
      </c>
      <c r="F514" s="0" t="n">
        <v>-626.999694824219</v>
      </c>
      <c r="G514" s="0" t="n">
        <v>171.086990356445</v>
      </c>
    </row>
    <row r="515" customFormat="false" ht="12.75" hidden="false" customHeight="false" outlineLevel="0" collapsed="false">
      <c r="A515" s="0" t="s">
        <v>526</v>
      </c>
      <c r="B515" s="0" t="n">
        <v>10803.8369140625</v>
      </c>
      <c r="C515" s="0" t="n">
        <v>38866.14453125</v>
      </c>
      <c r="D515" s="0" t="n">
        <v>125460.859375</v>
      </c>
      <c r="E515" s="0" t="n">
        <v>252.581695556641</v>
      </c>
      <c r="F515" s="0" t="n">
        <v>-624.855773925781</v>
      </c>
      <c r="G515" s="0" t="n">
        <v>170.779266357422</v>
      </c>
    </row>
    <row r="516" customFormat="false" ht="12.75" hidden="false" customHeight="false" outlineLevel="0" collapsed="false">
      <c r="A516" s="0" t="s">
        <v>527</v>
      </c>
      <c r="B516" s="0" t="n">
        <v>10804.31640625</v>
      </c>
      <c r="C516" s="0" t="n">
        <v>38753.8046875</v>
      </c>
      <c r="D516" s="0" t="n">
        <v>125507.578125</v>
      </c>
      <c r="E516" s="0" t="n">
        <v>252.000686645508</v>
      </c>
      <c r="F516" s="0" t="n">
        <v>-621.714233398438</v>
      </c>
      <c r="G516" s="0" t="n">
        <v>170.513824462891</v>
      </c>
    </row>
    <row r="517" customFormat="false" ht="12.75" hidden="false" customHeight="false" outlineLevel="0" collapsed="false">
      <c r="A517" s="0" t="s">
        <v>528</v>
      </c>
      <c r="B517" s="0" t="n">
        <v>10805.69140625</v>
      </c>
      <c r="C517" s="0" t="n">
        <v>38702.4375</v>
      </c>
      <c r="D517" s="0" t="n">
        <v>125531.765625</v>
      </c>
      <c r="E517" s="0" t="n">
        <v>251.597946166992</v>
      </c>
      <c r="F517" s="0" t="n">
        <v>-620.479125976563</v>
      </c>
      <c r="G517" s="0" t="n">
        <v>170.287628173828</v>
      </c>
    </row>
    <row r="518" customFormat="false" ht="12.75" hidden="false" customHeight="false" outlineLevel="0" collapsed="false">
      <c r="A518" s="0" t="s">
        <v>529</v>
      </c>
      <c r="B518" s="0" t="n">
        <v>10807.6044921875</v>
      </c>
      <c r="C518" s="0" t="n">
        <v>38617.49609375</v>
      </c>
      <c r="D518" s="0" t="n">
        <v>125573.2890625</v>
      </c>
      <c r="E518" s="0" t="n">
        <v>251.271286010742</v>
      </c>
      <c r="F518" s="0" t="n">
        <v>-618.791076660156</v>
      </c>
      <c r="G518" s="0" t="n">
        <v>170.119430541992</v>
      </c>
    </row>
    <row r="519" customFormat="false" ht="12.75" hidden="false" customHeight="false" outlineLevel="0" collapsed="false">
      <c r="A519" s="0" t="s">
        <v>530</v>
      </c>
      <c r="B519" s="0" t="n">
        <v>10809.755859375</v>
      </c>
      <c r="C519" s="0" t="n">
        <v>38547.01953125</v>
      </c>
      <c r="D519" s="0" t="n">
        <v>125623.046875</v>
      </c>
      <c r="E519" s="0" t="n">
        <v>250.699951171875</v>
      </c>
      <c r="F519" s="0" t="n">
        <v>-617.553894042969</v>
      </c>
      <c r="G519" s="0" t="n">
        <v>170.03401184082</v>
      </c>
    </row>
    <row r="520" customFormat="false" ht="12.75" hidden="false" customHeight="false" outlineLevel="0" collapsed="false">
      <c r="A520" s="0" t="s">
        <v>531</v>
      </c>
      <c r="B520" s="0" t="n">
        <v>10811.880859375</v>
      </c>
      <c r="C520" s="0" t="n">
        <v>38509.13671875</v>
      </c>
      <c r="D520" s="0" t="n">
        <v>125678.046875</v>
      </c>
      <c r="E520" s="0" t="n">
        <v>249.574981689453</v>
      </c>
      <c r="F520" s="0" t="n">
        <v>-616.526977539063</v>
      </c>
      <c r="G520" s="0" t="n">
        <v>170.022750854492</v>
      </c>
    </row>
    <row r="521" customFormat="false" ht="12.75" hidden="false" customHeight="false" outlineLevel="0" collapsed="false">
      <c r="A521" s="0" t="s">
        <v>532</v>
      </c>
      <c r="B521" s="0" t="n">
        <v>10813.830078125</v>
      </c>
      <c r="C521" s="0" t="n">
        <v>38479.3671875</v>
      </c>
      <c r="D521" s="0" t="n">
        <v>125722.859375</v>
      </c>
      <c r="E521" s="0" t="n">
        <v>247.93391418457</v>
      </c>
      <c r="F521" s="0" t="n">
        <v>-616.133911132813</v>
      </c>
      <c r="G521" s="0" t="n">
        <v>170.048416137695</v>
      </c>
    </row>
    <row r="522" customFormat="false" ht="12.75" hidden="false" customHeight="false" outlineLevel="0" collapsed="false">
      <c r="A522" s="0" t="s">
        <v>533</v>
      </c>
      <c r="B522" s="0" t="n">
        <v>10815.162109375</v>
      </c>
      <c r="C522" s="0" t="n">
        <v>38467.58203125</v>
      </c>
      <c r="D522" s="0" t="n">
        <v>125740.0859375</v>
      </c>
      <c r="E522" s="0" t="n">
        <v>246.098541259766</v>
      </c>
      <c r="F522" s="0" t="n">
        <v>-616.168334960938</v>
      </c>
      <c r="G522" s="0" t="n">
        <v>170.101165771484</v>
      </c>
    </row>
    <row r="523" customFormat="false" ht="12.75" hidden="false" customHeight="false" outlineLevel="0" collapsed="false">
      <c r="A523" s="0" t="s">
        <v>534</v>
      </c>
      <c r="B523" s="0" t="n">
        <v>10816.1640625</v>
      </c>
      <c r="C523" s="0" t="n">
        <v>38445.6015625</v>
      </c>
      <c r="D523" s="0" t="n">
        <v>125767.7734375</v>
      </c>
      <c r="E523" s="0" t="n">
        <v>244.311187744141</v>
      </c>
      <c r="F523" s="0" t="n">
        <v>-616.069946289063</v>
      </c>
      <c r="G523" s="0" t="n">
        <v>170.198333740234</v>
      </c>
    </row>
    <row r="524" customFormat="false" ht="12.75" hidden="false" customHeight="false" outlineLevel="0" collapsed="false">
      <c r="A524" s="0" t="s">
        <v>535</v>
      </c>
      <c r="B524" s="0" t="n">
        <v>10817.0458984375</v>
      </c>
      <c r="C524" s="0" t="n">
        <v>38421.7890625</v>
      </c>
      <c r="D524" s="0" t="n">
        <v>125794.640625</v>
      </c>
      <c r="E524" s="0" t="n">
        <v>242.572052001953</v>
      </c>
      <c r="F524" s="0" t="n">
        <v>-615.956848144531</v>
      </c>
      <c r="G524" s="0" t="n">
        <v>170.394912719727</v>
      </c>
    </row>
    <row r="525" customFormat="false" ht="12.75" hidden="false" customHeight="false" outlineLevel="0" collapsed="false">
      <c r="A525" s="0" t="s">
        <v>536</v>
      </c>
      <c r="B525" s="0" t="n">
        <v>10817.4306640625</v>
      </c>
      <c r="C525" s="0" t="n">
        <v>38399.95703125</v>
      </c>
      <c r="D525" s="0" t="n">
        <v>125820.484375</v>
      </c>
      <c r="E525" s="0" t="n">
        <v>240.837203979492</v>
      </c>
      <c r="F525" s="0" t="n">
        <v>-615.538391113281</v>
      </c>
      <c r="G525" s="0" t="n">
        <v>170.684280395508</v>
      </c>
    </row>
    <row r="526" customFormat="false" ht="12.75" hidden="false" customHeight="false" outlineLevel="0" collapsed="false">
      <c r="A526" s="0" t="s">
        <v>537</v>
      </c>
      <c r="B526" s="0" t="n">
        <v>10817.181640625</v>
      </c>
      <c r="C526" s="0" t="n">
        <v>38385.52734375</v>
      </c>
      <c r="D526" s="0" t="n">
        <v>125832.953125</v>
      </c>
      <c r="E526" s="0" t="n">
        <v>239.172637939453</v>
      </c>
      <c r="F526" s="0" t="n">
        <v>-613.734802246094</v>
      </c>
      <c r="G526" s="0" t="n">
        <v>171.016998291016</v>
      </c>
    </row>
    <row r="527" customFormat="false" ht="12.75" hidden="false" customHeight="false" outlineLevel="0" collapsed="false">
      <c r="A527" s="0" t="s">
        <v>538</v>
      </c>
      <c r="B527" s="0" t="n">
        <v>10816.384765625</v>
      </c>
      <c r="C527" s="0" t="n">
        <v>38385.14453125</v>
      </c>
      <c r="D527" s="0" t="n">
        <v>125834.1015625</v>
      </c>
      <c r="E527" s="0" t="n">
        <v>237.469039916992</v>
      </c>
      <c r="F527" s="0" t="n">
        <v>-612.614440917969</v>
      </c>
      <c r="G527" s="0" t="n">
        <v>171.355865478516</v>
      </c>
    </row>
    <row r="528" customFormat="false" ht="12.75" hidden="false" customHeight="false" outlineLevel="0" collapsed="false">
      <c r="A528" s="0" t="s">
        <v>539</v>
      </c>
      <c r="B528" s="0" t="n">
        <v>10814.705078125</v>
      </c>
      <c r="C528" s="0" t="n">
        <v>38388.8828125</v>
      </c>
      <c r="D528" s="0" t="n">
        <v>125835.1640625</v>
      </c>
      <c r="E528" s="0" t="n">
        <v>235.395965576172</v>
      </c>
      <c r="F528" s="0" t="n">
        <v>-610.885864257813</v>
      </c>
      <c r="G528" s="0" t="n">
        <v>171.691436767578</v>
      </c>
    </row>
    <row r="529" customFormat="false" ht="12.75" hidden="false" customHeight="false" outlineLevel="0" collapsed="false">
      <c r="A529" s="0" t="s">
        <v>540</v>
      </c>
      <c r="B529" s="0" t="n">
        <v>10812.2080078125</v>
      </c>
      <c r="C529" s="0" t="n">
        <v>38407.92578125</v>
      </c>
      <c r="D529" s="0" t="n">
        <v>125835.578125</v>
      </c>
      <c r="E529" s="0" t="n">
        <v>232.857955932617</v>
      </c>
      <c r="F529" s="0" t="n">
        <v>-609.410461425781</v>
      </c>
      <c r="G529" s="0" t="n">
        <v>172.021362304688</v>
      </c>
    </row>
    <row r="530" customFormat="false" ht="12.75" hidden="false" customHeight="false" outlineLevel="0" collapsed="false">
      <c r="A530" s="0" t="s">
        <v>541</v>
      </c>
      <c r="B530" s="0" t="n">
        <v>10809.9248046875</v>
      </c>
      <c r="C530" s="0" t="n">
        <v>38445.2734375</v>
      </c>
      <c r="D530" s="0" t="n">
        <v>125834.2734375</v>
      </c>
      <c r="E530" s="0" t="n">
        <v>230.07600402832</v>
      </c>
      <c r="F530" s="0" t="n">
        <v>-607.437194824219</v>
      </c>
      <c r="G530" s="0" t="n">
        <v>172.337997436523</v>
      </c>
    </row>
    <row r="531" customFormat="false" ht="12.75" hidden="false" customHeight="false" outlineLevel="0" collapsed="false">
      <c r="A531" s="0" t="s">
        <v>542</v>
      </c>
      <c r="B531" s="0" t="n">
        <v>10808.376953125</v>
      </c>
      <c r="C531" s="0" t="n">
        <v>38514.234375</v>
      </c>
      <c r="D531" s="0" t="n">
        <v>125831.1015625</v>
      </c>
      <c r="E531" s="0" t="n">
        <v>227.458786010742</v>
      </c>
      <c r="F531" s="0" t="n">
        <v>-605.184753417969</v>
      </c>
      <c r="G531" s="0" t="n">
        <v>172.609497070313</v>
      </c>
    </row>
    <row r="532" customFormat="false" ht="12.75" hidden="false" customHeight="false" outlineLevel="0" collapsed="false">
      <c r="A532" s="0" t="s">
        <v>543</v>
      </c>
      <c r="B532" s="0" t="n">
        <v>10807.865234375</v>
      </c>
      <c r="C532" s="0" t="n">
        <v>38548.53125</v>
      </c>
      <c r="D532" s="0" t="n">
        <v>125815.0234375</v>
      </c>
      <c r="E532" s="0" t="n">
        <v>225.181442260742</v>
      </c>
      <c r="F532" s="0" t="n">
        <v>-604.751159667969</v>
      </c>
      <c r="G532" s="0" t="n">
        <v>172.803909301758</v>
      </c>
    </row>
    <row r="533" customFormat="false" ht="12.75" hidden="false" customHeight="false" outlineLevel="0" collapsed="false">
      <c r="A533" s="0" t="s">
        <v>544</v>
      </c>
      <c r="B533" s="0" t="n">
        <v>10807.873046875</v>
      </c>
      <c r="C533" s="0" t="n">
        <v>38609.234375</v>
      </c>
      <c r="D533" s="0" t="n">
        <v>125784.515625</v>
      </c>
      <c r="E533" s="0" t="n">
        <v>223.143035888672</v>
      </c>
      <c r="F533" s="0" t="n">
        <v>-605.344299316406</v>
      </c>
      <c r="G533" s="0" t="n">
        <v>172.920104980469</v>
      </c>
    </row>
    <row r="534" customFormat="false" ht="12.75" hidden="false" customHeight="false" outlineLevel="0" collapsed="false">
      <c r="A534" s="0" t="s">
        <v>545</v>
      </c>
      <c r="B534" s="0" t="n">
        <v>10808.166015625</v>
      </c>
      <c r="C534" s="0" t="n">
        <v>38668.72265625</v>
      </c>
      <c r="D534" s="0" t="n">
        <v>125749.296875</v>
      </c>
      <c r="E534" s="0" t="n">
        <v>221.09326171875</v>
      </c>
      <c r="F534" s="0" t="n">
        <v>-606.962524414063</v>
      </c>
      <c r="G534" s="0" t="n">
        <v>172.996780395508</v>
      </c>
    </row>
    <row r="535" customFormat="false" ht="12.75" hidden="false" customHeight="false" outlineLevel="0" collapsed="false">
      <c r="A535" s="0" t="s">
        <v>546</v>
      </c>
      <c r="B535" s="0" t="n">
        <v>10808.7919921875</v>
      </c>
      <c r="C535" s="0" t="n">
        <v>38722.98046875</v>
      </c>
      <c r="D535" s="0" t="n">
        <v>125703.3359375</v>
      </c>
      <c r="E535" s="0" t="n">
        <v>218.921264648438</v>
      </c>
      <c r="F535" s="0" t="n">
        <v>-608.204223632813</v>
      </c>
      <c r="G535" s="0" t="n">
        <v>173.060882568359</v>
      </c>
    </row>
    <row r="536" customFormat="false" ht="12.75" hidden="false" customHeight="false" outlineLevel="0" collapsed="false">
      <c r="A536" s="0" t="s">
        <v>547</v>
      </c>
      <c r="B536" s="0" t="n">
        <v>10809.1748046875</v>
      </c>
      <c r="C536" s="0" t="n">
        <v>38788.66796875</v>
      </c>
      <c r="D536" s="0" t="n">
        <v>125658.328125</v>
      </c>
      <c r="E536" s="0" t="n">
        <v>216.813430786133</v>
      </c>
      <c r="F536" s="0" t="n">
        <v>-610.101257324219</v>
      </c>
      <c r="G536" s="0" t="n">
        <v>173.124771118164</v>
      </c>
    </row>
    <row r="537" customFormat="false" ht="12.75" hidden="false" customHeight="false" outlineLevel="0" collapsed="false">
      <c r="A537" s="0" t="s">
        <v>548</v>
      </c>
      <c r="B537" s="0" t="n">
        <v>10809.193359375</v>
      </c>
      <c r="C537" s="0" t="n">
        <v>38816.6484375</v>
      </c>
      <c r="D537" s="0" t="n">
        <v>125639.296875</v>
      </c>
      <c r="E537" s="0" t="n">
        <v>215.032913208008</v>
      </c>
      <c r="F537" s="0" t="n">
        <v>-610.80126953125</v>
      </c>
      <c r="G537" s="0" t="n">
        <v>173.217849731445</v>
      </c>
    </row>
    <row r="538" customFormat="false" ht="12.75" hidden="false" customHeight="false" outlineLevel="0" collapsed="false">
      <c r="A538" s="0" t="s">
        <v>549</v>
      </c>
      <c r="B538" s="0" t="n">
        <v>10808.369140625</v>
      </c>
      <c r="C538" s="0" t="n">
        <v>38870.99609375</v>
      </c>
      <c r="D538" s="0" t="n">
        <v>125608.1875</v>
      </c>
      <c r="E538" s="0" t="n">
        <v>213.611968994141</v>
      </c>
      <c r="F538" s="0" t="n">
        <v>-611.960815429688</v>
      </c>
      <c r="G538" s="0" t="n">
        <v>173.357818603516</v>
      </c>
    </row>
    <row r="539" customFormat="false" ht="12.75" hidden="false" customHeight="false" outlineLevel="0" collapsed="false">
      <c r="A539" s="0" t="s">
        <v>550</v>
      </c>
      <c r="B539" s="0" t="n">
        <v>10806.9443359375</v>
      </c>
      <c r="C539" s="0" t="n">
        <v>38955.6015625</v>
      </c>
      <c r="D539" s="0" t="n">
        <v>125560.765625</v>
      </c>
      <c r="E539" s="0" t="n">
        <v>212.347213745117</v>
      </c>
      <c r="F539" s="0" t="n">
        <v>-613.23291015625</v>
      </c>
      <c r="G539" s="0" t="n">
        <v>173.555160522461</v>
      </c>
    </row>
    <row r="540" customFormat="false" ht="12.75" hidden="false" customHeight="false" outlineLevel="0" collapsed="false">
      <c r="A540" s="0" t="s">
        <v>551</v>
      </c>
      <c r="B540" s="0" t="n">
        <v>10806.2978515625</v>
      </c>
      <c r="C540" s="0" t="n">
        <v>39098.359375</v>
      </c>
      <c r="D540" s="0" t="n">
        <v>125475.625</v>
      </c>
      <c r="E540" s="0" t="n">
        <v>211.124542236328</v>
      </c>
      <c r="F540" s="0" t="n">
        <v>-614.56201171875</v>
      </c>
      <c r="G540" s="0" t="n">
        <v>173.775085449219</v>
      </c>
    </row>
    <row r="541" customFormat="false" ht="12.75" hidden="false" customHeight="false" outlineLevel="0" collapsed="false">
      <c r="A541" s="0" t="s">
        <v>552</v>
      </c>
      <c r="B541" s="0" t="n">
        <v>10805.498046875</v>
      </c>
      <c r="C541" s="0" t="n">
        <v>39309.13671875</v>
      </c>
      <c r="D541" s="0" t="n">
        <v>125376.734375</v>
      </c>
      <c r="E541" s="0" t="n">
        <v>209.779739379883</v>
      </c>
      <c r="F541" s="0" t="n">
        <v>-617.945922851563</v>
      </c>
      <c r="G541" s="0" t="n">
        <v>173.981750488281</v>
      </c>
    </row>
    <row r="542" customFormat="false" ht="12.75" hidden="false" customHeight="false" outlineLevel="0" collapsed="false">
      <c r="A542" s="0" t="s">
        <v>553</v>
      </c>
      <c r="B542" s="0" t="n">
        <v>10804.521484375</v>
      </c>
      <c r="C542" s="0" t="n">
        <v>39402.57421875</v>
      </c>
      <c r="D542" s="0" t="n">
        <v>125319.3359375</v>
      </c>
      <c r="E542" s="0" t="n">
        <v>208.057540893555</v>
      </c>
      <c r="F542" s="0" t="n">
        <v>-619.564331054688</v>
      </c>
      <c r="G542" s="0" t="n">
        <v>174.198333740234</v>
      </c>
    </row>
    <row r="543" customFormat="false" ht="12.75" hidden="false" customHeight="false" outlineLevel="0" collapsed="false">
      <c r="A543" s="0" t="s">
        <v>554</v>
      </c>
      <c r="B543" s="0" t="n">
        <v>10803.556640625</v>
      </c>
      <c r="C543" s="0" t="n">
        <v>39566.20703125</v>
      </c>
      <c r="D543" s="0" t="n">
        <v>125219.015625</v>
      </c>
      <c r="E543" s="0" t="n">
        <v>205.912551879883</v>
      </c>
      <c r="F543" s="0" t="n">
        <v>-622.325317382813</v>
      </c>
      <c r="G543" s="0" t="n">
        <v>174.422714233398</v>
      </c>
    </row>
    <row r="544" customFormat="false" ht="12.75" hidden="false" customHeight="false" outlineLevel="0" collapsed="false">
      <c r="A544" s="0" t="s">
        <v>555</v>
      </c>
      <c r="B544" s="0" t="n">
        <v>10802.3515625</v>
      </c>
      <c r="C544" s="0" t="n">
        <v>39743.25</v>
      </c>
      <c r="D544" s="0" t="n">
        <v>125114.4609375</v>
      </c>
      <c r="E544" s="0" t="n">
        <v>203.743377685547</v>
      </c>
      <c r="F544" s="0" t="n">
        <v>-625.454223632813</v>
      </c>
      <c r="G544" s="0" t="n">
        <v>174.647430419922</v>
      </c>
    </row>
    <row r="545" customFormat="false" ht="12.75" hidden="false" customHeight="false" outlineLevel="0" collapsed="false">
      <c r="A545" s="0" t="s">
        <v>556</v>
      </c>
      <c r="B545" s="0" t="n">
        <v>10801.537109375</v>
      </c>
      <c r="C545" s="0" t="n">
        <v>39936.14453125</v>
      </c>
      <c r="D545" s="0" t="n">
        <v>124980.1015625</v>
      </c>
      <c r="E545" s="0" t="n">
        <v>201.771392822266</v>
      </c>
      <c r="F545" s="0" t="n">
        <v>-629.36181640625</v>
      </c>
      <c r="G545" s="0" t="n">
        <v>174.89485168457</v>
      </c>
    </row>
    <row r="546" customFormat="false" ht="12.75" hidden="false" customHeight="false" outlineLevel="0" collapsed="false">
      <c r="A546" s="0" t="s">
        <v>557</v>
      </c>
      <c r="B546" s="0" t="n">
        <v>10801.783203125</v>
      </c>
      <c r="C546" s="0" t="n">
        <v>40221.8515625</v>
      </c>
      <c r="D546" s="0" t="n">
        <v>124834.046875</v>
      </c>
      <c r="E546" s="0" t="n">
        <v>199.841461181641</v>
      </c>
      <c r="F546" s="0" t="n">
        <v>-634.96240234375</v>
      </c>
      <c r="G546" s="0" t="n">
        <v>175.220779418945</v>
      </c>
    </row>
    <row r="547" customFormat="false" ht="12.75" hidden="false" customHeight="false" outlineLevel="0" collapsed="false">
      <c r="A547" s="0" t="s">
        <v>558</v>
      </c>
      <c r="B547" s="0" t="n">
        <v>10802.4765625</v>
      </c>
      <c r="C547" s="0" t="n">
        <v>40346.64453125</v>
      </c>
      <c r="D547" s="0" t="n">
        <v>124754.8984375</v>
      </c>
      <c r="E547" s="0" t="n">
        <v>197.720703125</v>
      </c>
      <c r="F547" s="0" t="n">
        <v>-637.341613769531</v>
      </c>
      <c r="G547" s="0" t="n">
        <v>175.629760742188</v>
      </c>
    </row>
    <row r="548" customFormat="false" ht="12.75" hidden="false" customHeight="false" outlineLevel="0" collapsed="false">
      <c r="A548" s="0" t="s">
        <v>559</v>
      </c>
      <c r="B548" s="0" t="n">
        <v>10802.9033203125</v>
      </c>
      <c r="C548" s="0" t="n">
        <v>40561.53125</v>
      </c>
      <c r="D548" s="0" t="n">
        <v>124623.171875</v>
      </c>
      <c r="E548" s="0" t="n">
        <v>195.558883666992</v>
      </c>
      <c r="F548" s="0" t="n">
        <v>-641.7119140625</v>
      </c>
      <c r="G548" s="0" t="n">
        <v>176.099716186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560</v>
      </c>
      <c r="B2" s="0" t="n">
        <v>546.109191894531</v>
      </c>
      <c r="C2" s="0" t="n">
        <v>555.182250976563</v>
      </c>
      <c r="D2" s="0" t="n">
        <v>149290.578125</v>
      </c>
      <c r="E2" s="0" t="n">
        <v>196.661224365234</v>
      </c>
      <c r="F2" s="0" t="n">
        <v>-779.789367675781</v>
      </c>
      <c r="G2" s="0" t="n">
        <v>9.51787376403809</v>
      </c>
    </row>
    <row r="3" customFormat="false" ht="12.75" hidden="false" customHeight="false" outlineLevel="0" collapsed="false">
      <c r="A3" s="0" t="s">
        <v>561</v>
      </c>
      <c r="B3" s="0" t="n">
        <v>553.463989257813</v>
      </c>
      <c r="C3" s="0" t="n">
        <v>566.256225585938</v>
      </c>
      <c r="D3" s="0" t="n">
        <v>149312.34375</v>
      </c>
      <c r="E3" s="0" t="n">
        <v>192.456298828125</v>
      </c>
      <c r="F3" s="0" t="n">
        <v>-780.015747070313</v>
      </c>
      <c r="G3" s="0" t="n">
        <v>9.46627998352051</v>
      </c>
    </row>
    <row r="4" customFormat="false" ht="12.75" hidden="false" customHeight="false" outlineLevel="0" collapsed="false">
      <c r="A4" s="0" t="s">
        <v>562</v>
      </c>
      <c r="B4" s="0" t="n">
        <v>561.514038085938</v>
      </c>
      <c r="C4" s="0" t="n">
        <v>570.060546875</v>
      </c>
      <c r="D4" s="0" t="n">
        <v>149318.953125</v>
      </c>
      <c r="E4" s="0" t="n">
        <v>189.691513061523</v>
      </c>
      <c r="F4" s="0" t="n">
        <v>-780.455261230469</v>
      </c>
      <c r="G4" s="0" t="n">
        <v>9.39856719970703</v>
      </c>
    </row>
    <row r="5" customFormat="false" ht="12.75" hidden="false" customHeight="false" outlineLevel="0" collapsed="false">
      <c r="A5" s="0" t="s">
        <v>563</v>
      </c>
      <c r="B5" s="0" t="n">
        <v>569.872192382813</v>
      </c>
      <c r="C5" s="0" t="n">
        <v>580.17919921875</v>
      </c>
      <c r="D5" s="0" t="n">
        <v>149323.03125</v>
      </c>
      <c r="E5" s="0" t="n">
        <v>188.036117553711</v>
      </c>
      <c r="F5" s="0" t="n">
        <v>-780.538391113281</v>
      </c>
      <c r="G5" s="0" t="n">
        <v>9.32906913757324</v>
      </c>
    </row>
    <row r="6" customFormat="false" ht="12.75" hidden="false" customHeight="false" outlineLevel="0" collapsed="false">
      <c r="A6" s="0" t="s">
        <v>564</v>
      </c>
      <c r="B6" s="0" t="n">
        <v>578.47265625</v>
      </c>
      <c r="C6" s="0" t="n">
        <v>593.487670898438</v>
      </c>
      <c r="D6" s="0" t="n">
        <v>149339.71875</v>
      </c>
      <c r="E6" s="0" t="n">
        <v>186.995834350586</v>
      </c>
      <c r="F6" s="0" t="n">
        <v>-780.28369140625</v>
      </c>
      <c r="G6" s="0" t="n">
        <v>9.27102375030518</v>
      </c>
    </row>
    <row r="7" customFormat="false" ht="12.75" hidden="false" customHeight="false" outlineLevel="0" collapsed="false">
      <c r="A7" s="0" t="s">
        <v>565</v>
      </c>
      <c r="B7" s="0" t="n">
        <v>587.511047363281</v>
      </c>
      <c r="C7" s="0" t="n">
        <v>609.548217773438</v>
      </c>
      <c r="D7" s="0" t="n">
        <v>149347.09375</v>
      </c>
      <c r="E7" s="0" t="n">
        <v>186.135116577148</v>
      </c>
      <c r="F7" s="0" t="n">
        <v>-780.069458007813</v>
      </c>
      <c r="G7" s="0" t="n">
        <v>9.2189998626709</v>
      </c>
    </row>
    <row r="8" customFormat="false" ht="12.75" hidden="false" customHeight="false" outlineLevel="0" collapsed="false">
      <c r="A8" s="0" t="s">
        <v>566</v>
      </c>
      <c r="B8" s="0" t="n">
        <v>597.361877441406</v>
      </c>
      <c r="C8" s="0" t="n">
        <v>630.078552246094</v>
      </c>
      <c r="D8" s="0" t="n">
        <v>149368.28125</v>
      </c>
      <c r="E8" s="0" t="n">
        <v>185.574005126953</v>
      </c>
      <c r="F8" s="0" t="n">
        <v>-780.526977539063</v>
      </c>
      <c r="G8" s="0" t="n">
        <v>9.16698360443115</v>
      </c>
    </row>
    <row r="9" customFormat="false" ht="12.75" hidden="false" customHeight="false" outlineLevel="0" collapsed="false">
      <c r="A9" s="0" t="s">
        <v>567</v>
      </c>
      <c r="B9" s="0" t="n">
        <v>610.894714355469</v>
      </c>
      <c r="C9" s="0" t="n">
        <v>654.442016601563</v>
      </c>
      <c r="D9" s="0" t="n">
        <v>149390.65625</v>
      </c>
      <c r="E9" s="0" t="n">
        <v>185.51252746582</v>
      </c>
      <c r="F9" s="0" t="n">
        <v>-781.760620117188</v>
      </c>
      <c r="G9" s="0" t="n">
        <v>9.11489295959473</v>
      </c>
    </row>
    <row r="10" customFormat="false" ht="12.75" hidden="false" customHeight="false" outlineLevel="0" collapsed="false">
      <c r="A10" s="0" t="s">
        <v>568</v>
      </c>
      <c r="B10" s="0" t="n">
        <v>627.4580078125</v>
      </c>
      <c r="C10" s="0" t="n">
        <v>686.247924804688</v>
      </c>
      <c r="D10" s="0" t="n">
        <v>149397.78125</v>
      </c>
      <c r="E10" s="0" t="n">
        <v>185.962097167969</v>
      </c>
      <c r="F10" s="0" t="n">
        <v>-783.637390136719</v>
      </c>
      <c r="G10" s="0" t="n">
        <v>9.07146453857422</v>
      </c>
    </row>
    <row r="11" customFormat="false" ht="12.75" hidden="false" customHeight="false" outlineLevel="0" collapsed="false">
      <c r="A11" s="0" t="s">
        <v>569</v>
      </c>
      <c r="B11" s="0" t="n">
        <v>645.422302246094</v>
      </c>
      <c r="C11" s="0" t="n">
        <v>717.707214355469</v>
      </c>
      <c r="D11" s="0" t="n">
        <v>149400.28125</v>
      </c>
      <c r="E11" s="0" t="n">
        <v>187.309524536133</v>
      </c>
      <c r="F11" s="0" t="n">
        <v>-785.658447265625</v>
      </c>
      <c r="G11" s="0" t="n">
        <v>9.02958488464355</v>
      </c>
    </row>
    <row r="12" customFormat="false" ht="12.75" hidden="false" customHeight="false" outlineLevel="0" collapsed="false">
      <c r="A12" s="0" t="s">
        <v>570</v>
      </c>
      <c r="B12" s="0" t="n">
        <v>664.625854492188</v>
      </c>
      <c r="C12" s="0" t="n">
        <v>745.798278808594</v>
      </c>
      <c r="D12" s="0" t="n">
        <v>149401.328125</v>
      </c>
      <c r="E12" s="0" t="n">
        <v>190.376449584961</v>
      </c>
      <c r="F12" s="0" t="n">
        <v>-787.776733398438</v>
      </c>
      <c r="G12" s="0" t="n">
        <v>8.97433471679688</v>
      </c>
    </row>
    <row r="13" customFormat="false" ht="12.75" hidden="false" customHeight="false" outlineLevel="0" collapsed="false">
      <c r="A13" s="0" t="s">
        <v>571</v>
      </c>
      <c r="B13" s="0" t="n">
        <v>684.720642089844</v>
      </c>
      <c r="C13" s="0" t="n">
        <v>770.907897949219</v>
      </c>
      <c r="D13" s="0" t="n">
        <v>149401.125</v>
      </c>
      <c r="E13" s="0" t="n">
        <v>195.59733581543</v>
      </c>
      <c r="F13" s="0" t="n">
        <v>-790.149291992188</v>
      </c>
      <c r="G13" s="0" t="n">
        <v>8.90304279327393</v>
      </c>
    </row>
    <row r="14" customFormat="false" ht="12.75" hidden="false" customHeight="false" outlineLevel="0" collapsed="false">
      <c r="A14" s="0" t="s">
        <v>572</v>
      </c>
      <c r="B14" s="0" t="n">
        <v>705.3466796875</v>
      </c>
      <c r="C14" s="0" t="n">
        <v>794.046081542969</v>
      </c>
      <c r="D14" s="0" t="n">
        <v>149400.0625</v>
      </c>
      <c r="E14" s="0" t="n">
        <v>202.202194213867</v>
      </c>
      <c r="F14" s="0" t="n">
        <v>-792.079528808594</v>
      </c>
      <c r="G14" s="0" t="n">
        <v>8.82401561737061</v>
      </c>
    </row>
    <row r="15" customFormat="false" ht="12.75" hidden="false" customHeight="false" outlineLevel="0" collapsed="false">
      <c r="A15" s="0" t="s">
        <v>573</v>
      </c>
      <c r="B15" s="0" t="n">
        <v>726.184204101563</v>
      </c>
      <c r="C15" s="0" t="n">
        <v>816.260864257813</v>
      </c>
      <c r="D15" s="0" t="n">
        <v>149399.21875</v>
      </c>
      <c r="E15" s="0" t="n">
        <v>208.902313232422</v>
      </c>
      <c r="F15" s="0" t="n">
        <v>-793.490295410156</v>
      </c>
      <c r="G15" s="0" t="n">
        <v>8.74527454376221</v>
      </c>
    </row>
    <row r="16" customFormat="false" ht="12.75" hidden="false" customHeight="false" outlineLevel="0" collapsed="false">
      <c r="A16" s="0" t="s">
        <v>574</v>
      </c>
      <c r="B16" s="0" t="n">
        <v>747.024353027344</v>
      </c>
      <c r="C16" s="0" t="n">
        <v>838.63232421875</v>
      </c>
      <c r="D16" s="0" t="n">
        <v>149398.609375</v>
      </c>
      <c r="E16" s="0" t="n">
        <v>214.651779174805</v>
      </c>
      <c r="F16" s="0" t="n">
        <v>-794.940551757813</v>
      </c>
      <c r="G16" s="0" t="n">
        <v>8.67569160461426</v>
      </c>
    </row>
    <row r="17" customFormat="false" ht="12.75" hidden="false" customHeight="false" outlineLevel="0" collapsed="false">
      <c r="A17" s="0" t="s">
        <v>575</v>
      </c>
      <c r="B17" s="0" t="n">
        <v>767.893859863281</v>
      </c>
      <c r="C17" s="0" t="n">
        <v>862.53955078125</v>
      </c>
      <c r="D17" s="0" t="n">
        <v>149397.75</v>
      </c>
      <c r="E17" s="0" t="n">
        <v>218.936080932617</v>
      </c>
      <c r="F17" s="0" t="n">
        <v>-796.861450195313</v>
      </c>
      <c r="G17" s="0" t="n">
        <v>8.61218738555908</v>
      </c>
    </row>
    <row r="18" customFormat="false" ht="12.75" hidden="false" customHeight="false" outlineLevel="0" collapsed="false">
      <c r="A18" s="0" t="s">
        <v>576</v>
      </c>
      <c r="B18" s="0" t="n">
        <v>789.087036132813</v>
      </c>
      <c r="C18" s="0" t="n">
        <v>890.714660644531</v>
      </c>
      <c r="D18" s="0" t="n">
        <v>149397.21875</v>
      </c>
      <c r="E18" s="0" t="n">
        <v>221.740478515625</v>
      </c>
      <c r="F18" s="0" t="n">
        <v>-798.755615234375</v>
      </c>
      <c r="G18" s="0" t="n">
        <v>8.55103874206543</v>
      </c>
    </row>
    <row r="19" customFormat="false" ht="12.75" hidden="false" customHeight="false" outlineLevel="0" collapsed="false">
      <c r="A19" s="0" t="s">
        <v>577</v>
      </c>
      <c r="B19" s="0" t="n">
        <v>815.060424804688</v>
      </c>
      <c r="C19" s="0" t="n">
        <v>926.40087890625</v>
      </c>
      <c r="D19" s="0" t="n">
        <v>149396.90625</v>
      </c>
      <c r="E19" s="0" t="n">
        <v>223.45036315918</v>
      </c>
      <c r="F19" s="0" t="n">
        <v>-800.924011230469</v>
      </c>
      <c r="G19" s="0" t="n">
        <v>8.49619960784912</v>
      </c>
    </row>
    <row r="20" customFormat="false" ht="12.75" hidden="false" customHeight="false" outlineLevel="0" collapsed="false">
      <c r="A20" s="0" t="s">
        <v>578</v>
      </c>
      <c r="B20" s="0" t="n">
        <v>845.172485351563</v>
      </c>
      <c r="C20" s="0" t="n">
        <v>980.897155761719</v>
      </c>
      <c r="D20" s="0" t="n">
        <v>149395.109375</v>
      </c>
      <c r="E20" s="0" t="n">
        <v>224.396942138672</v>
      </c>
      <c r="F20" s="0" t="n">
        <v>-803.448913574219</v>
      </c>
      <c r="G20" s="0" t="n">
        <v>8.45779800415039</v>
      </c>
    </row>
    <row r="21" customFormat="false" ht="12.75" hidden="false" customHeight="false" outlineLevel="0" collapsed="false">
      <c r="A21" s="0" t="s">
        <v>579</v>
      </c>
      <c r="B21" s="0" t="n">
        <v>877.419616699219</v>
      </c>
      <c r="C21" s="0" t="n">
        <v>1039.58825683594</v>
      </c>
      <c r="D21" s="0" t="n">
        <v>149391.921875</v>
      </c>
      <c r="E21" s="0" t="n">
        <v>224.968215942383</v>
      </c>
      <c r="F21" s="0" t="n">
        <v>-806.741577148438</v>
      </c>
      <c r="G21" s="0" t="n">
        <v>8.43719291687012</v>
      </c>
    </row>
    <row r="22" customFormat="false" ht="12.75" hidden="false" customHeight="false" outlineLevel="0" collapsed="false">
      <c r="A22" s="0" t="s">
        <v>580</v>
      </c>
      <c r="B22" s="0" t="n">
        <v>912.097290039063</v>
      </c>
      <c r="C22" s="0" t="n">
        <v>1096.39184570313</v>
      </c>
      <c r="D22" s="0" t="n">
        <v>149371.953125</v>
      </c>
      <c r="E22" s="0" t="n">
        <v>225.653839111328</v>
      </c>
      <c r="F22" s="0" t="n">
        <v>-810.403686523438</v>
      </c>
      <c r="G22" s="0" t="n">
        <v>8.41990852355957</v>
      </c>
    </row>
    <row r="23" customFormat="false" ht="12.75" hidden="false" customHeight="false" outlineLevel="0" collapsed="false">
      <c r="A23" s="0" t="s">
        <v>581</v>
      </c>
      <c r="B23" s="0" t="n">
        <v>948.927917480469</v>
      </c>
      <c r="C23" s="0" t="n">
        <v>1147.77026367188</v>
      </c>
      <c r="D23" s="0" t="n">
        <v>149339.53125</v>
      </c>
      <c r="E23" s="0" t="n">
        <v>226.730926513672</v>
      </c>
      <c r="F23" s="0" t="n">
        <v>-814.401062011719</v>
      </c>
      <c r="G23" s="0" t="n">
        <v>8.40050888061523</v>
      </c>
    </row>
    <row r="24" customFormat="false" ht="12.75" hidden="false" customHeight="false" outlineLevel="0" collapsed="false">
      <c r="A24" s="0" t="s">
        <v>582</v>
      </c>
      <c r="B24" s="0" t="n">
        <v>987.00244140625</v>
      </c>
      <c r="C24" s="0" t="n">
        <v>1189.90490722656</v>
      </c>
      <c r="D24" s="0" t="n">
        <v>149300.90625</v>
      </c>
      <c r="E24" s="0" t="n">
        <v>228.276412963867</v>
      </c>
      <c r="F24" s="0" t="n">
        <v>-818.341003417969</v>
      </c>
      <c r="G24" s="0" t="n">
        <v>8.37998199462891</v>
      </c>
    </row>
    <row r="25" customFormat="false" ht="12.75" hidden="false" customHeight="false" outlineLevel="0" collapsed="false">
      <c r="A25" s="0" t="s">
        <v>583</v>
      </c>
      <c r="B25" s="0" t="n">
        <v>1024.92895507813</v>
      </c>
      <c r="C25" s="0" t="n">
        <v>1219.97229003906</v>
      </c>
      <c r="D25" s="0" t="n">
        <v>149259.546875</v>
      </c>
      <c r="E25" s="0" t="n">
        <v>230.100372314453</v>
      </c>
      <c r="F25" s="0" t="n">
        <v>-821.334594726563</v>
      </c>
      <c r="G25" s="0" t="n">
        <v>8.35581684112549</v>
      </c>
    </row>
    <row r="26" customFormat="false" ht="12.75" hidden="false" customHeight="false" outlineLevel="0" collapsed="false">
      <c r="A26" s="0" t="s">
        <v>584</v>
      </c>
      <c r="B26" s="0" t="n">
        <v>1060.98791503906</v>
      </c>
      <c r="C26" s="0" t="n">
        <v>1236.24475097656</v>
      </c>
      <c r="D26" s="0" t="n">
        <v>149215.75</v>
      </c>
      <c r="E26" s="0" t="n">
        <v>231.919387817383</v>
      </c>
      <c r="F26" s="0" t="n">
        <v>-823.548828125</v>
      </c>
      <c r="G26" s="0" t="n">
        <v>8.33092403411865</v>
      </c>
    </row>
    <row r="27" customFormat="false" ht="12.75" hidden="false" customHeight="false" outlineLevel="0" collapsed="false">
      <c r="A27" s="0" t="s">
        <v>585</v>
      </c>
      <c r="B27" s="0" t="n">
        <v>1093.34631347656</v>
      </c>
      <c r="C27" s="0" t="n">
        <v>1238.41589355469</v>
      </c>
      <c r="D27" s="0" t="n">
        <v>149166.65625</v>
      </c>
      <c r="E27" s="0" t="n">
        <v>233.473236083984</v>
      </c>
      <c r="F27" s="0" t="n">
        <v>-825.558410644531</v>
      </c>
      <c r="G27" s="0" t="n">
        <v>8.3272066116333</v>
      </c>
    </row>
    <row r="28" customFormat="false" ht="12.75" hidden="false" customHeight="false" outlineLevel="0" collapsed="false">
      <c r="A28" s="0" t="s">
        <v>586</v>
      </c>
      <c r="B28" s="0" t="n">
        <v>1120.23498535156</v>
      </c>
      <c r="C28" s="0" t="n">
        <v>1223.21166992188</v>
      </c>
      <c r="D28" s="0" t="n">
        <v>149115.09375</v>
      </c>
      <c r="E28" s="0" t="n">
        <v>234.525588989258</v>
      </c>
      <c r="F28" s="0" t="n">
        <v>-827.571411132813</v>
      </c>
      <c r="G28" s="0" t="n">
        <v>8.34047317504883</v>
      </c>
    </row>
    <row r="29" customFormat="false" ht="12.75" hidden="false" customHeight="false" outlineLevel="0" collapsed="false">
      <c r="A29" s="0" t="s">
        <v>587</v>
      </c>
      <c r="B29" s="0" t="n">
        <v>1137.22937011719</v>
      </c>
      <c r="C29" s="0" t="n">
        <v>1196.31604003906</v>
      </c>
      <c r="D29" s="0" t="n">
        <v>149069.890625</v>
      </c>
      <c r="E29" s="0" t="n">
        <v>234.808959960938</v>
      </c>
      <c r="F29" s="0" t="n">
        <v>-829.408813476563</v>
      </c>
      <c r="G29" s="0" t="n">
        <v>8.36216926574707</v>
      </c>
    </row>
    <row r="30" customFormat="false" ht="12.75" hidden="false" customHeight="false" outlineLevel="0" collapsed="false">
      <c r="A30" s="0" t="s">
        <v>588</v>
      </c>
      <c r="B30" s="0" t="n">
        <v>1143.69067382813</v>
      </c>
      <c r="C30" s="0" t="n">
        <v>1150.65893554688</v>
      </c>
      <c r="D30" s="0" t="n">
        <v>149031.234375</v>
      </c>
      <c r="E30" s="0" t="n">
        <v>234.168487548828</v>
      </c>
      <c r="F30" s="0" t="n">
        <v>-831.484375</v>
      </c>
      <c r="G30" s="0" t="n">
        <v>8.39221572875977</v>
      </c>
    </row>
    <row r="31" customFormat="false" ht="12.75" hidden="false" customHeight="false" outlineLevel="0" collapsed="false">
      <c r="A31" s="0" t="s">
        <v>589</v>
      </c>
      <c r="B31" s="0" t="n">
        <v>1141.0478515625</v>
      </c>
      <c r="C31" s="0" t="n">
        <v>1097.90405273438</v>
      </c>
      <c r="D31" s="0" t="n">
        <v>148991.953125</v>
      </c>
      <c r="E31" s="0" t="n">
        <v>232.652297973633</v>
      </c>
      <c r="F31" s="0" t="n">
        <v>-833.908569335938</v>
      </c>
      <c r="G31" s="0" t="n">
        <v>8.43303489685059</v>
      </c>
    </row>
    <row r="32" customFormat="false" ht="12.75" hidden="false" customHeight="false" outlineLevel="0" collapsed="false">
      <c r="A32" s="0" t="s">
        <v>590</v>
      </c>
      <c r="B32" s="0" t="n">
        <v>1129.87145996094</v>
      </c>
      <c r="C32" s="0" t="n">
        <v>1042.75720214844</v>
      </c>
      <c r="D32" s="0" t="n">
        <v>148952.453125</v>
      </c>
      <c r="E32" s="0" t="n">
        <v>230.40446472168</v>
      </c>
      <c r="F32" s="0" t="n">
        <v>-836.896484375</v>
      </c>
      <c r="G32" s="0" t="n">
        <v>8.48762130737305</v>
      </c>
    </row>
    <row r="33" customFormat="false" ht="12.75" hidden="false" customHeight="false" outlineLevel="0" collapsed="false">
      <c r="A33" s="0" t="s">
        <v>591</v>
      </c>
      <c r="B33" s="0" t="n">
        <v>1111.05334472656</v>
      </c>
      <c r="C33" s="0" t="n">
        <v>987.390319824219</v>
      </c>
      <c r="D33" s="0" t="n">
        <v>148917.671875</v>
      </c>
      <c r="E33" s="0" t="n">
        <v>227.51806640625</v>
      </c>
      <c r="F33" s="0" t="n">
        <v>-839.780151367188</v>
      </c>
      <c r="G33" s="0" t="n">
        <v>8.56864356994629</v>
      </c>
    </row>
    <row r="34" customFormat="false" ht="12.75" hidden="false" customHeight="false" outlineLevel="0" collapsed="false">
      <c r="A34" s="0" t="s">
        <v>592</v>
      </c>
      <c r="B34" s="0" t="n">
        <v>1085.84143066406</v>
      </c>
      <c r="C34" s="0" t="n">
        <v>934.859008789063</v>
      </c>
      <c r="D34" s="0" t="n">
        <v>148890.953125</v>
      </c>
      <c r="E34" s="0" t="n">
        <v>224.070114135742</v>
      </c>
      <c r="F34" s="0" t="n">
        <v>-842.534362792969</v>
      </c>
      <c r="G34" s="0" t="n">
        <v>8.6823558807373</v>
      </c>
    </row>
    <row r="35" customFormat="false" ht="12.75" hidden="false" customHeight="false" outlineLevel="0" collapsed="false">
      <c r="A35" s="0" t="s">
        <v>593</v>
      </c>
      <c r="B35" s="0" t="n">
        <v>1055.75720214844</v>
      </c>
      <c r="C35" s="0" t="n">
        <v>887.16455078125</v>
      </c>
      <c r="D35" s="0" t="n">
        <v>148883.59375</v>
      </c>
      <c r="E35" s="0" t="n">
        <v>220.169281005859</v>
      </c>
      <c r="F35" s="0" t="n">
        <v>-844.986145019531</v>
      </c>
      <c r="G35" s="0" t="n">
        <v>8.814772605896</v>
      </c>
    </row>
    <row r="36" customFormat="false" ht="12.75" hidden="false" customHeight="false" outlineLevel="0" collapsed="false">
      <c r="A36" s="0" t="s">
        <v>594</v>
      </c>
      <c r="B36" s="0" t="n">
        <v>1022.33239746094</v>
      </c>
      <c r="C36" s="0" t="n">
        <v>844.087890625</v>
      </c>
      <c r="D36" s="0" t="n">
        <v>148882.5625</v>
      </c>
      <c r="E36" s="0" t="n">
        <v>215.758392333984</v>
      </c>
      <c r="F36" s="0" t="n">
        <v>-846.165832519531</v>
      </c>
      <c r="G36" s="0" t="n">
        <v>8.95072364807129</v>
      </c>
    </row>
    <row r="37" customFormat="false" ht="12.75" hidden="false" customHeight="false" outlineLevel="0" collapsed="false">
      <c r="A37" s="0" t="s">
        <v>595</v>
      </c>
      <c r="B37" s="0" t="n">
        <v>987.103210449219</v>
      </c>
      <c r="C37" s="0" t="n">
        <v>806.538940429688</v>
      </c>
      <c r="D37" s="0" t="n">
        <v>148884.75</v>
      </c>
      <c r="E37" s="0" t="n">
        <v>210.424713134766</v>
      </c>
      <c r="F37" s="0" t="n">
        <v>-846.873352050781</v>
      </c>
      <c r="G37" s="0" t="n">
        <v>9.07648754119873</v>
      </c>
    </row>
    <row r="38" customFormat="false" ht="12.75" hidden="false" customHeight="false" outlineLevel="0" collapsed="false">
      <c r="A38" s="0" t="s">
        <v>596</v>
      </c>
      <c r="B38" s="0" t="n">
        <v>951.604370117188</v>
      </c>
      <c r="C38" s="0" t="n">
        <v>775.894348144531</v>
      </c>
      <c r="D38" s="0" t="n">
        <v>148910.359375</v>
      </c>
      <c r="E38" s="0" t="n">
        <v>204.044357299805</v>
      </c>
      <c r="F38" s="0" t="n">
        <v>-847.602172851563</v>
      </c>
      <c r="G38" s="0" t="n">
        <v>9.18789958953857</v>
      </c>
    </row>
    <row r="39" customFormat="false" ht="12.75" hidden="false" customHeight="false" outlineLevel="0" collapsed="false">
      <c r="A39" s="0" t="s">
        <v>597</v>
      </c>
      <c r="B39" s="0" t="n">
        <v>914.80859375</v>
      </c>
      <c r="C39" s="0" t="n">
        <v>751.979125976563</v>
      </c>
      <c r="D39" s="0" t="n">
        <v>148949.71875</v>
      </c>
      <c r="E39" s="0" t="n">
        <v>197.108795166016</v>
      </c>
      <c r="F39" s="0" t="n">
        <v>-848.030151367188</v>
      </c>
      <c r="G39" s="0" t="n">
        <v>9.28596591949463</v>
      </c>
    </row>
    <row r="40" customFormat="false" ht="12.75" hidden="false" customHeight="false" outlineLevel="0" collapsed="false">
      <c r="A40" s="0" t="s">
        <v>598</v>
      </c>
      <c r="B40" s="0" t="n">
        <v>879.950866699219</v>
      </c>
      <c r="C40" s="0" t="n">
        <v>736.709106445313</v>
      </c>
      <c r="D40" s="0" t="n">
        <v>148997.453125</v>
      </c>
      <c r="E40" s="0" t="n">
        <v>190.261810302734</v>
      </c>
      <c r="F40" s="0" t="n">
        <v>-847.697875976563</v>
      </c>
      <c r="G40" s="0" t="n">
        <v>9.36771583557129</v>
      </c>
    </row>
    <row r="41" customFormat="false" ht="12.75" hidden="false" customHeight="false" outlineLevel="0" collapsed="false">
      <c r="A41" s="0" t="s">
        <v>599</v>
      </c>
      <c r="B41" s="0" t="n">
        <v>850.096374511719</v>
      </c>
      <c r="C41" s="0" t="n">
        <v>732.616149902344</v>
      </c>
      <c r="D41" s="0" t="n">
        <v>149042.15625</v>
      </c>
      <c r="E41" s="0" t="n">
        <v>184.156997680664</v>
      </c>
      <c r="F41" s="0" t="n">
        <v>-847.517272949219</v>
      </c>
      <c r="G41" s="0" t="n">
        <v>9.42803001403809</v>
      </c>
    </row>
    <row r="42" customFormat="false" ht="12.75" hidden="false" customHeight="false" outlineLevel="0" collapsed="false">
      <c r="A42" s="0" t="s">
        <v>600</v>
      </c>
      <c r="B42" s="0" t="n">
        <v>825.459655761719</v>
      </c>
      <c r="C42" s="0" t="n">
        <v>731.783874511719</v>
      </c>
      <c r="D42" s="0" t="n">
        <v>149081.46875</v>
      </c>
      <c r="E42" s="0" t="n">
        <v>179.142379760742</v>
      </c>
      <c r="F42" s="0" t="n">
        <v>-847.583190917969</v>
      </c>
      <c r="G42" s="0" t="n">
        <v>9.47375774383545</v>
      </c>
    </row>
    <row r="43" customFormat="false" ht="12.75" hidden="false" customHeight="false" outlineLevel="0" collapsed="false">
      <c r="A43" s="0" t="s">
        <v>601</v>
      </c>
      <c r="B43" s="0" t="n">
        <v>806.104736328125</v>
      </c>
      <c r="C43" s="0" t="n">
        <v>732.214721679688</v>
      </c>
      <c r="D43" s="0" t="n">
        <v>149119.21875</v>
      </c>
      <c r="E43" s="0" t="n">
        <v>175.198608398438</v>
      </c>
      <c r="F43" s="0" t="n">
        <v>-848.4462890625</v>
      </c>
      <c r="G43" s="0" t="n">
        <v>9.51525592803955</v>
      </c>
    </row>
    <row r="44" customFormat="false" ht="12.75" hidden="false" customHeight="false" outlineLevel="0" collapsed="false">
      <c r="A44" s="0" t="s">
        <v>602</v>
      </c>
      <c r="B44" s="0" t="n">
        <v>792.02001953125</v>
      </c>
      <c r="C44" s="0" t="n">
        <v>733.976440429688</v>
      </c>
      <c r="D44" s="0" t="n">
        <v>149157.21875</v>
      </c>
      <c r="E44" s="0" t="n">
        <v>172.122512817383</v>
      </c>
      <c r="F44" s="0" t="n">
        <v>-849.41796875</v>
      </c>
      <c r="G44" s="0" t="n">
        <v>9.55929756164551</v>
      </c>
    </row>
    <row r="45" customFormat="false" ht="12.75" hidden="false" customHeight="false" outlineLevel="0" collapsed="false">
      <c r="A45" s="0" t="s">
        <v>603</v>
      </c>
      <c r="B45" s="0" t="n">
        <v>783.313598632813</v>
      </c>
      <c r="C45" s="0" t="n">
        <v>749.319458007813</v>
      </c>
      <c r="D45" s="0" t="n">
        <v>149193.71875</v>
      </c>
      <c r="E45" s="0" t="n">
        <v>169.696411132813</v>
      </c>
      <c r="F45" s="0" t="n">
        <v>-850.257019042969</v>
      </c>
      <c r="G45" s="0" t="n">
        <v>9.60553073883057</v>
      </c>
    </row>
    <row r="46" customFormat="false" ht="12.75" hidden="false" customHeight="false" outlineLevel="0" collapsed="false">
      <c r="A46" s="0" t="s">
        <v>604</v>
      </c>
      <c r="B46" s="0" t="n">
        <v>780.263977050781</v>
      </c>
      <c r="C46" s="0" t="n">
        <v>776.363952636719</v>
      </c>
      <c r="D46" s="0" t="n">
        <v>149226.671875</v>
      </c>
      <c r="E46" s="0" t="n">
        <v>167.715347290039</v>
      </c>
      <c r="F46" s="0" t="n">
        <v>-850.929321289063</v>
      </c>
      <c r="G46" s="0" t="n">
        <v>9.65153217315674</v>
      </c>
    </row>
    <row r="47" customFormat="false" ht="12.75" hidden="false" customHeight="false" outlineLevel="0" collapsed="false">
      <c r="A47" s="0" t="s">
        <v>605</v>
      </c>
      <c r="B47" s="0" t="n">
        <v>783.246887207031</v>
      </c>
      <c r="C47" s="0" t="n">
        <v>813.962097167969</v>
      </c>
      <c r="D47" s="0" t="n">
        <v>149255.0625</v>
      </c>
      <c r="E47" s="0" t="n">
        <v>165.916442871094</v>
      </c>
      <c r="F47" s="0" t="n">
        <v>-851.891784667969</v>
      </c>
      <c r="G47" s="0" t="n">
        <v>9.69632530212402</v>
      </c>
    </row>
    <row r="48" customFormat="false" ht="12.75" hidden="false" customHeight="false" outlineLevel="0" collapsed="false">
      <c r="A48" s="0" t="s">
        <v>606</v>
      </c>
      <c r="B48" s="0" t="n">
        <v>792.697143554688</v>
      </c>
      <c r="C48" s="0" t="n">
        <v>861.867309570313</v>
      </c>
      <c r="D48" s="0" t="n">
        <v>149278.359375</v>
      </c>
      <c r="E48" s="0" t="n">
        <v>164.148071289063</v>
      </c>
      <c r="F48" s="0" t="n">
        <v>-852.795104980469</v>
      </c>
      <c r="G48" s="0" t="n">
        <v>9.73878955841064</v>
      </c>
    </row>
    <row r="49" customFormat="false" ht="12.75" hidden="false" customHeight="false" outlineLevel="0" collapsed="false">
      <c r="A49" s="0" t="s">
        <v>607</v>
      </c>
      <c r="B49" s="0" t="n">
        <v>815.428588867188</v>
      </c>
      <c r="C49" s="0" t="n">
        <v>918.665893554688</v>
      </c>
      <c r="D49" s="0" t="n">
        <v>149285.40625</v>
      </c>
      <c r="E49" s="0" t="n">
        <v>162.380599975586</v>
      </c>
      <c r="F49" s="0" t="n">
        <v>-853.669311523438</v>
      </c>
      <c r="G49" s="0" t="n">
        <v>9.77375888824463</v>
      </c>
    </row>
    <row r="50" customFormat="false" ht="12.75" hidden="false" customHeight="false" outlineLevel="0" collapsed="false">
      <c r="A50" s="0" t="s">
        <v>608</v>
      </c>
      <c r="B50" s="0" t="n">
        <v>848.759887695313</v>
      </c>
      <c r="C50" s="0" t="n">
        <v>993.1259765625</v>
      </c>
      <c r="D50" s="0" t="n">
        <v>149285.015625</v>
      </c>
      <c r="E50" s="0" t="n">
        <v>160.759643554688</v>
      </c>
      <c r="F50" s="0" t="n">
        <v>-854.578308105469</v>
      </c>
      <c r="G50" s="0" t="n">
        <v>9.79147911071777</v>
      </c>
    </row>
    <row r="51" customFormat="false" ht="12.75" hidden="false" customHeight="false" outlineLevel="0" collapsed="false">
      <c r="A51" s="0" t="s">
        <v>609</v>
      </c>
      <c r="B51" s="0" t="n">
        <v>887.723449707031</v>
      </c>
      <c r="C51" s="0" t="n">
        <v>1069.73107910156</v>
      </c>
      <c r="D51" s="0" t="n">
        <v>149282.796875</v>
      </c>
      <c r="E51" s="0" t="n">
        <v>159.485992431641</v>
      </c>
      <c r="F51" s="0" t="n">
        <v>-855.074829101563</v>
      </c>
      <c r="G51" s="0" t="n">
        <v>9.776780128479</v>
      </c>
    </row>
    <row r="52" customFormat="false" ht="12.75" hidden="false" customHeight="false" outlineLevel="0" collapsed="false">
      <c r="A52" s="0" t="s">
        <v>610</v>
      </c>
      <c r="B52" s="0" t="n">
        <v>931.779907226563</v>
      </c>
      <c r="C52" s="0" t="n">
        <v>1143.5810546875</v>
      </c>
      <c r="D52" s="0" t="n">
        <v>149279.3125</v>
      </c>
      <c r="E52" s="0" t="n">
        <v>158.625</v>
      </c>
      <c r="F52" s="0" t="n">
        <v>-855.903442382813</v>
      </c>
      <c r="G52" s="0" t="n">
        <v>9.71810722351074</v>
      </c>
    </row>
    <row r="53" customFormat="false" ht="12.75" hidden="false" customHeight="false" outlineLevel="0" collapsed="false">
      <c r="A53" s="0" t="s">
        <v>611</v>
      </c>
      <c r="B53" s="0" t="n">
        <v>980.179504394531</v>
      </c>
      <c r="C53" s="0" t="n">
        <v>1216.32482910156</v>
      </c>
      <c r="D53" s="0" t="n">
        <v>149262.109375</v>
      </c>
      <c r="E53" s="0" t="n">
        <v>158.223129272461</v>
      </c>
      <c r="F53" s="0" t="n">
        <v>-857.047241210938</v>
      </c>
      <c r="G53" s="0" t="n">
        <v>9.63755035400391</v>
      </c>
    </row>
    <row r="54" customFormat="false" ht="12.75" hidden="false" customHeight="false" outlineLevel="0" collapsed="false">
      <c r="A54" s="0" t="s">
        <v>612</v>
      </c>
      <c r="B54" s="0" t="n">
        <v>1032.10620117188</v>
      </c>
      <c r="C54" s="0" t="n">
        <v>1288.91821289063</v>
      </c>
      <c r="D54" s="0" t="n">
        <v>149241.78125</v>
      </c>
      <c r="E54" s="0" t="n">
        <v>158.308319091797</v>
      </c>
      <c r="F54" s="0" t="n">
        <v>-858.651245117188</v>
      </c>
      <c r="G54" s="0" t="n">
        <v>9.56011486053467</v>
      </c>
    </row>
    <row r="55" customFormat="false" ht="12.75" hidden="false" customHeight="false" outlineLevel="0" collapsed="false">
      <c r="A55" s="0" t="s">
        <v>613</v>
      </c>
      <c r="B55" s="0" t="n">
        <v>1086.58715820313</v>
      </c>
      <c r="C55" s="0" t="n">
        <v>1358.04968261719</v>
      </c>
      <c r="D55" s="0" t="n">
        <v>149213.6875</v>
      </c>
      <c r="E55" s="0" t="n">
        <v>158.792587280273</v>
      </c>
      <c r="F55" s="0" t="n">
        <v>-860.215026855469</v>
      </c>
      <c r="G55" s="0" t="n">
        <v>9.51018524169922</v>
      </c>
    </row>
    <row r="56" customFormat="false" ht="12.75" hidden="false" customHeight="false" outlineLevel="0" collapsed="false">
      <c r="A56" s="0" t="s">
        <v>614</v>
      </c>
      <c r="B56" s="0" t="n">
        <v>1142.37829589844</v>
      </c>
      <c r="C56" s="0" t="n">
        <v>1407.97119140625</v>
      </c>
      <c r="D56" s="0" t="n">
        <v>149186.90625</v>
      </c>
      <c r="E56" s="0" t="n">
        <v>159.366119384766</v>
      </c>
      <c r="F56" s="0" t="n">
        <v>-861.526672363281</v>
      </c>
      <c r="G56" s="0" t="n">
        <v>9.49664306640625</v>
      </c>
    </row>
    <row r="57" customFormat="false" ht="12.75" hidden="false" customHeight="false" outlineLevel="0" collapsed="false">
      <c r="A57" s="0" t="s">
        <v>615</v>
      </c>
      <c r="B57" s="0" t="n">
        <v>1198.15002441406</v>
      </c>
      <c r="C57" s="0" t="n">
        <v>1463.40063476563</v>
      </c>
      <c r="D57" s="0" t="n">
        <v>149152.765625</v>
      </c>
      <c r="E57" s="0" t="n">
        <v>159.693771362305</v>
      </c>
      <c r="F57" s="0" t="n">
        <v>-863.100219726563</v>
      </c>
      <c r="G57" s="0" t="n">
        <v>9.51150989532471</v>
      </c>
    </row>
    <row r="58" customFormat="false" ht="12.75" hidden="false" customHeight="false" outlineLevel="0" collapsed="false">
      <c r="A58" s="0" t="s">
        <v>616</v>
      </c>
      <c r="B58" s="0" t="n">
        <v>1252.61413574219</v>
      </c>
      <c r="C58" s="0" t="n">
        <v>1509.82934570313</v>
      </c>
      <c r="D58" s="0" t="n">
        <v>149115.328125</v>
      </c>
      <c r="E58" s="0" t="n">
        <v>159.52702331543</v>
      </c>
      <c r="F58" s="0" t="n">
        <v>-864.748840332031</v>
      </c>
      <c r="G58" s="0" t="n">
        <v>9.53451061248779</v>
      </c>
    </row>
    <row r="59" customFormat="false" ht="12.75" hidden="false" customHeight="false" outlineLevel="0" collapsed="false">
      <c r="A59" s="0" t="s">
        <v>617</v>
      </c>
      <c r="B59" s="0" t="n">
        <v>1308.29614257813</v>
      </c>
      <c r="C59" s="0" t="n">
        <v>1547.3984375</v>
      </c>
      <c r="D59" s="0" t="n">
        <v>149075.15625</v>
      </c>
      <c r="E59" s="0" t="n">
        <v>158.968841552734</v>
      </c>
      <c r="F59" s="0" t="n">
        <v>-866.470825195313</v>
      </c>
      <c r="G59" s="0" t="n">
        <v>9.54130363464355</v>
      </c>
    </row>
    <row r="60" customFormat="false" ht="12.75" hidden="false" customHeight="false" outlineLevel="0" collapsed="false">
      <c r="A60" s="0" t="s">
        <v>618</v>
      </c>
      <c r="B60" s="0" t="n">
        <v>1361.525390625</v>
      </c>
      <c r="C60" s="0" t="n">
        <v>1578.13989257813</v>
      </c>
      <c r="D60" s="0" t="n">
        <v>149036.53125</v>
      </c>
      <c r="E60" s="0" t="n">
        <v>158.334014892578</v>
      </c>
      <c r="F60" s="0" t="n">
        <v>-868.1806640625</v>
      </c>
      <c r="G60" s="0" t="n">
        <v>9.52232933044434</v>
      </c>
    </row>
    <row r="61" customFormat="false" ht="12.75" hidden="false" customHeight="false" outlineLevel="0" collapsed="false">
      <c r="A61" s="0" t="s">
        <v>619</v>
      </c>
      <c r="B61" s="0" t="n">
        <v>1408.61499023438</v>
      </c>
      <c r="C61" s="0" t="n">
        <v>1594.45141601563</v>
      </c>
      <c r="D61" s="0" t="n">
        <v>149015.78125</v>
      </c>
      <c r="E61" s="0" t="n">
        <v>157.942169189453</v>
      </c>
      <c r="F61" s="0" t="n">
        <v>-870.046752929688</v>
      </c>
      <c r="G61" s="0" t="n">
        <v>9.48030662536621</v>
      </c>
    </row>
    <row r="62" customFormat="false" ht="12.75" hidden="false" customHeight="false" outlineLevel="0" collapsed="false">
      <c r="A62" s="0" t="s">
        <v>620</v>
      </c>
      <c r="B62" s="0" t="n">
        <v>1449.96325683594</v>
      </c>
      <c r="C62" s="0" t="n">
        <v>1631.82336425781</v>
      </c>
      <c r="D62" s="0" t="n">
        <v>148974.109375</v>
      </c>
      <c r="E62" s="0" t="n">
        <v>158.034637451172</v>
      </c>
      <c r="F62" s="0" t="n">
        <v>-872.214721679688</v>
      </c>
      <c r="G62" s="0" t="n">
        <v>9.43106174468994</v>
      </c>
    </row>
    <row r="63" customFormat="false" ht="12.75" hidden="false" customHeight="false" outlineLevel="0" collapsed="false">
      <c r="A63" s="0" t="s">
        <v>621</v>
      </c>
      <c r="B63" s="0" t="n">
        <v>1479.38732910156</v>
      </c>
      <c r="C63" s="0" t="n">
        <v>1649.00610351563</v>
      </c>
      <c r="D63" s="0" t="n">
        <v>148956.390625</v>
      </c>
      <c r="E63" s="0" t="n">
        <v>158.655639648438</v>
      </c>
      <c r="F63" s="0" t="n">
        <v>-873.966186523438</v>
      </c>
      <c r="G63" s="0" t="n">
        <v>9.37437152862549</v>
      </c>
    </row>
    <row r="64" customFormat="false" ht="12.75" hidden="false" customHeight="false" outlineLevel="0" collapsed="false">
      <c r="A64" s="0" t="s">
        <v>622</v>
      </c>
      <c r="B64" s="0" t="n">
        <v>1512.34997558594</v>
      </c>
      <c r="C64" s="0" t="n">
        <v>1671.67553710938</v>
      </c>
      <c r="D64" s="0" t="n">
        <v>148945.296875</v>
      </c>
      <c r="E64" s="0" t="n">
        <v>159.884811401367</v>
      </c>
      <c r="F64" s="0" t="n">
        <v>-875.287780761719</v>
      </c>
      <c r="G64" s="0" t="n">
        <v>9.31519031524658</v>
      </c>
    </row>
    <row r="65" customFormat="false" ht="12.75" hidden="false" customHeight="false" outlineLevel="0" collapsed="false">
      <c r="A65" s="0" t="s">
        <v>623</v>
      </c>
      <c r="B65" s="0" t="n">
        <v>1542.12817382813</v>
      </c>
      <c r="C65" s="0" t="n">
        <v>1696.72595214844</v>
      </c>
      <c r="D65" s="0" t="n">
        <v>148941.453125</v>
      </c>
      <c r="E65" s="0" t="n">
        <v>161.701126098633</v>
      </c>
      <c r="F65" s="0" t="n">
        <v>-877.052856445313</v>
      </c>
      <c r="G65" s="0" t="n">
        <v>9.26794624328613</v>
      </c>
    </row>
    <row r="66" customFormat="false" ht="12.75" hidden="false" customHeight="false" outlineLevel="0" collapsed="false">
      <c r="A66" s="0" t="s">
        <v>624</v>
      </c>
      <c r="B66" s="0" t="n">
        <v>1569.767578125</v>
      </c>
      <c r="C66" s="0" t="n">
        <v>1722.728515625</v>
      </c>
      <c r="D66" s="0" t="n">
        <v>148937.390625</v>
      </c>
      <c r="E66" s="0" t="n">
        <v>163.877532958984</v>
      </c>
      <c r="F66" s="0" t="n">
        <v>-880.348327636719</v>
      </c>
      <c r="G66" s="0" t="n">
        <v>9.24011707305908</v>
      </c>
    </row>
    <row r="67" customFormat="false" ht="12.75" hidden="false" customHeight="false" outlineLevel="0" collapsed="false">
      <c r="A67" s="0" t="s">
        <v>625</v>
      </c>
      <c r="B67" s="0" t="n">
        <v>1595.9970703125</v>
      </c>
      <c r="C67" s="0" t="n">
        <v>1748.06372070313</v>
      </c>
      <c r="D67" s="0" t="n">
        <v>148923.390625</v>
      </c>
      <c r="E67" s="0" t="n">
        <v>166.281631469727</v>
      </c>
      <c r="F67" s="0" t="n">
        <v>-883.553588867188</v>
      </c>
      <c r="G67" s="0" t="n">
        <v>9.21716022491455</v>
      </c>
    </row>
    <row r="68" customFormat="false" ht="12.75" hidden="false" customHeight="false" outlineLevel="0" collapsed="false">
      <c r="A68" s="0" t="s">
        <v>626</v>
      </c>
      <c r="B68" s="0" t="n">
        <v>1621.21459960938</v>
      </c>
      <c r="C68" s="0" t="n">
        <v>1771.82690429688</v>
      </c>
      <c r="D68" s="0" t="n">
        <v>148901.40625</v>
      </c>
      <c r="E68" s="0" t="n">
        <v>168.796463012695</v>
      </c>
      <c r="F68" s="0" t="n">
        <v>-886.566040039063</v>
      </c>
      <c r="G68" s="0" t="n">
        <v>9.18436622619629</v>
      </c>
    </row>
    <row r="69" customFormat="false" ht="12.75" hidden="false" customHeight="false" outlineLevel="0" collapsed="false">
      <c r="A69" s="0" t="s">
        <v>627</v>
      </c>
      <c r="B69" s="0" t="n">
        <v>1646.59301757813</v>
      </c>
      <c r="C69" s="0" t="n">
        <v>1791.5107421875</v>
      </c>
      <c r="D69" s="0" t="n">
        <v>148878.796875</v>
      </c>
      <c r="E69" s="0" t="n">
        <v>171.191482543945</v>
      </c>
      <c r="F69" s="0" t="n">
        <v>-888.732238769531</v>
      </c>
      <c r="G69" s="0" t="n">
        <v>9.1354923248291</v>
      </c>
    </row>
    <row r="70" customFormat="false" ht="12.75" hidden="false" customHeight="false" outlineLevel="0" collapsed="false">
      <c r="A70" s="0" t="s">
        <v>628</v>
      </c>
      <c r="B70" s="0" t="n">
        <v>1671.77758789063</v>
      </c>
      <c r="C70" s="0" t="n">
        <v>1799.2685546875</v>
      </c>
      <c r="D70" s="0" t="n">
        <v>148853.28125</v>
      </c>
      <c r="E70" s="0" t="n">
        <v>173.28173828125</v>
      </c>
      <c r="F70" s="0" t="n">
        <v>-890.587768554688</v>
      </c>
      <c r="G70" s="0" t="n">
        <v>9.07344245910645</v>
      </c>
    </row>
    <row r="71" customFormat="false" ht="12.75" hidden="false" customHeight="false" outlineLevel="0" collapsed="false">
      <c r="A71" s="0" t="s">
        <v>629</v>
      </c>
      <c r="B71" s="0" t="n">
        <v>1693.65307617188</v>
      </c>
      <c r="C71" s="0" t="n">
        <v>1799.57873535156</v>
      </c>
      <c r="D71" s="0" t="n">
        <v>148825.1875</v>
      </c>
      <c r="E71" s="0" t="n">
        <v>174.9013671875</v>
      </c>
      <c r="F71" s="0" t="n">
        <v>-892.177368164063</v>
      </c>
      <c r="G71" s="0" t="n">
        <v>9.00885486602783</v>
      </c>
    </row>
    <row r="72" customFormat="false" ht="12.75" hidden="false" customHeight="false" outlineLevel="0" collapsed="false">
      <c r="A72" s="0" t="s">
        <v>630</v>
      </c>
      <c r="B72" s="0" t="n">
        <v>1711.62438964844</v>
      </c>
      <c r="C72" s="0" t="n">
        <v>1798.35314941406</v>
      </c>
      <c r="D72" s="0" t="n">
        <v>148798.03125</v>
      </c>
      <c r="E72" s="0" t="n">
        <v>175.986236572266</v>
      </c>
      <c r="F72" s="0" t="n">
        <v>-893.782409667969</v>
      </c>
      <c r="G72" s="0" t="n">
        <v>8.95991325378418</v>
      </c>
    </row>
    <row r="73" customFormat="false" ht="12.75" hidden="false" customHeight="false" outlineLevel="0" collapsed="false">
      <c r="A73" s="0" t="s">
        <v>631</v>
      </c>
      <c r="B73" s="0" t="n">
        <v>1725.33435058594</v>
      </c>
      <c r="C73" s="0" t="n">
        <v>1790.18627929688</v>
      </c>
      <c r="D73" s="0" t="n">
        <v>148772.328125</v>
      </c>
      <c r="E73" s="0" t="n">
        <v>176.560760498047</v>
      </c>
      <c r="F73" s="0" t="n">
        <v>-895.576965332031</v>
      </c>
      <c r="G73" s="0" t="n">
        <v>8.93058490753174</v>
      </c>
    </row>
    <row r="74" customFormat="false" ht="12.75" hidden="false" customHeight="false" outlineLevel="0" collapsed="false">
      <c r="A74" s="0" t="s">
        <v>632</v>
      </c>
      <c r="B74" s="0" t="n">
        <v>1734.88122558594</v>
      </c>
      <c r="C74" s="0" t="n">
        <v>1777.92614746094</v>
      </c>
      <c r="D74" s="0" t="n">
        <v>148759.6875</v>
      </c>
      <c r="E74" s="0" t="n">
        <v>176.771408081055</v>
      </c>
      <c r="F74" s="0" t="n">
        <v>-897.281127929688</v>
      </c>
      <c r="G74" s="0" t="n">
        <v>8.91218852996826</v>
      </c>
    </row>
    <row r="75" customFormat="false" ht="12.75" hidden="false" customHeight="false" outlineLevel="0" collapsed="false">
      <c r="A75" s="0" t="s">
        <v>633</v>
      </c>
      <c r="B75" s="0" t="n">
        <v>1740.75854492188</v>
      </c>
      <c r="C75" s="0" t="n">
        <v>1772.06701660156</v>
      </c>
      <c r="D75" s="0" t="n">
        <v>148756.28125</v>
      </c>
      <c r="E75" s="0" t="n">
        <v>176.755981445313</v>
      </c>
      <c r="F75" s="0" t="n">
        <v>-898.86865234375</v>
      </c>
      <c r="G75" s="0" t="n">
        <v>8.90033340454102</v>
      </c>
    </row>
    <row r="76" customFormat="false" ht="12.75" hidden="false" customHeight="false" outlineLevel="0" collapsed="false">
      <c r="A76" s="0" t="s">
        <v>634</v>
      </c>
      <c r="B76" s="0" t="n">
        <v>1744.03198242188</v>
      </c>
      <c r="C76" s="0" t="n">
        <v>1771.57482910156</v>
      </c>
      <c r="D76" s="0" t="n">
        <v>148754.109375</v>
      </c>
      <c r="E76" s="0" t="n">
        <v>176.629089355469</v>
      </c>
      <c r="F76" s="0" t="n">
        <v>-900.719909667969</v>
      </c>
      <c r="G76" s="0" t="n">
        <v>8.8969202041626</v>
      </c>
    </row>
    <row r="77" customFormat="false" ht="12.75" hidden="false" customHeight="false" outlineLevel="0" collapsed="false">
      <c r="A77" s="0" t="s">
        <v>635</v>
      </c>
      <c r="B77" s="0" t="n">
        <v>1746.32104492188</v>
      </c>
      <c r="C77" s="0" t="n">
        <v>1779.51245117188</v>
      </c>
      <c r="D77" s="0" t="n">
        <v>148752.90625</v>
      </c>
      <c r="E77" s="0" t="n">
        <v>176.510696411133</v>
      </c>
      <c r="F77" s="0" t="n">
        <v>-902.527709960938</v>
      </c>
      <c r="G77" s="0" t="n">
        <v>8.90049648284912</v>
      </c>
    </row>
    <row r="78" customFormat="false" ht="12.75" hidden="false" customHeight="false" outlineLevel="0" collapsed="false">
      <c r="A78" s="0" t="s">
        <v>636</v>
      </c>
      <c r="B78" s="0" t="n">
        <v>1749.38220214844</v>
      </c>
      <c r="C78" s="0" t="n">
        <v>1799.26989746094</v>
      </c>
      <c r="D78" s="0" t="n">
        <v>148752.359375</v>
      </c>
      <c r="E78" s="0" t="n">
        <v>176.48063659668</v>
      </c>
      <c r="F78" s="0" t="n">
        <v>-903.675476074219</v>
      </c>
      <c r="G78" s="0" t="n">
        <v>8.89658546447754</v>
      </c>
    </row>
    <row r="79" customFormat="false" ht="12.75" hidden="false" customHeight="false" outlineLevel="0" collapsed="false">
      <c r="A79" s="0" t="s">
        <v>637</v>
      </c>
      <c r="B79" s="0" t="n">
        <v>1756.90649414063</v>
      </c>
      <c r="C79" s="0" t="n">
        <v>1828.84118652344</v>
      </c>
      <c r="D79" s="0" t="n">
        <v>148751.9375</v>
      </c>
      <c r="E79" s="0" t="n">
        <v>176.582962036133</v>
      </c>
      <c r="F79" s="0" t="n">
        <v>-904.929504394531</v>
      </c>
      <c r="G79" s="0" t="n">
        <v>8.87985801696777</v>
      </c>
    </row>
    <row r="80" customFormat="false" ht="12.75" hidden="false" customHeight="false" outlineLevel="0" collapsed="false">
      <c r="A80" s="0" t="s">
        <v>638</v>
      </c>
      <c r="B80" s="0" t="n">
        <v>1770.775390625</v>
      </c>
      <c r="C80" s="0" t="n">
        <v>1864.01953125</v>
      </c>
      <c r="D80" s="0" t="n">
        <v>148749.203125</v>
      </c>
      <c r="E80" s="0" t="n">
        <v>176.821075439453</v>
      </c>
      <c r="F80" s="0" t="n">
        <v>-906.18701171875</v>
      </c>
      <c r="G80" s="0" t="n">
        <v>8.84905052185059</v>
      </c>
    </row>
    <row r="81" customFormat="false" ht="12.75" hidden="false" customHeight="false" outlineLevel="0" collapsed="false">
      <c r="A81" s="0" t="s">
        <v>639</v>
      </c>
      <c r="B81" s="0" t="n">
        <v>1787.30883789063</v>
      </c>
      <c r="C81" s="0" t="n">
        <v>1892.7353515625</v>
      </c>
      <c r="D81" s="0" t="n">
        <v>148732.78125</v>
      </c>
      <c r="E81" s="0" t="n">
        <v>177.203430175781</v>
      </c>
      <c r="F81" s="0" t="n">
        <v>-907.247253417969</v>
      </c>
      <c r="G81" s="0" t="n">
        <v>8.80136013031006</v>
      </c>
    </row>
    <row r="82" customFormat="false" ht="12.75" hidden="false" customHeight="false" outlineLevel="0" collapsed="false">
      <c r="A82" s="0" t="s">
        <v>640</v>
      </c>
      <c r="B82" s="0" t="n">
        <v>1805.04162597656</v>
      </c>
      <c r="C82" s="0" t="n">
        <v>1903.06481933594</v>
      </c>
      <c r="D82" s="0" t="n">
        <v>148709.921875</v>
      </c>
      <c r="E82" s="0" t="n">
        <v>177.872894287109</v>
      </c>
      <c r="F82" s="0" t="n">
        <v>-908.288757324219</v>
      </c>
      <c r="G82" s="0" t="n">
        <v>8.73659610748291</v>
      </c>
    </row>
    <row r="83" customFormat="false" ht="12.75" hidden="false" customHeight="false" outlineLevel="0" collapsed="false">
      <c r="A83" s="0" t="s">
        <v>641</v>
      </c>
      <c r="B83" s="0" t="n">
        <v>1821.99157714844</v>
      </c>
      <c r="C83" s="0" t="n">
        <v>1897.75805664063</v>
      </c>
      <c r="D83" s="0" t="n">
        <v>148685.96875</v>
      </c>
      <c r="E83" s="0" t="n">
        <v>178.998748779297</v>
      </c>
      <c r="F83" s="0" t="n">
        <v>-909.8232421875</v>
      </c>
      <c r="G83" s="0" t="n">
        <v>8.66518974304199</v>
      </c>
    </row>
    <row r="84" customFormat="false" ht="12.75" hidden="false" customHeight="false" outlineLevel="0" collapsed="false">
      <c r="A84" s="0" t="s">
        <v>642</v>
      </c>
      <c r="B84" s="0" t="n">
        <v>1835.88049316406</v>
      </c>
      <c r="C84" s="0" t="n">
        <v>1876.92211914063</v>
      </c>
      <c r="D84" s="0" t="n">
        <v>148655.5625</v>
      </c>
      <c r="E84" s="0" t="n">
        <v>180.496170043945</v>
      </c>
      <c r="F84" s="0" t="n">
        <v>-911.351928710938</v>
      </c>
      <c r="G84" s="0" t="n">
        <v>8.60100555419922</v>
      </c>
    </row>
    <row r="85" customFormat="false" ht="12.75" hidden="false" customHeight="false" outlineLevel="0" collapsed="false">
      <c r="A85" s="0" t="s">
        <v>643</v>
      </c>
      <c r="B85" s="0" t="n">
        <v>1844.482421875</v>
      </c>
      <c r="C85" s="0" t="n">
        <v>1839.69372558594</v>
      </c>
      <c r="D85" s="0" t="n">
        <v>148621.40625</v>
      </c>
      <c r="E85" s="0" t="n">
        <v>182.104583740234</v>
      </c>
      <c r="F85" s="0" t="n">
        <v>-912.477722167969</v>
      </c>
      <c r="G85" s="0" t="n">
        <v>8.55470848083496</v>
      </c>
    </row>
    <row r="86" customFormat="false" ht="12.75" hidden="false" customHeight="false" outlineLevel="0" collapsed="false">
      <c r="A86" s="0" t="s">
        <v>644</v>
      </c>
      <c r="B86" s="0" t="n">
        <v>1846.03063964844</v>
      </c>
      <c r="C86" s="0" t="n">
        <v>1790.59057617188</v>
      </c>
      <c r="D86" s="0" t="n">
        <v>148593</v>
      </c>
      <c r="E86" s="0" t="n">
        <v>183.481536865234</v>
      </c>
      <c r="F86" s="0" t="n">
        <v>-913.31396484375</v>
      </c>
      <c r="G86" s="0" t="n">
        <v>8.53154563903809</v>
      </c>
    </row>
    <row r="87" customFormat="false" ht="12.75" hidden="false" customHeight="false" outlineLevel="0" collapsed="false">
      <c r="A87" s="0" t="s">
        <v>645</v>
      </c>
      <c r="B87" s="0" t="n">
        <v>1839.31091308594</v>
      </c>
      <c r="C87" s="0" t="n">
        <v>1733.61938476563</v>
      </c>
      <c r="D87" s="0" t="n">
        <v>148581.3125</v>
      </c>
      <c r="E87" s="0" t="n">
        <v>184.100387573242</v>
      </c>
      <c r="F87" s="0" t="n">
        <v>-913.582641601563</v>
      </c>
      <c r="G87" s="0" t="n">
        <v>8.53119850158691</v>
      </c>
    </row>
    <row r="88" customFormat="false" ht="12.75" hidden="false" customHeight="false" outlineLevel="0" collapsed="false">
      <c r="A88" s="0" t="s">
        <v>646</v>
      </c>
      <c r="B88" s="0" t="n">
        <v>1823.72583007813</v>
      </c>
      <c r="C88" s="0" t="n">
        <v>1671.80444335938</v>
      </c>
      <c r="D88" s="0" t="n">
        <v>148579.21875</v>
      </c>
      <c r="E88" s="0" t="n">
        <v>183.588470458984</v>
      </c>
      <c r="F88" s="0" t="n">
        <v>-914.1416015625</v>
      </c>
      <c r="G88" s="0" t="n">
        <v>8.55245018005371</v>
      </c>
    </row>
    <row r="89" customFormat="false" ht="12.75" hidden="false" customHeight="false" outlineLevel="0" collapsed="false">
      <c r="A89" s="0" t="s">
        <v>647</v>
      </c>
      <c r="B89" s="0" t="n">
        <v>1794.41284179688</v>
      </c>
      <c r="C89" s="0" t="n">
        <v>1608.06506347656</v>
      </c>
      <c r="D89" s="0" t="n">
        <v>148579.46875</v>
      </c>
      <c r="E89" s="0" t="n">
        <v>181.926544189453</v>
      </c>
      <c r="F89" s="0" t="n">
        <v>-914.477661132813</v>
      </c>
      <c r="G89" s="0" t="n">
        <v>8.58063220977783</v>
      </c>
    </row>
    <row r="90" customFormat="false" ht="12.75" hidden="false" customHeight="false" outlineLevel="0" collapsed="false">
      <c r="A90" s="0" t="s">
        <v>648</v>
      </c>
      <c r="B90" s="0" t="n">
        <v>1750.97204589844</v>
      </c>
      <c r="C90" s="0" t="n">
        <v>1540.76440429688</v>
      </c>
      <c r="D90" s="0" t="n">
        <v>148594.796875</v>
      </c>
      <c r="E90" s="0" t="n">
        <v>179.417816162109</v>
      </c>
      <c r="F90" s="0" t="n">
        <v>-914.807434082031</v>
      </c>
      <c r="G90" s="0" t="n">
        <v>8.59955406188965</v>
      </c>
    </row>
    <row r="91" customFormat="false" ht="12.75" hidden="false" customHeight="false" outlineLevel="0" collapsed="false">
      <c r="A91" s="0" t="s">
        <v>649</v>
      </c>
      <c r="B91" s="0" t="n">
        <v>1704.36462402344</v>
      </c>
      <c r="C91" s="0" t="n">
        <v>1478.35412597656</v>
      </c>
      <c r="D91" s="0" t="n">
        <v>148624.953125</v>
      </c>
      <c r="E91" s="0" t="n">
        <v>176.541778564453</v>
      </c>
      <c r="F91" s="0" t="n">
        <v>-914.369506835938</v>
      </c>
      <c r="G91" s="0" t="n">
        <v>8.6032829284668</v>
      </c>
    </row>
    <row r="92" customFormat="false" ht="12.75" hidden="false" customHeight="false" outlineLevel="0" collapsed="false">
      <c r="A92" s="0" t="s">
        <v>650</v>
      </c>
      <c r="B92" s="0" t="n">
        <v>1656.54821777344</v>
      </c>
      <c r="C92" s="0" t="n">
        <v>1428.14965820313</v>
      </c>
      <c r="D92" s="0" t="n">
        <v>148661.421875</v>
      </c>
      <c r="E92" s="0" t="n">
        <v>173.639495849609</v>
      </c>
      <c r="F92" s="0" t="n">
        <v>-913.033813476563</v>
      </c>
      <c r="G92" s="0" t="n">
        <v>8.60196113586426</v>
      </c>
    </row>
    <row r="93" customFormat="false" ht="12.75" hidden="false" customHeight="false" outlineLevel="0" collapsed="false">
      <c r="A93" s="0" t="s">
        <v>651</v>
      </c>
      <c r="B93" s="0" t="n">
        <v>1609.44067382813</v>
      </c>
      <c r="C93" s="0" t="n">
        <v>1389.01708984375</v>
      </c>
      <c r="D93" s="0" t="n">
        <v>148695.53125</v>
      </c>
      <c r="E93" s="0" t="n">
        <v>170.943145751953</v>
      </c>
      <c r="F93" s="0" t="n">
        <v>-911.84619140625</v>
      </c>
      <c r="G93" s="0" t="n">
        <v>8.60927391052246</v>
      </c>
    </row>
    <row r="94" customFormat="false" ht="12.75" hidden="false" customHeight="false" outlineLevel="0" collapsed="false">
      <c r="A94" s="0" t="s">
        <v>652</v>
      </c>
      <c r="B94" s="0" t="n">
        <v>1564.71850585938</v>
      </c>
      <c r="C94" s="0" t="n">
        <v>1358.73400878906</v>
      </c>
      <c r="D94" s="0" t="n">
        <v>148725.3125</v>
      </c>
      <c r="E94" s="0" t="n">
        <v>168.709274291992</v>
      </c>
      <c r="F94" s="0" t="n">
        <v>-911.095031738281</v>
      </c>
      <c r="G94" s="0" t="n">
        <v>8.63014793395996</v>
      </c>
    </row>
    <row r="95" customFormat="false" ht="12.75" hidden="false" customHeight="false" outlineLevel="0" collapsed="false">
      <c r="A95" s="0" t="s">
        <v>653</v>
      </c>
      <c r="B95" s="0" t="n">
        <v>1523.68090820313</v>
      </c>
      <c r="C95" s="0" t="n">
        <v>1336.10607910156</v>
      </c>
      <c r="D95" s="0" t="n">
        <v>148753.90625</v>
      </c>
      <c r="E95" s="0" t="n">
        <v>167.085968017578</v>
      </c>
      <c r="F95" s="0" t="n">
        <v>-911.404602050781</v>
      </c>
      <c r="G95" s="0" t="n">
        <v>8.65427684783936</v>
      </c>
    </row>
    <row r="96" customFormat="false" ht="12.75" hidden="false" customHeight="false" outlineLevel="0" collapsed="false">
      <c r="A96" s="0" t="s">
        <v>654</v>
      </c>
      <c r="B96" s="0" t="n">
        <v>1487.21545410156</v>
      </c>
      <c r="C96" s="0" t="n">
        <v>1319.96362304688</v>
      </c>
      <c r="D96" s="0" t="n">
        <v>148780.296875</v>
      </c>
      <c r="E96" s="0" t="n">
        <v>166.045684814453</v>
      </c>
      <c r="F96" s="0" t="n">
        <v>-912.555786132813</v>
      </c>
      <c r="G96" s="0" t="n">
        <v>8.66733837127686</v>
      </c>
    </row>
    <row r="97" customFormat="false" ht="12.75" hidden="false" customHeight="false" outlineLevel="0" collapsed="false">
      <c r="A97" s="0" t="s">
        <v>655</v>
      </c>
      <c r="B97" s="0" t="n">
        <v>1455.72436523438</v>
      </c>
      <c r="C97" s="0" t="n">
        <v>1308.51696777344</v>
      </c>
      <c r="D97" s="0" t="n">
        <v>148805.265625</v>
      </c>
      <c r="E97" s="0" t="n">
        <v>165.448226928711</v>
      </c>
      <c r="F97" s="0" t="n">
        <v>-914.130004882813</v>
      </c>
      <c r="G97" s="0" t="n">
        <v>8.66124820709229</v>
      </c>
    </row>
    <row r="98" customFormat="false" ht="12.75" hidden="false" customHeight="false" outlineLevel="0" collapsed="false">
      <c r="A98" s="0" t="s">
        <v>656</v>
      </c>
      <c r="B98" s="0" t="n">
        <v>1429.08715820313</v>
      </c>
      <c r="C98" s="0" t="n">
        <v>1303.35302734375</v>
      </c>
      <c r="D98" s="0" t="n">
        <v>148828.859375</v>
      </c>
      <c r="E98" s="0" t="n">
        <v>165.163543701172</v>
      </c>
      <c r="F98" s="0" t="n">
        <v>-915.593383789063</v>
      </c>
      <c r="G98" s="0" t="n">
        <v>8.64548778533936</v>
      </c>
    </row>
    <row r="99" customFormat="false" ht="12.75" hidden="false" customHeight="false" outlineLevel="0" collapsed="false">
      <c r="A99" s="0" t="s">
        <v>657</v>
      </c>
      <c r="B99" s="0" t="n">
        <v>1406.35034179688</v>
      </c>
      <c r="C99" s="0" t="n">
        <v>1295.58276367188</v>
      </c>
      <c r="D99" s="0" t="n">
        <v>148840.296875</v>
      </c>
      <c r="E99" s="0" t="n">
        <v>165.036468505859</v>
      </c>
      <c r="F99" s="0" t="n">
        <v>-915.470092773438</v>
      </c>
      <c r="G99" s="0" t="n">
        <v>8.63665866851807</v>
      </c>
    </row>
    <row r="100" customFormat="false" ht="12.75" hidden="false" customHeight="false" outlineLevel="0" collapsed="false">
      <c r="A100" s="0" t="s">
        <v>658</v>
      </c>
      <c r="B100" s="0" t="n">
        <v>1386.47912597656</v>
      </c>
      <c r="C100" s="0" t="n">
        <v>1281.30920410156</v>
      </c>
      <c r="D100" s="0" t="n">
        <v>148843.453125</v>
      </c>
      <c r="E100" s="0" t="n">
        <v>164.993728637695</v>
      </c>
      <c r="F100" s="0" t="n">
        <v>-914.659484863281</v>
      </c>
      <c r="G100" s="0" t="n">
        <v>8.64059638977051</v>
      </c>
    </row>
    <row r="101" customFormat="false" ht="12.75" hidden="false" customHeight="false" outlineLevel="0" collapsed="false">
      <c r="A101" s="0" t="s">
        <v>659</v>
      </c>
      <c r="B101" s="0" t="n">
        <v>1369.13842773438</v>
      </c>
      <c r="C101" s="0" t="n">
        <v>1265.79235839844</v>
      </c>
      <c r="D101" s="0" t="n">
        <v>148845.46875</v>
      </c>
      <c r="E101" s="0" t="n">
        <v>165.054000854492</v>
      </c>
      <c r="F101" s="0" t="n">
        <v>-913.503112792969</v>
      </c>
      <c r="G101" s="0" t="n">
        <v>8.65539455413818</v>
      </c>
    </row>
    <row r="102" customFormat="false" ht="12.75" hidden="false" customHeight="false" outlineLevel="0" collapsed="false">
      <c r="A102" s="0" t="s">
        <v>660</v>
      </c>
      <c r="B102" s="0" t="n">
        <v>1353.64599609375</v>
      </c>
      <c r="C102" s="0" t="n">
        <v>1252.06811523438</v>
      </c>
      <c r="D102" s="0" t="n">
        <v>148846.953125</v>
      </c>
      <c r="E102" s="0" t="n">
        <v>165.279525756836</v>
      </c>
      <c r="F102" s="0" t="n">
        <v>-912.230285644531</v>
      </c>
      <c r="G102" s="0" t="n">
        <v>8.68276786804199</v>
      </c>
    </row>
    <row r="103" customFormat="false" ht="12.75" hidden="false" customHeight="false" outlineLevel="0" collapsed="false">
      <c r="A103" s="0" t="s">
        <v>661</v>
      </c>
      <c r="B103" s="0" t="n">
        <v>1339.64575195313</v>
      </c>
      <c r="C103" s="0" t="n">
        <v>1241.04858398438</v>
      </c>
      <c r="D103" s="0" t="n">
        <v>148848.515625</v>
      </c>
      <c r="E103" s="0" t="n">
        <v>165.646270751953</v>
      </c>
      <c r="F103" s="0" t="n">
        <v>-911.392700195313</v>
      </c>
      <c r="G103" s="0" t="n">
        <v>8.72577095031738</v>
      </c>
    </row>
    <row r="104" customFormat="false" ht="12.75" hidden="false" customHeight="false" outlineLevel="0" collapsed="false">
      <c r="A104" s="0" t="s">
        <v>662</v>
      </c>
      <c r="B104" s="0" t="n">
        <v>1326.95385742188</v>
      </c>
      <c r="C104" s="0" t="n">
        <v>1236.1748046875</v>
      </c>
      <c r="D104" s="0" t="n">
        <v>148850.71875</v>
      </c>
      <c r="E104" s="0" t="n">
        <v>166.068161010742</v>
      </c>
      <c r="F104" s="0" t="n">
        <v>-910.685241699219</v>
      </c>
      <c r="G104" s="0" t="n">
        <v>8.77536010742188</v>
      </c>
    </row>
    <row r="105" customFormat="false" ht="12.75" hidden="false" customHeight="false" outlineLevel="0" collapsed="false">
      <c r="A105" s="0" t="s">
        <v>663</v>
      </c>
      <c r="B105" s="0" t="n">
        <v>1315.5048828125</v>
      </c>
      <c r="C105" s="0" t="n">
        <v>1234.90783691406</v>
      </c>
      <c r="D105" s="0" t="n">
        <v>148853.46875</v>
      </c>
      <c r="E105" s="0" t="n">
        <v>166.338027954102</v>
      </c>
      <c r="F105" s="0" t="n">
        <v>-909.697448730469</v>
      </c>
      <c r="G105" s="0" t="n">
        <v>8.82088851928711</v>
      </c>
    </row>
    <row r="106" customFormat="false" ht="12.75" hidden="false" customHeight="false" outlineLevel="0" collapsed="false">
      <c r="A106" s="0" t="s">
        <v>664</v>
      </c>
      <c r="B106" s="0" t="n">
        <v>1305.39770507813</v>
      </c>
      <c r="C106" s="0" t="n">
        <v>1234.24353027344</v>
      </c>
      <c r="D106" s="0" t="n">
        <v>148856.28125</v>
      </c>
      <c r="E106" s="0" t="n">
        <v>166.386444091797</v>
      </c>
      <c r="F106" s="0" t="n">
        <v>-908.7705078125</v>
      </c>
      <c r="G106" s="0" t="n">
        <v>8.85763549804688</v>
      </c>
    </row>
    <row r="107" customFormat="false" ht="12.75" hidden="false" customHeight="false" outlineLevel="0" collapsed="false">
      <c r="A107" s="0" t="s">
        <v>665</v>
      </c>
      <c r="B107" s="0" t="n">
        <v>1296.86987304688</v>
      </c>
      <c r="C107" s="0" t="n">
        <v>1234.26330566406</v>
      </c>
      <c r="D107" s="0" t="n">
        <v>148858.953125</v>
      </c>
      <c r="E107" s="0" t="n">
        <v>166.057418823242</v>
      </c>
      <c r="F107" s="0" t="n">
        <v>-908.3740234375</v>
      </c>
      <c r="G107" s="0" t="n">
        <v>8.88419532775879</v>
      </c>
    </row>
    <row r="108" customFormat="false" ht="12.75" hidden="false" customHeight="false" outlineLevel="0" collapsed="false">
      <c r="A108" s="0" t="s">
        <v>666</v>
      </c>
      <c r="B108" s="0" t="n">
        <v>1290.27087402344</v>
      </c>
      <c r="C108" s="0" t="n">
        <v>1235.28381347656</v>
      </c>
      <c r="D108" s="0" t="n">
        <v>148861.953125</v>
      </c>
      <c r="E108" s="0" t="n">
        <v>165.312057495117</v>
      </c>
      <c r="F108" s="0" t="n">
        <v>-908.465637207031</v>
      </c>
      <c r="G108" s="0" t="n">
        <v>8.88969326019287</v>
      </c>
    </row>
    <row r="109" customFormat="false" ht="12.75" hidden="false" customHeight="false" outlineLevel="0" collapsed="false">
      <c r="A109" s="0" t="s">
        <v>667</v>
      </c>
      <c r="B109" s="0" t="n">
        <v>1287.32604980469</v>
      </c>
      <c r="C109" s="0" t="n">
        <v>1245.02868652344</v>
      </c>
      <c r="D109" s="0" t="n">
        <v>148865.765625</v>
      </c>
      <c r="E109" s="0" t="n">
        <v>164.371856689453</v>
      </c>
      <c r="F109" s="0" t="n">
        <v>-908.842407226563</v>
      </c>
      <c r="G109" s="0" t="n">
        <v>8.86407375335693</v>
      </c>
    </row>
    <row r="110" customFormat="false" ht="12.75" hidden="false" customHeight="false" outlineLevel="0" collapsed="false">
      <c r="A110" s="0" t="s">
        <v>668</v>
      </c>
      <c r="B110" s="0" t="n">
        <v>1289.51196289063</v>
      </c>
      <c r="C110" s="0" t="n">
        <v>1271.55151367188</v>
      </c>
      <c r="D110" s="0" t="n">
        <v>148869.65625</v>
      </c>
      <c r="E110" s="0" t="n">
        <v>163.352874755859</v>
      </c>
      <c r="F110" s="0" t="n">
        <v>-909.319213867188</v>
      </c>
      <c r="G110" s="0" t="n">
        <v>8.8145112991333</v>
      </c>
    </row>
    <row r="111" customFormat="false" ht="12.75" hidden="false" customHeight="false" outlineLevel="0" collapsed="false">
      <c r="A111" s="0" t="s">
        <v>669</v>
      </c>
      <c r="B111" s="0" t="n">
        <v>1295.86059570313</v>
      </c>
      <c r="C111" s="0" t="n">
        <v>1308.43811035156</v>
      </c>
      <c r="D111" s="0" t="n">
        <v>148873.046875</v>
      </c>
      <c r="E111" s="0" t="n">
        <v>162.229583740234</v>
      </c>
      <c r="F111" s="0" t="n">
        <v>-909.797973632813</v>
      </c>
      <c r="G111" s="0" t="n">
        <v>8.75678730010986</v>
      </c>
    </row>
    <row r="112" customFormat="false" ht="12.75" hidden="false" customHeight="false" outlineLevel="0" collapsed="false">
      <c r="A112" s="0" t="s">
        <v>670</v>
      </c>
      <c r="B112" s="0" t="n">
        <v>1306.482421875</v>
      </c>
      <c r="C112" s="0" t="n">
        <v>1347.31628417969</v>
      </c>
      <c r="D112" s="0" t="n">
        <v>148875.9375</v>
      </c>
      <c r="E112" s="0" t="n">
        <v>160.996795654297</v>
      </c>
      <c r="F112" s="0" t="n">
        <v>-910.351257324219</v>
      </c>
      <c r="G112" s="0" t="n">
        <v>8.70381736755371</v>
      </c>
    </row>
    <row r="113" customFormat="false" ht="12.75" hidden="false" customHeight="false" outlineLevel="0" collapsed="false">
      <c r="A113" s="0" t="s">
        <v>671</v>
      </c>
      <c r="B113" s="0" t="n">
        <v>1321.13671875</v>
      </c>
      <c r="C113" s="0" t="n">
        <v>1383.890625</v>
      </c>
      <c r="D113" s="0" t="n">
        <v>148877.265625</v>
      </c>
      <c r="E113" s="0" t="n">
        <v>159.805999755859</v>
      </c>
      <c r="F113" s="0" t="n">
        <v>-911.37109375</v>
      </c>
      <c r="G113" s="0" t="n">
        <v>8.66179847717285</v>
      </c>
    </row>
    <row r="114" customFormat="false" ht="12.75" hidden="false" customHeight="false" outlineLevel="0" collapsed="false">
      <c r="A114" s="0" t="s">
        <v>672</v>
      </c>
      <c r="B114" s="0" t="n">
        <v>1339.24926757813</v>
      </c>
      <c r="C114" s="0" t="n">
        <v>1416.92248535156</v>
      </c>
      <c r="D114" s="0" t="n">
        <v>148876.375</v>
      </c>
      <c r="E114" s="0" t="n">
        <v>158.825454711914</v>
      </c>
      <c r="F114" s="0" t="n">
        <v>-912.090698242188</v>
      </c>
      <c r="G114" s="0" t="n">
        <v>8.64125442504883</v>
      </c>
    </row>
    <row r="115" customFormat="false" ht="12.75" hidden="false" customHeight="false" outlineLevel="0" collapsed="false">
      <c r="A115" s="0" t="s">
        <v>673</v>
      </c>
      <c r="B115" s="0" t="n">
        <v>1359.93627929688</v>
      </c>
      <c r="C115" s="0" t="n">
        <v>1446.24682617188</v>
      </c>
      <c r="D115" s="0" t="n">
        <v>148874.453125</v>
      </c>
      <c r="E115" s="0" t="n">
        <v>158.10417175293</v>
      </c>
      <c r="F115" s="0" t="n">
        <v>-912.648803710938</v>
      </c>
      <c r="G115" s="0" t="n">
        <v>8.64152717590332</v>
      </c>
    </row>
    <row r="116" customFormat="false" ht="12.75" hidden="false" customHeight="false" outlineLevel="0" collapsed="false">
      <c r="A116" s="0" t="s">
        <v>674</v>
      </c>
      <c r="B116" s="0" t="n">
        <v>1382.10949707031</v>
      </c>
      <c r="C116" s="0" t="n">
        <v>1470.85620117188</v>
      </c>
      <c r="D116" s="0" t="n">
        <v>148872.765625</v>
      </c>
      <c r="E116" s="0" t="n">
        <v>157.587478637695</v>
      </c>
      <c r="F116" s="0" t="n">
        <v>-913.272094726563</v>
      </c>
      <c r="G116" s="0" t="n">
        <v>8.66361808776855</v>
      </c>
    </row>
    <row r="117" customFormat="false" ht="12.75" hidden="false" customHeight="false" outlineLevel="0" collapsed="false">
      <c r="A117" s="0" t="s">
        <v>675</v>
      </c>
      <c r="B117" s="0" t="n">
        <v>1404.7041015625</v>
      </c>
      <c r="C117" s="0" t="n">
        <v>1490.06481933594</v>
      </c>
      <c r="D117" s="0" t="n">
        <v>148870.90625</v>
      </c>
      <c r="E117" s="0" t="n">
        <v>157.142013549805</v>
      </c>
      <c r="F117" s="0" t="n">
        <v>-913.806274414063</v>
      </c>
      <c r="G117" s="0" t="n">
        <v>8.6999454498291</v>
      </c>
    </row>
    <row r="118" customFormat="false" ht="12.75" hidden="false" customHeight="false" outlineLevel="0" collapsed="false">
      <c r="A118" s="0" t="s">
        <v>676</v>
      </c>
      <c r="B118" s="0" t="n">
        <v>1426.72424316406</v>
      </c>
      <c r="C118" s="0" t="n">
        <v>1503.83312988281</v>
      </c>
      <c r="D118" s="0" t="n">
        <v>148868</v>
      </c>
      <c r="E118" s="0" t="n">
        <v>156.721633911133</v>
      </c>
      <c r="F118" s="0" t="n">
        <v>-914.932250976563</v>
      </c>
      <c r="G118" s="0" t="n">
        <v>8.72866821289063</v>
      </c>
    </row>
    <row r="119" customFormat="false" ht="12.75" hidden="false" customHeight="false" outlineLevel="0" collapsed="false">
      <c r="A119" s="0" t="s">
        <v>677</v>
      </c>
      <c r="B119" s="0" t="n">
        <v>1447.98596191406</v>
      </c>
      <c r="C119" s="0" t="n">
        <v>1509.57641601563</v>
      </c>
      <c r="D119" s="0" t="n">
        <v>148864.53125</v>
      </c>
      <c r="E119" s="0" t="n">
        <v>156.192047119141</v>
      </c>
      <c r="F119" s="0" t="n">
        <v>-916.607116699219</v>
      </c>
      <c r="G119" s="0" t="n">
        <v>8.73991203308105</v>
      </c>
    </row>
    <row r="120" customFormat="false" ht="12.75" hidden="false" customHeight="false" outlineLevel="0" collapsed="false">
      <c r="A120" s="0" t="s">
        <v>678</v>
      </c>
      <c r="B120" s="0" t="n">
        <v>1467.89880371094</v>
      </c>
      <c r="C120" s="0" t="n">
        <v>1511.17980957031</v>
      </c>
      <c r="D120" s="0" t="n">
        <v>148861.359375</v>
      </c>
      <c r="E120" s="0" t="n">
        <v>155.478118896484</v>
      </c>
      <c r="F120" s="0" t="n">
        <v>-918.2294921875</v>
      </c>
      <c r="G120" s="0" t="n">
        <v>8.74462127685547</v>
      </c>
    </row>
    <row r="121" customFormat="false" ht="12.75" hidden="false" customHeight="false" outlineLevel="0" collapsed="false">
      <c r="A121" s="0" t="s">
        <v>679</v>
      </c>
      <c r="B121" s="0" t="n">
        <v>1484.64428710938</v>
      </c>
      <c r="C121" s="0" t="n">
        <v>1512.53820800781</v>
      </c>
      <c r="D121" s="0" t="n">
        <v>148858.578125</v>
      </c>
      <c r="E121" s="0" t="n">
        <v>154.666778564453</v>
      </c>
      <c r="F121" s="0" t="n">
        <v>-920.317077636719</v>
      </c>
      <c r="G121" s="0" t="n">
        <v>8.75801086425781</v>
      </c>
    </row>
    <row r="122" customFormat="false" ht="12.75" hidden="false" customHeight="false" outlineLevel="0" collapsed="false">
      <c r="A122" s="0" t="s">
        <v>680</v>
      </c>
      <c r="B122" s="0" t="n">
        <v>1498.27380371094</v>
      </c>
      <c r="C122" s="0" t="n">
        <v>1513.60717773438</v>
      </c>
      <c r="D122" s="0" t="n">
        <v>148855.59375</v>
      </c>
      <c r="E122" s="0" t="n">
        <v>153.841094970703</v>
      </c>
      <c r="F122" s="0" t="n">
        <v>-921.666015625</v>
      </c>
      <c r="G122" s="0" t="n">
        <v>8.78117370605469</v>
      </c>
    </row>
    <row r="123" customFormat="false" ht="12.75" hidden="false" customHeight="false" outlineLevel="0" collapsed="false">
      <c r="A123" s="0" t="s">
        <v>681</v>
      </c>
      <c r="B123" s="0" t="n">
        <v>1508.85375976563</v>
      </c>
      <c r="C123" s="0" t="n">
        <v>1513.99353027344</v>
      </c>
      <c r="D123" s="0" t="n">
        <v>148851.71875</v>
      </c>
      <c r="E123" s="0" t="n">
        <v>153.113204956055</v>
      </c>
      <c r="F123" s="0" t="n">
        <v>-922.180358886719</v>
      </c>
      <c r="G123" s="0" t="n">
        <v>8.79814624786377</v>
      </c>
    </row>
    <row r="124" customFormat="false" ht="12.75" hidden="false" customHeight="false" outlineLevel="0" collapsed="false">
      <c r="A124" s="0" t="s">
        <v>682</v>
      </c>
      <c r="B124" s="0" t="n">
        <v>1516.45690917969</v>
      </c>
      <c r="C124" s="0" t="n">
        <v>1513.28674316406</v>
      </c>
      <c r="D124" s="0" t="n">
        <v>148833.59375</v>
      </c>
      <c r="E124" s="0" t="n">
        <v>152.51237487793</v>
      </c>
      <c r="F124" s="0" t="n">
        <v>-922.591674804688</v>
      </c>
      <c r="G124" s="0" t="n">
        <v>8.79595565795898</v>
      </c>
    </row>
    <row r="125" customFormat="false" ht="12.75" hidden="false" customHeight="false" outlineLevel="0" collapsed="false">
      <c r="A125" s="0" t="s">
        <v>683</v>
      </c>
      <c r="B125" s="0" t="n">
        <v>1521.37194824219</v>
      </c>
      <c r="C125" s="0" t="n">
        <v>1511.91918945313</v>
      </c>
      <c r="D125" s="0" t="n">
        <v>148809</v>
      </c>
      <c r="E125" s="0" t="n">
        <v>152.025665283203</v>
      </c>
      <c r="F125" s="0" t="n">
        <v>-922.994995117188</v>
      </c>
      <c r="G125" s="0" t="n">
        <v>8.78024768829346</v>
      </c>
    </row>
    <row r="126" customFormat="false" ht="12.75" hidden="false" customHeight="false" outlineLevel="0" collapsed="false">
      <c r="A126" s="0" t="s">
        <v>684</v>
      </c>
      <c r="B126" s="0" t="n">
        <v>1524.12939453125</v>
      </c>
      <c r="C126" s="0" t="n">
        <v>1510.84448242188</v>
      </c>
      <c r="D126" s="0" t="n">
        <v>148798.328125</v>
      </c>
      <c r="E126" s="0" t="n">
        <v>151.532608032227</v>
      </c>
      <c r="F126" s="0" t="n">
        <v>-923.110168457031</v>
      </c>
      <c r="G126" s="0" t="n">
        <v>8.75979614257813</v>
      </c>
    </row>
    <row r="127" customFormat="false" ht="12.75" hidden="false" customHeight="false" outlineLevel="0" collapsed="false">
      <c r="A127" s="0" t="s">
        <v>685</v>
      </c>
      <c r="B127" s="0" t="n">
        <v>1525.37268066406</v>
      </c>
      <c r="C127" s="0" t="n">
        <v>1510.41625976563</v>
      </c>
      <c r="D127" s="0" t="n">
        <v>148796.5625</v>
      </c>
      <c r="E127" s="0" t="n">
        <v>150.875518798828</v>
      </c>
      <c r="F127" s="0" t="n">
        <v>-923.3154296875</v>
      </c>
      <c r="G127" s="0" t="n">
        <v>8.73799324035645</v>
      </c>
    </row>
    <row r="128" customFormat="false" ht="12.75" hidden="false" customHeight="false" outlineLevel="0" collapsed="false">
      <c r="A128" s="0" t="s">
        <v>686</v>
      </c>
      <c r="B128" s="0" t="n">
        <v>1525.72338867188</v>
      </c>
      <c r="C128" s="0" t="n">
        <v>1510.74877929688</v>
      </c>
      <c r="D128" s="0" t="n">
        <v>148795.75</v>
      </c>
      <c r="E128" s="0" t="n">
        <v>149.966079711914</v>
      </c>
      <c r="F128" s="0" t="n">
        <v>-923.72802734375</v>
      </c>
      <c r="G128" s="0" t="n">
        <v>8.72152805328369</v>
      </c>
    </row>
    <row r="129" customFormat="false" ht="12.75" hidden="false" customHeight="false" outlineLevel="0" collapsed="false">
      <c r="A129" s="0" t="s">
        <v>687</v>
      </c>
      <c r="B129" s="0" t="n">
        <v>1525.98962402344</v>
      </c>
      <c r="C129" s="0" t="n">
        <v>1511.78735351563</v>
      </c>
      <c r="D129" s="0" t="n">
        <v>148794.75</v>
      </c>
      <c r="E129" s="0" t="n">
        <v>148.781585693359</v>
      </c>
      <c r="F129" s="0" t="n">
        <v>-923.585632324219</v>
      </c>
      <c r="G129" s="0" t="n">
        <v>8.71375560760498</v>
      </c>
    </row>
    <row r="130" customFormat="false" ht="12.75" hidden="false" customHeight="false" outlineLevel="0" collapsed="false">
      <c r="A130" s="0" t="s">
        <v>688</v>
      </c>
      <c r="B130" s="0" t="n">
        <v>1527.11950683594</v>
      </c>
      <c r="C130" s="0" t="n">
        <v>1518.9287109375</v>
      </c>
      <c r="D130" s="0" t="n">
        <v>148793.9375</v>
      </c>
      <c r="E130" s="0" t="n">
        <v>147.544250488281</v>
      </c>
      <c r="F130" s="0" t="n">
        <v>-923.1875</v>
      </c>
      <c r="G130" s="0" t="n">
        <v>8.70368671417236</v>
      </c>
    </row>
    <row r="131" customFormat="false" ht="12.75" hidden="false" customHeight="false" outlineLevel="0" collapsed="false">
      <c r="A131" s="0" t="s">
        <v>689</v>
      </c>
      <c r="B131" s="0" t="n">
        <v>1529.73693847656</v>
      </c>
      <c r="C131" s="0" t="n">
        <v>1533.71813964844</v>
      </c>
      <c r="D131" s="0" t="n">
        <v>148794.125</v>
      </c>
      <c r="E131" s="0" t="n">
        <v>146.518646240234</v>
      </c>
      <c r="F131" s="0" t="n">
        <v>-923.1025390625</v>
      </c>
      <c r="G131" s="0" t="n">
        <v>8.68157196044922</v>
      </c>
    </row>
    <row r="132" customFormat="false" ht="12.75" hidden="false" customHeight="false" outlineLevel="0" collapsed="false">
      <c r="A132" s="0" t="s">
        <v>690</v>
      </c>
      <c r="B132" s="0" t="n">
        <v>1534.55737304688</v>
      </c>
      <c r="C132" s="0" t="n">
        <v>1555.83605957031</v>
      </c>
      <c r="D132" s="0" t="n">
        <v>148794.96875</v>
      </c>
      <c r="E132" s="0" t="n">
        <v>145.985275268555</v>
      </c>
      <c r="F132" s="0" t="n">
        <v>-923.778503417969</v>
      </c>
      <c r="G132" s="0" t="n">
        <v>8.65170860290527</v>
      </c>
    </row>
    <row r="133" customFormat="false" ht="12.75" hidden="false" customHeight="false" outlineLevel="0" collapsed="false">
      <c r="A133" s="0" t="s">
        <v>691</v>
      </c>
      <c r="B133" s="0" t="n">
        <v>1542.35900878906</v>
      </c>
      <c r="C133" s="0" t="n">
        <v>1586.30407714844</v>
      </c>
      <c r="D133" s="0" t="n">
        <v>148795.96875</v>
      </c>
      <c r="E133" s="0" t="n">
        <v>145.998077392578</v>
      </c>
      <c r="F133" s="0" t="n">
        <v>-924.562133789063</v>
      </c>
      <c r="G133" s="0" t="n">
        <v>8.63316535949707</v>
      </c>
    </row>
    <row r="134" customFormat="false" ht="12.75" hidden="false" customHeight="false" outlineLevel="0" collapsed="false">
      <c r="A134" s="0" t="s">
        <v>692</v>
      </c>
      <c r="B134" s="0" t="n">
        <v>1553.9453125</v>
      </c>
      <c r="C134" s="0" t="n">
        <v>1625.92309570313</v>
      </c>
      <c r="D134" s="0" t="n">
        <v>148797.5</v>
      </c>
      <c r="E134" s="0" t="n">
        <v>146.239288330078</v>
      </c>
      <c r="F134" s="0" t="n">
        <v>-925.383483886719</v>
      </c>
      <c r="G134" s="0" t="n">
        <v>8.64206886291504</v>
      </c>
    </row>
    <row r="135" customFormat="false" ht="12.75" hidden="false" customHeight="false" outlineLevel="0" collapsed="false">
      <c r="A135" s="0" t="s">
        <v>693</v>
      </c>
      <c r="B135" s="0" t="n">
        <v>1570.146484375</v>
      </c>
      <c r="C135" s="0" t="n">
        <v>1675.40209960938</v>
      </c>
      <c r="D135" s="0" t="n">
        <v>148800.09375</v>
      </c>
      <c r="E135" s="0" t="n">
        <v>146.423980712891</v>
      </c>
      <c r="F135" s="0" t="n">
        <v>-925.554504394531</v>
      </c>
      <c r="G135" s="0" t="n">
        <v>8.67727851867676</v>
      </c>
    </row>
    <row r="136" customFormat="false" ht="12.75" hidden="false" customHeight="false" outlineLevel="0" collapsed="false">
      <c r="A136" s="0" t="s">
        <v>694</v>
      </c>
      <c r="B136" s="0" t="n">
        <v>1591.65124511719</v>
      </c>
      <c r="C136" s="0" t="n">
        <v>1732.48889160156</v>
      </c>
      <c r="D136" s="0" t="n">
        <v>148802.53125</v>
      </c>
      <c r="E136" s="0" t="n">
        <v>146.415405273438</v>
      </c>
      <c r="F136" s="0" t="n">
        <v>-925.439636230469</v>
      </c>
      <c r="G136" s="0" t="n">
        <v>8.72206878662109</v>
      </c>
    </row>
    <row r="137" customFormat="false" ht="12.75" hidden="false" customHeight="false" outlineLevel="0" collapsed="false">
      <c r="A137" s="0" t="s">
        <v>695</v>
      </c>
      <c r="B137" s="0" t="n">
        <v>1618.55883789063</v>
      </c>
      <c r="C137" s="0" t="n">
        <v>1792.39184570313</v>
      </c>
      <c r="D137" s="0" t="n">
        <v>148802.875</v>
      </c>
      <c r="E137" s="0" t="n">
        <v>146.341857910156</v>
      </c>
      <c r="F137" s="0" t="n">
        <v>-925.774291992188</v>
      </c>
      <c r="G137" s="0" t="n">
        <v>8.75354194641113</v>
      </c>
    </row>
    <row r="138" customFormat="false" ht="12.75" hidden="false" customHeight="false" outlineLevel="0" collapsed="false">
      <c r="A138" s="0" t="s">
        <v>696</v>
      </c>
      <c r="B138" s="0" t="n">
        <v>1650.37048339844</v>
      </c>
      <c r="C138" s="0" t="n">
        <v>1851.16674804688</v>
      </c>
      <c r="D138" s="0" t="n">
        <v>148801.171875</v>
      </c>
      <c r="E138" s="0" t="n">
        <v>146.432495117188</v>
      </c>
      <c r="F138" s="0" t="n">
        <v>-926.168579101563</v>
      </c>
      <c r="G138" s="0" t="n">
        <v>8.7636022567749</v>
      </c>
    </row>
    <row r="139" customFormat="false" ht="12.75" hidden="false" customHeight="false" outlineLevel="0" collapsed="false">
      <c r="A139" s="0" t="s">
        <v>697</v>
      </c>
      <c r="B139" s="0" t="n">
        <v>1690.490234375</v>
      </c>
      <c r="C139" s="0" t="n">
        <v>1906.13452148438</v>
      </c>
      <c r="D139" s="0" t="n">
        <v>148797.609375</v>
      </c>
      <c r="E139" s="0" t="n">
        <v>146.824584960938</v>
      </c>
      <c r="F139" s="0" t="n">
        <v>-926.869506835938</v>
      </c>
      <c r="G139" s="0" t="n">
        <v>8.73979091644287</v>
      </c>
    </row>
    <row r="140" customFormat="false" ht="12.75" hidden="false" customHeight="false" outlineLevel="0" collapsed="false">
      <c r="A140" s="0" t="s">
        <v>698</v>
      </c>
      <c r="B140" s="0" t="n">
        <v>1739.08435058594</v>
      </c>
      <c r="C140" s="0" t="n">
        <v>1959.60119628906</v>
      </c>
      <c r="D140" s="0" t="n">
        <v>148773.484375</v>
      </c>
      <c r="E140" s="0" t="n">
        <v>147.624267578125</v>
      </c>
      <c r="F140" s="0" t="n">
        <v>-928.83203125</v>
      </c>
      <c r="G140" s="0" t="n">
        <v>8.68791198730469</v>
      </c>
    </row>
    <row r="141" customFormat="false" ht="12.75" hidden="false" customHeight="false" outlineLevel="0" collapsed="false">
      <c r="A141" s="0" t="s">
        <v>699</v>
      </c>
      <c r="B141" s="0" t="n">
        <v>1787.53515625</v>
      </c>
      <c r="C141" s="0" t="n">
        <v>2009.08276367188</v>
      </c>
      <c r="D141" s="0" t="n">
        <v>148736.46875</v>
      </c>
      <c r="E141" s="0" t="n">
        <v>148.643524169922</v>
      </c>
      <c r="F141" s="0" t="n">
        <v>-931.202331542969</v>
      </c>
      <c r="G141" s="0" t="n">
        <v>8.61379337310791</v>
      </c>
    </row>
    <row r="142" customFormat="false" ht="12.75" hidden="false" customHeight="false" outlineLevel="0" collapsed="false">
      <c r="A142" s="0" t="s">
        <v>700</v>
      </c>
      <c r="B142" s="0" t="n">
        <v>1835.09338378906</v>
      </c>
      <c r="C142" s="0" t="n">
        <v>2052.95361328125</v>
      </c>
      <c r="D142" s="0" t="n">
        <v>148702.15625</v>
      </c>
      <c r="E142" s="0" t="n">
        <v>149.752502441406</v>
      </c>
      <c r="F142" s="0" t="n">
        <v>-933.575378417969</v>
      </c>
      <c r="G142" s="0" t="n">
        <v>8.52054023742676</v>
      </c>
    </row>
    <row r="143" customFormat="false" ht="12.75" hidden="false" customHeight="false" outlineLevel="0" collapsed="false">
      <c r="A143" s="0" t="s">
        <v>701</v>
      </c>
      <c r="B143" s="0" t="n">
        <v>1881.05786132813</v>
      </c>
      <c r="C143" s="0" t="n">
        <v>2093.76611328125</v>
      </c>
      <c r="D143" s="0" t="n">
        <v>148686.71875</v>
      </c>
      <c r="E143" s="0" t="n">
        <v>150.921234130859</v>
      </c>
      <c r="F143" s="0" t="n">
        <v>-937.03369140625</v>
      </c>
      <c r="G143" s="0" t="n">
        <v>8.42557048797607</v>
      </c>
    </row>
    <row r="144" customFormat="false" ht="12.75" hidden="false" customHeight="false" outlineLevel="0" collapsed="false">
      <c r="A144" s="0" t="s">
        <v>702</v>
      </c>
      <c r="B144" s="0" t="n">
        <v>1924.8310546875</v>
      </c>
      <c r="C144" s="0" t="n">
        <v>2131.77026367188</v>
      </c>
      <c r="D144" s="0" t="n">
        <v>148683.28125</v>
      </c>
      <c r="E144" s="0" t="n">
        <v>152.234649658203</v>
      </c>
      <c r="F144" s="0" t="n">
        <v>-940.302429199219</v>
      </c>
      <c r="G144" s="0" t="n">
        <v>8.33530044555664</v>
      </c>
    </row>
    <row r="145" customFormat="false" ht="12.75" hidden="false" customHeight="false" outlineLevel="0" collapsed="false">
      <c r="A145" s="0" t="s">
        <v>703</v>
      </c>
      <c r="B145" s="0" t="n">
        <v>1965.91040039063</v>
      </c>
      <c r="C145" s="0" t="n">
        <v>2165.4150390625</v>
      </c>
      <c r="D145" s="0" t="n">
        <v>148679.625</v>
      </c>
      <c r="E145" s="0" t="n">
        <v>153.561309814453</v>
      </c>
      <c r="F145" s="0" t="n">
        <v>-942.91796875</v>
      </c>
      <c r="G145" s="0" t="n">
        <v>8.24742317199707</v>
      </c>
    </row>
    <row r="146" customFormat="false" ht="12.75" hidden="false" customHeight="false" outlineLevel="0" collapsed="false">
      <c r="A146" s="0" t="s">
        <v>704</v>
      </c>
      <c r="B146" s="0" t="n">
        <v>2003.89672851563</v>
      </c>
      <c r="C146" s="0" t="n">
        <v>2194.41064453125</v>
      </c>
      <c r="D146" s="0" t="n">
        <v>148675.375</v>
      </c>
      <c r="E146" s="0" t="n">
        <v>154.678070068359</v>
      </c>
      <c r="F146" s="0" t="n">
        <v>-944.898620605469</v>
      </c>
      <c r="G146" s="0" t="n">
        <v>8.16080760955811</v>
      </c>
    </row>
    <row r="147" customFormat="false" ht="12.75" hidden="false" customHeight="false" outlineLevel="0" collapsed="false">
      <c r="A147" s="0" t="s">
        <v>705</v>
      </c>
      <c r="B147" s="0" t="n">
        <v>2038.689453125</v>
      </c>
      <c r="C147" s="0" t="n">
        <v>2218.53784179688</v>
      </c>
      <c r="D147" s="0" t="n">
        <v>148658.078125</v>
      </c>
      <c r="E147" s="0" t="n">
        <v>155.559173583984</v>
      </c>
      <c r="F147" s="0" t="n">
        <v>-947.103332519531</v>
      </c>
      <c r="G147" s="0" t="n">
        <v>8.08165454864502</v>
      </c>
    </row>
    <row r="148" customFormat="false" ht="12.75" hidden="false" customHeight="false" outlineLevel="0" collapsed="false">
      <c r="A148" s="0" t="s">
        <v>706</v>
      </c>
      <c r="B148" s="0" t="n">
        <v>2070.3369140625</v>
      </c>
      <c r="C148" s="0" t="n">
        <v>2237.79370117188</v>
      </c>
      <c r="D148" s="0" t="n">
        <v>148629.28125</v>
      </c>
      <c r="E148" s="0" t="n">
        <v>156.305740356445</v>
      </c>
      <c r="F148" s="0" t="n">
        <v>-948.936340332031</v>
      </c>
      <c r="G148" s="0" t="n">
        <v>8.014479637146</v>
      </c>
    </row>
    <row r="149" customFormat="false" ht="12.75" hidden="false" customHeight="false" outlineLevel="0" collapsed="false">
      <c r="A149" s="0" t="s">
        <v>707</v>
      </c>
      <c r="B149" s="0" t="n">
        <v>2099.50415039063</v>
      </c>
      <c r="C149" s="0" t="n">
        <v>2253.13037109375</v>
      </c>
      <c r="D149" s="0" t="n">
        <v>148599.46875</v>
      </c>
      <c r="E149" s="0" t="n">
        <v>157.01448059082</v>
      </c>
      <c r="F149" s="0" t="n">
        <v>-950.971374511719</v>
      </c>
      <c r="G149" s="0" t="n">
        <v>7.95646524429321</v>
      </c>
    </row>
    <row r="150" customFormat="false" ht="12.75" hidden="false" customHeight="false" outlineLevel="0" collapsed="false">
      <c r="A150" s="0" t="s">
        <v>708</v>
      </c>
      <c r="B150" s="0" t="n">
        <v>2125.96020507813</v>
      </c>
      <c r="C150" s="0" t="n">
        <v>2258.80395507813</v>
      </c>
      <c r="D150" s="0" t="n">
        <v>148563.703125</v>
      </c>
      <c r="E150" s="0" t="n">
        <v>157.795700073242</v>
      </c>
      <c r="F150" s="0" t="n">
        <v>-953.0771484375</v>
      </c>
      <c r="G150" s="0" t="n">
        <v>7.89384746551514</v>
      </c>
    </row>
    <row r="151" customFormat="false" ht="12.75" hidden="false" customHeight="false" outlineLevel="0" collapsed="false">
      <c r="A151" s="0" t="s">
        <v>709</v>
      </c>
      <c r="B151" s="0" t="n">
        <v>2147.79541015625</v>
      </c>
      <c r="C151" s="0" t="n">
        <v>2257.99975585938</v>
      </c>
      <c r="D151" s="0" t="n">
        <v>148526.375</v>
      </c>
      <c r="E151" s="0" t="n">
        <v>158.870391845703</v>
      </c>
      <c r="F151" s="0" t="n">
        <v>-954.679870605469</v>
      </c>
      <c r="G151" s="0" t="n">
        <v>7.81903553009033</v>
      </c>
    </row>
    <row r="152" customFormat="false" ht="12.75" hidden="false" customHeight="false" outlineLevel="0" collapsed="false">
      <c r="A152" s="0" t="s">
        <v>710</v>
      </c>
      <c r="B152" s="0" t="n">
        <v>2164.96411132813</v>
      </c>
      <c r="C152" s="0" t="n">
        <v>2248.48706054688</v>
      </c>
      <c r="D152" s="0" t="n">
        <v>148489.671875</v>
      </c>
      <c r="E152" s="0" t="n">
        <v>160.553924560547</v>
      </c>
      <c r="F152" s="0" t="n">
        <v>-955.888977050781</v>
      </c>
      <c r="G152" s="0" t="n">
        <v>7.73303461074829</v>
      </c>
    </row>
    <row r="153" customFormat="false" ht="12.75" hidden="false" customHeight="false" outlineLevel="0" collapsed="false">
      <c r="A153" s="0" t="s">
        <v>711</v>
      </c>
      <c r="B153" s="0" t="n">
        <v>2177.54541015625</v>
      </c>
      <c r="C153" s="0" t="n">
        <v>2230.65673828125</v>
      </c>
      <c r="D153" s="0" t="n">
        <v>148452.625</v>
      </c>
      <c r="E153" s="0" t="n">
        <v>162.811553955078</v>
      </c>
      <c r="F153" s="0" t="n">
        <v>-956.8935546875</v>
      </c>
      <c r="G153" s="0" t="n">
        <v>7.64249277114868</v>
      </c>
    </row>
    <row r="154" customFormat="false" ht="12.75" hidden="false" customHeight="false" outlineLevel="0" collapsed="false">
      <c r="A154" s="0" t="s">
        <v>712</v>
      </c>
      <c r="B154" s="0" t="n">
        <v>2185.75659179688</v>
      </c>
      <c r="C154" s="0" t="n">
        <v>2210.61596679688</v>
      </c>
      <c r="D154" s="0" t="n">
        <v>148421.84375</v>
      </c>
      <c r="E154" s="0" t="n">
        <v>165.102340698242</v>
      </c>
      <c r="F154" s="0" t="n">
        <v>-958.021850585938</v>
      </c>
      <c r="G154" s="0" t="n">
        <v>7.55499744415283</v>
      </c>
    </row>
    <row r="155" customFormat="false" ht="12.75" hidden="false" customHeight="false" outlineLevel="0" collapsed="false">
      <c r="A155" s="0" t="s">
        <v>713</v>
      </c>
      <c r="B155" s="0" t="n">
        <v>2189.95288085938</v>
      </c>
      <c r="C155" s="0" t="n">
        <v>2192.189453125</v>
      </c>
      <c r="D155" s="0" t="n">
        <v>148409.90625</v>
      </c>
      <c r="E155" s="0" t="n">
        <v>166.914215087891</v>
      </c>
      <c r="F155" s="0" t="n">
        <v>-959.0244140625</v>
      </c>
      <c r="G155" s="0" t="n">
        <v>7.4812126159668</v>
      </c>
    </row>
    <row r="156" customFormat="false" ht="12.75" hidden="false" customHeight="false" outlineLevel="0" collapsed="false">
      <c r="A156" s="0" t="s">
        <v>714</v>
      </c>
      <c r="B156" s="0" t="n">
        <v>2190.57666015625</v>
      </c>
      <c r="C156" s="0" t="n">
        <v>2177.17895507813</v>
      </c>
      <c r="D156" s="0" t="n">
        <v>148410.3125</v>
      </c>
      <c r="E156" s="0" t="n">
        <v>168.030944824219</v>
      </c>
      <c r="F156" s="0" t="n">
        <v>-960.3916015625</v>
      </c>
      <c r="G156" s="0" t="n">
        <v>7.42380237579346</v>
      </c>
    </row>
    <row r="157" customFormat="false" ht="12.75" hidden="false" customHeight="false" outlineLevel="0" collapsed="false">
      <c r="A157" s="0" t="s">
        <v>715</v>
      </c>
      <c r="B157" s="0" t="n">
        <v>2187.15576171875</v>
      </c>
      <c r="C157" s="0" t="n">
        <v>2163.61059570313</v>
      </c>
      <c r="D157" s="0" t="n">
        <v>148413.546875</v>
      </c>
      <c r="E157" s="0" t="n">
        <v>168.523864746094</v>
      </c>
      <c r="F157" s="0" t="n">
        <v>-961.473327636719</v>
      </c>
      <c r="G157" s="0" t="n">
        <v>7.38221883773804</v>
      </c>
    </row>
    <row r="158" customFormat="false" ht="12.75" hidden="false" customHeight="false" outlineLevel="0" collapsed="false">
      <c r="A158" s="0" t="s">
        <v>716</v>
      </c>
      <c r="B158" s="0" t="n">
        <v>2182.63500976563</v>
      </c>
      <c r="C158" s="0" t="n">
        <v>2147.83715820313</v>
      </c>
      <c r="D158" s="0" t="n">
        <v>148427.25</v>
      </c>
      <c r="E158" s="0" t="n">
        <v>168.626251220703</v>
      </c>
      <c r="F158" s="0" t="n">
        <v>-961.386352539063</v>
      </c>
      <c r="G158" s="0" t="n">
        <v>7.35112380981445</v>
      </c>
    </row>
    <row r="159" customFormat="false" ht="12.75" hidden="false" customHeight="false" outlineLevel="0" collapsed="false">
      <c r="A159" s="0" t="s">
        <v>717</v>
      </c>
      <c r="B159" s="0" t="n">
        <v>2172.27978515625</v>
      </c>
      <c r="C159" s="0" t="n">
        <v>2126.0830078125</v>
      </c>
      <c r="D159" s="0" t="n">
        <v>148437.34375</v>
      </c>
      <c r="E159" s="0" t="n">
        <v>168.543548583984</v>
      </c>
      <c r="F159" s="0" t="n">
        <v>-961.892700195313</v>
      </c>
      <c r="G159" s="0" t="n">
        <v>7.32612133026123</v>
      </c>
    </row>
    <row r="160" customFormat="false" ht="12.75" hidden="false" customHeight="false" outlineLevel="0" collapsed="false">
      <c r="A160" s="0" t="s">
        <v>718</v>
      </c>
      <c r="B160" s="0" t="n">
        <v>2155.5751953125</v>
      </c>
      <c r="C160" s="0" t="n">
        <v>2088.47705078125</v>
      </c>
      <c r="D160" s="0" t="n">
        <v>148439.21875</v>
      </c>
      <c r="E160" s="0" t="n">
        <v>168.452713012695</v>
      </c>
      <c r="F160" s="0" t="n">
        <v>-962.8798828125</v>
      </c>
      <c r="G160" s="0" t="n">
        <v>7.29992055892944</v>
      </c>
    </row>
    <row r="161" customFormat="false" ht="12.75" hidden="false" customHeight="false" outlineLevel="0" collapsed="false">
      <c r="A161" s="0" t="s">
        <v>719</v>
      </c>
      <c r="B161" s="0" t="n">
        <v>2135.50146484375</v>
      </c>
      <c r="C161" s="0" t="n">
        <v>2039.13012695313</v>
      </c>
      <c r="D161" s="0" t="n">
        <v>148439.71875</v>
      </c>
      <c r="E161" s="0" t="n">
        <v>168.498291015625</v>
      </c>
      <c r="F161" s="0" t="n">
        <v>-964.229125976563</v>
      </c>
      <c r="G161" s="0" t="n">
        <v>7.27268743515015</v>
      </c>
    </row>
    <row r="162" customFormat="false" ht="12.75" hidden="false" customHeight="false" outlineLevel="0" collapsed="false">
      <c r="A162" s="0" t="s">
        <v>720</v>
      </c>
      <c r="B162" s="0" t="n">
        <v>2106.23803710938</v>
      </c>
      <c r="C162" s="0" t="n">
        <v>1983.02416992188</v>
      </c>
      <c r="D162" s="0" t="n">
        <v>148439.921875</v>
      </c>
      <c r="E162" s="0" t="n">
        <v>168.691070556641</v>
      </c>
      <c r="F162" s="0" t="n">
        <v>-965.658874511719</v>
      </c>
      <c r="G162" s="0" t="n">
        <v>7.2582573890686</v>
      </c>
    </row>
    <row r="163" customFormat="false" ht="12.75" hidden="false" customHeight="false" outlineLevel="0" collapsed="false">
      <c r="A163" s="0" t="s">
        <v>721</v>
      </c>
      <c r="B163" s="0" t="n">
        <v>2083.18627929688</v>
      </c>
      <c r="C163" s="0" t="n">
        <v>1921.0009765625</v>
      </c>
      <c r="D163" s="0" t="n">
        <v>148440.21875</v>
      </c>
      <c r="E163" s="0" t="n">
        <v>168.857391357422</v>
      </c>
      <c r="F163" s="0" t="n">
        <v>-966.703918457031</v>
      </c>
      <c r="G163" s="0" t="n">
        <v>7.26038503646851</v>
      </c>
    </row>
    <row r="164" customFormat="false" ht="12.75" hidden="false" customHeight="false" outlineLevel="0" collapsed="false">
      <c r="A164" s="0" t="s">
        <v>722</v>
      </c>
      <c r="B164" s="0" t="n">
        <v>2050.3291015625</v>
      </c>
      <c r="C164" s="0" t="n">
        <v>1856.14489746094</v>
      </c>
      <c r="D164" s="0" t="n">
        <v>148440.375</v>
      </c>
      <c r="E164" s="0" t="n">
        <v>168.939971923828</v>
      </c>
      <c r="F164" s="0" t="n">
        <v>-967.173461914063</v>
      </c>
      <c r="G164" s="0" t="n">
        <v>7.2792067527771</v>
      </c>
    </row>
    <row r="165" customFormat="false" ht="12.75" hidden="false" customHeight="false" outlineLevel="0" collapsed="false">
      <c r="A165" s="0" t="s">
        <v>723</v>
      </c>
      <c r="B165" s="0" t="n">
        <v>2013.17407226563</v>
      </c>
      <c r="C165" s="0" t="n">
        <v>1790.904296875</v>
      </c>
      <c r="D165" s="0" t="n">
        <v>148440.96875</v>
      </c>
      <c r="E165" s="0" t="n">
        <v>169.032257080078</v>
      </c>
      <c r="F165" s="0" t="n">
        <v>-967.433776855469</v>
      </c>
      <c r="G165" s="0" t="n">
        <v>7.30509328842163</v>
      </c>
    </row>
    <row r="166" customFormat="false" ht="12.75" hidden="false" customHeight="false" outlineLevel="0" collapsed="false">
      <c r="A166" s="0" t="s">
        <v>724</v>
      </c>
      <c r="B166" s="0" t="n">
        <v>1972.14916992188</v>
      </c>
      <c r="C166" s="0" t="n">
        <v>1727.77734375</v>
      </c>
      <c r="D166" s="0" t="n">
        <v>148453.21875</v>
      </c>
      <c r="E166" s="0" t="n">
        <v>169.310012817383</v>
      </c>
      <c r="F166" s="0" t="n">
        <v>-967.288757324219</v>
      </c>
      <c r="G166" s="0" t="n">
        <v>7.33359050750732</v>
      </c>
    </row>
    <row r="167" customFormat="false" ht="12.75" hidden="false" customHeight="false" outlineLevel="0" collapsed="false">
      <c r="A167" s="0" t="s">
        <v>725</v>
      </c>
      <c r="B167" s="0" t="n">
        <v>1928.06860351563</v>
      </c>
      <c r="C167" s="0" t="n">
        <v>1669.0146484375</v>
      </c>
      <c r="D167" s="0" t="n">
        <v>148479.4375</v>
      </c>
      <c r="E167" s="0" t="n">
        <v>169.599670410156</v>
      </c>
      <c r="F167" s="0" t="n">
        <v>-967.259948730469</v>
      </c>
      <c r="G167" s="0" t="n">
        <v>7.37193155288696</v>
      </c>
    </row>
    <row r="168" customFormat="false" ht="12.75" hidden="false" customHeight="false" outlineLevel="0" collapsed="false">
      <c r="A168" s="0" t="s">
        <v>726</v>
      </c>
      <c r="B168" s="0" t="n">
        <v>1881.89916992188</v>
      </c>
      <c r="C168" s="0" t="n">
        <v>1614.58911132813</v>
      </c>
      <c r="D168" s="0" t="n">
        <v>148510.21875</v>
      </c>
      <c r="E168" s="0" t="n">
        <v>169.645660400391</v>
      </c>
      <c r="F168" s="0" t="n">
        <v>-967.225891113281</v>
      </c>
      <c r="G168" s="0" t="n">
        <v>7.41805362701416</v>
      </c>
    </row>
    <row r="169" customFormat="false" ht="12.75" hidden="false" customHeight="false" outlineLevel="0" collapsed="false">
      <c r="A169" s="0" t="s">
        <v>727</v>
      </c>
      <c r="B169" s="0" t="n">
        <v>1830.52185058594</v>
      </c>
      <c r="C169" s="0" t="n">
        <v>1562.19592285156</v>
      </c>
      <c r="D169" s="0" t="n">
        <v>148537.3125</v>
      </c>
      <c r="E169" s="0" t="n">
        <v>169.251159667969</v>
      </c>
      <c r="F169" s="0" t="n">
        <v>-966.793273925781</v>
      </c>
      <c r="G169" s="0" t="n">
        <v>7.46875858306885</v>
      </c>
    </row>
    <row r="170" customFormat="false" ht="12.75" hidden="false" customHeight="false" outlineLevel="0" collapsed="false">
      <c r="A170" s="0" t="s">
        <v>728</v>
      </c>
      <c r="B170" s="0" t="n">
        <v>1773.48413085938</v>
      </c>
      <c r="C170" s="0" t="n">
        <v>1504.04284667969</v>
      </c>
      <c r="D170" s="0" t="n">
        <v>148549.53125</v>
      </c>
      <c r="E170" s="0" t="n">
        <v>168.648071289063</v>
      </c>
      <c r="F170" s="0" t="n">
        <v>-966.337524414063</v>
      </c>
      <c r="G170" s="0" t="n">
        <v>7.5247802734375</v>
      </c>
    </row>
    <row r="171" customFormat="false" ht="12.75" hidden="false" customHeight="false" outlineLevel="0" collapsed="false">
      <c r="A171" s="0" t="s">
        <v>729</v>
      </c>
      <c r="B171" s="0" t="n">
        <v>1707.5478515625</v>
      </c>
      <c r="C171" s="0" t="n">
        <v>1444.21215820313</v>
      </c>
      <c r="D171" s="0" t="n">
        <v>148564.40625</v>
      </c>
      <c r="E171" s="0" t="n">
        <v>168.204284667969</v>
      </c>
      <c r="F171" s="0" t="n">
        <v>-966.964721679688</v>
      </c>
      <c r="G171" s="0" t="n">
        <v>7.59201955795288</v>
      </c>
    </row>
    <row r="172" customFormat="false" ht="12.75" hidden="false" customHeight="false" outlineLevel="0" collapsed="false">
      <c r="A172" s="0" t="s">
        <v>730</v>
      </c>
      <c r="B172" s="0" t="n">
        <v>1665.17944335938</v>
      </c>
      <c r="C172" s="0" t="n">
        <v>1389.47436523438</v>
      </c>
      <c r="D172" s="0" t="n">
        <v>148586.78125</v>
      </c>
      <c r="E172" s="0" t="n">
        <v>168.093383789063</v>
      </c>
      <c r="F172" s="0" t="n">
        <v>-967.3349609375</v>
      </c>
      <c r="G172" s="0" t="n">
        <v>7.66296243667603</v>
      </c>
    </row>
    <row r="173" customFormat="false" ht="12.75" hidden="false" customHeight="false" outlineLevel="0" collapsed="false">
      <c r="A173" s="0" t="s">
        <v>731</v>
      </c>
      <c r="B173" s="0" t="n">
        <v>1614.13366699219</v>
      </c>
      <c r="C173" s="0" t="n">
        <v>1340.05493164063</v>
      </c>
      <c r="D173" s="0" t="n">
        <v>148609.09375</v>
      </c>
      <c r="E173" s="0" t="n">
        <v>168.370559692383</v>
      </c>
      <c r="F173" s="0" t="n">
        <v>-967.109497070313</v>
      </c>
      <c r="G173" s="0" t="n">
        <v>7.72430944442749</v>
      </c>
    </row>
    <row r="174" customFormat="false" ht="12.75" hidden="false" customHeight="false" outlineLevel="0" collapsed="false">
      <c r="A174" s="0" t="s">
        <v>732</v>
      </c>
      <c r="B174" s="0" t="n">
        <v>1565.3642578125</v>
      </c>
      <c r="C174" s="0" t="n">
        <v>1296.43298339844</v>
      </c>
      <c r="D174" s="0" t="n">
        <v>148631.625</v>
      </c>
      <c r="E174" s="0" t="n">
        <v>169.044372558594</v>
      </c>
      <c r="F174" s="0" t="n">
        <v>-967.009765625</v>
      </c>
      <c r="G174" s="0" t="n">
        <v>7.76614379882813</v>
      </c>
    </row>
    <row r="175" customFormat="false" ht="12.75" hidden="false" customHeight="false" outlineLevel="0" collapsed="false">
      <c r="A175" s="0" t="s">
        <v>733</v>
      </c>
      <c r="B175" s="0" t="n">
        <v>1519.21752929688</v>
      </c>
      <c r="C175" s="0" t="n">
        <v>1261.1435546875</v>
      </c>
      <c r="D175" s="0" t="n">
        <v>148656.59375</v>
      </c>
      <c r="E175" s="0" t="n">
        <v>169.895477294922</v>
      </c>
      <c r="F175" s="0" t="n">
        <v>-966.519897460938</v>
      </c>
      <c r="G175" s="0" t="n">
        <v>7.79330348968506</v>
      </c>
    </row>
    <row r="176" customFormat="false" ht="12.75" hidden="false" customHeight="false" outlineLevel="0" collapsed="false">
      <c r="A176" s="0" t="s">
        <v>734</v>
      </c>
      <c r="B176" s="0" t="n">
        <v>1476.27502441406</v>
      </c>
      <c r="C176" s="0" t="n">
        <v>1235.87390136719</v>
      </c>
      <c r="D176" s="0" t="n">
        <v>148688.28125</v>
      </c>
      <c r="E176" s="0" t="n">
        <v>170.421295166016</v>
      </c>
      <c r="F176" s="0" t="n">
        <v>-965.20166015625</v>
      </c>
      <c r="G176" s="0" t="n">
        <v>7.81316995620728</v>
      </c>
    </row>
    <row r="177" customFormat="false" ht="12.75" hidden="false" customHeight="false" outlineLevel="0" collapsed="false">
      <c r="A177" s="0" t="s">
        <v>735</v>
      </c>
      <c r="B177" s="0" t="n">
        <v>1437.26843261719</v>
      </c>
      <c r="C177" s="0" t="n">
        <v>1220.62341308594</v>
      </c>
      <c r="D177" s="0" t="n">
        <v>148725.609375</v>
      </c>
      <c r="E177" s="0" t="n">
        <v>170.100311279297</v>
      </c>
      <c r="F177" s="0" t="n">
        <v>-962.768920898438</v>
      </c>
      <c r="G177" s="0" t="n">
        <v>7.8325080871582</v>
      </c>
    </row>
    <row r="178" customFormat="false" ht="12.75" hidden="false" customHeight="false" outlineLevel="0" collapsed="false">
      <c r="A178" s="0" t="s">
        <v>736</v>
      </c>
      <c r="B178" s="0" t="n">
        <v>1403.07153320313</v>
      </c>
      <c r="C178" s="0" t="n">
        <v>1215.90502929688</v>
      </c>
      <c r="D178" s="0" t="n">
        <v>148760.96875</v>
      </c>
      <c r="E178" s="0" t="n">
        <v>168.925003051758</v>
      </c>
      <c r="F178" s="0" t="n">
        <v>-960.881225585938</v>
      </c>
      <c r="G178" s="0" t="n">
        <v>7.84859228134155</v>
      </c>
    </row>
    <row r="179" customFormat="false" ht="12.75" hidden="false" customHeight="false" outlineLevel="0" collapsed="false">
      <c r="A179" s="0" t="s">
        <v>737</v>
      </c>
      <c r="B179" s="0" t="n">
        <v>1375.43688964844</v>
      </c>
      <c r="C179" s="0" t="n">
        <v>1222.25012207031</v>
      </c>
      <c r="D179" s="0" t="n">
        <v>148795.40625</v>
      </c>
      <c r="E179" s="0" t="n">
        <v>167.605697631836</v>
      </c>
      <c r="F179" s="0" t="n">
        <v>-959.123657226563</v>
      </c>
      <c r="G179" s="0" t="n">
        <v>7.85582113265991</v>
      </c>
    </row>
    <row r="180" customFormat="false" ht="12.75" hidden="false" customHeight="false" outlineLevel="0" collapsed="false">
      <c r="A180" s="0" t="s">
        <v>738</v>
      </c>
      <c r="B180" s="0" t="n">
        <v>1356.25622558594</v>
      </c>
      <c r="C180" s="0" t="n">
        <v>1248.7451171875</v>
      </c>
      <c r="D180" s="0" t="n">
        <v>148831.5625</v>
      </c>
      <c r="E180" s="0" t="n">
        <v>166.74674987793</v>
      </c>
      <c r="F180" s="0" t="n">
        <v>-957.362487792969</v>
      </c>
      <c r="G180" s="0" t="n">
        <v>7.85122442245483</v>
      </c>
    </row>
    <row r="181" customFormat="false" ht="12.75" hidden="false" customHeight="false" outlineLevel="0" collapsed="false">
      <c r="A181" s="0" t="s">
        <v>739</v>
      </c>
      <c r="B181" s="0" t="n">
        <v>1345.72875976563</v>
      </c>
      <c r="C181" s="0" t="n">
        <v>1289.05969238281</v>
      </c>
      <c r="D181" s="0" t="n">
        <v>148858.515625</v>
      </c>
      <c r="E181" s="0" t="n">
        <v>166.549865722656</v>
      </c>
      <c r="F181" s="0" t="n">
        <v>-956.564331054688</v>
      </c>
      <c r="G181" s="0" t="n">
        <v>7.83333873748779</v>
      </c>
    </row>
    <row r="182" customFormat="false" ht="12.75" hidden="false" customHeight="false" outlineLevel="0" collapsed="false">
      <c r="A182" s="0" t="s">
        <v>740</v>
      </c>
      <c r="B182" s="0" t="n">
        <v>1343.79943847656</v>
      </c>
      <c r="C182" s="0" t="n">
        <v>1334.09484863281</v>
      </c>
      <c r="D182" s="0" t="n">
        <v>148867.65625</v>
      </c>
      <c r="E182" s="0" t="n">
        <v>167.002899169922</v>
      </c>
      <c r="F182" s="0" t="n">
        <v>-956.17431640625</v>
      </c>
      <c r="G182" s="0" t="n">
        <v>7.79784154891968</v>
      </c>
    </row>
    <row r="183" customFormat="false" ht="12.75" hidden="false" customHeight="false" outlineLevel="0" collapsed="false">
      <c r="A183" s="0" t="s">
        <v>741</v>
      </c>
      <c r="B183" s="0" t="n">
        <v>1349.99096679688</v>
      </c>
      <c r="C183" s="0" t="n">
        <v>1379.97094726563</v>
      </c>
      <c r="D183" s="0" t="n">
        <v>148866.421875</v>
      </c>
      <c r="E183" s="0" t="n">
        <v>168.05224609375</v>
      </c>
      <c r="F183" s="0" t="n">
        <v>-956.144409179688</v>
      </c>
      <c r="G183" s="0" t="n">
        <v>7.74311065673828</v>
      </c>
    </row>
    <row r="184" customFormat="false" ht="12.75" hidden="false" customHeight="false" outlineLevel="0" collapsed="false">
      <c r="A184" s="0" t="s">
        <v>742</v>
      </c>
      <c r="B184" s="0" t="n">
        <v>1363.31176757813</v>
      </c>
      <c r="C184" s="0" t="n">
        <v>1421.6240234375</v>
      </c>
      <c r="D184" s="0" t="n">
        <v>148846.921875</v>
      </c>
      <c r="E184" s="0" t="n">
        <v>169.470092773438</v>
      </c>
      <c r="F184" s="0" t="n">
        <v>-956.652648925781</v>
      </c>
      <c r="G184" s="0" t="n">
        <v>7.6706748008728</v>
      </c>
    </row>
    <row r="185" customFormat="false" ht="12.75" hidden="false" customHeight="false" outlineLevel="0" collapsed="false">
      <c r="A185" s="0" t="s">
        <v>743</v>
      </c>
      <c r="B185" s="0" t="n">
        <v>1382.27014160156</v>
      </c>
      <c r="C185" s="0" t="n">
        <v>1457.44799804688</v>
      </c>
      <c r="D185" s="0" t="n">
        <v>148817.15625</v>
      </c>
      <c r="E185" s="0" t="n">
        <v>170.922836303711</v>
      </c>
      <c r="F185" s="0" t="n">
        <v>-956.628051757813</v>
      </c>
      <c r="G185" s="0" t="n">
        <v>7.5982985496521</v>
      </c>
    </row>
    <row r="186" customFormat="false" ht="12.75" hidden="false" customHeight="false" outlineLevel="0" collapsed="false">
      <c r="A186" s="0" t="s">
        <v>744</v>
      </c>
      <c r="B186" s="0" t="n">
        <v>1405.16271972656</v>
      </c>
      <c r="C186" s="0" t="n">
        <v>1487.45922851563</v>
      </c>
      <c r="D186" s="0" t="n">
        <v>148790.09375</v>
      </c>
      <c r="E186" s="0" t="n">
        <v>172.179885864258</v>
      </c>
      <c r="F186" s="0" t="n">
        <v>-956.1240234375</v>
      </c>
      <c r="G186" s="0" t="n">
        <v>7.54600524902344</v>
      </c>
    </row>
    <row r="187" customFormat="false" ht="12.75" hidden="false" customHeight="false" outlineLevel="0" collapsed="false">
      <c r="A187" s="0" t="s">
        <v>745</v>
      </c>
      <c r="B187" s="0" t="n">
        <v>1430.30529785156</v>
      </c>
      <c r="C187" s="0" t="n">
        <v>1513.03540039063</v>
      </c>
      <c r="D187" s="0" t="n">
        <v>148778.921875</v>
      </c>
      <c r="E187" s="0" t="n">
        <v>173.132781982422</v>
      </c>
      <c r="F187" s="0" t="n">
        <v>-955.827941894531</v>
      </c>
      <c r="G187" s="0" t="n">
        <v>7.51569986343384</v>
      </c>
    </row>
    <row r="188" customFormat="false" ht="12.75" hidden="false" customHeight="false" outlineLevel="0" collapsed="false">
      <c r="A188" s="0" t="s">
        <v>746</v>
      </c>
      <c r="B188" s="0" t="n">
        <v>1456.22143554688</v>
      </c>
      <c r="C188" s="0" t="n">
        <v>1537.80419921875</v>
      </c>
      <c r="D188" s="0" t="n">
        <v>148780.125</v>
      </c>
      <c r="E188" s="0" t="n">
        <v>173.801635742188</v>
      </c>
      <c r="F188" s="0" t="n">
        <v>-955.633605957031</v>
      </c>
      <c r="G188" s="0" t="n">
        <v>7.49631261825562</v>
      </c>
    </row>
    <row r="189" customFormat="false" ht="12.75" hidden="false" customHeight="false" outlineLevel="0" collapsed="false">
      <c r="A189" s="0" t="s">
        <v>747</v>
      </c>
      <c r="B189" s="0" t="n">
        <v>1482.88916015625</v>
      </c>
      <c r="C189" s="0" t="n">
        <v>1561.49609375</v>
      </c>
      <c r="D189" s="0" t="n">
        <v>148783.84375</v>
      </c>
      <c r="E189" s="0" t="n">
        <v>174.232696533203</v>
      </c>
      <c r="F189" s="0" t="n">
        <v>-955.86181640625</v>
      </c>
      <c r="G189" s="0" t="n">
        <v>7.47943639755249</v>
      </c>
    </row>
    <row r="190" customFormat="false" ht="12.75" hidden="false" customHeight="false" outlineLevel="0" collapsed="false">
      <c r="A190" s="0" t="s">
        <v>748</v>
      </c>
      <c r="B190" s="0" t="n">
        <v>1509.36547851563</v>
      </c>
      <c r="C190" s="0" t="n">
        <v>1581.50903320313</v>
      </c>
      <c r="D190" s="0" t="n">
        <v>148786.8125</v>
      </c>
      <c r="E190" s="0" t="n">
        <v>174.279800415039</v>
      </c>
      <c r="F190" s="0" t="n">
        <v>-956.310363769531</v>
      </c>
      <c r="G190" s="0" t="n">
        <v>7.45965480804443</v>
      </c>
    </row>
    <row r="191" customFormat="false" ht="12.75" hidden="false" customHeight="false" outlineLevel="0" collapsed="false">
      <c r="A191" s="0" t="s">
        <v>749</v>
      </c>
      <c r="B191" s="0" t="n">
        <v>1532.55981445313</v>
      </c>
      <c r="C191" s="0" t="n">
        <v>1597.66174316406</v>
      </c>
      <c r="D191" s="0" t="n">
        <v>148787.671875</v>
      </c>
      <c r="E191" s="0" t="n">
        <v>173.927215576172</v>
      </c>
      <c r="F191" s="0" t="n">
        <v>-957.152709960938</v>
      </c>
      <c r="G191" s="0" t="n">
        <v>7.43955993652344</v>
      </c>
    </row>
    <row r="192" customFormat="false" ht="12.75" hidden="false" customHeight="false" outlineLevel="0" collapsed="false">
      <c r="A192" s="0" t="s">
        <v>750</v>
      </c>
      <c r="B192" s="0" t="n">
        <v>1552.43225097656</v>
      </c>
      <c r="C192" s="0" t="n">
        <v>1604.73474121094</v>
      </c>
      <c r="D192" s="0" t="n">
        <v>148786.203125</v>
      </c>
      <c r="E192" s="0" t="n">
        <v>173.397491455078</v>
      </c>
      <c r="F192" s="0" t="n">
        <v>-957.63134765625</v>
      </c>
      <c r="G192" s="0" t="n">
        <v>7.42664194107056</v>
      </c>
    </row>
    <row r="193" customFormat="false" ht="12.75" hidden="false" customHeight="false" outlineLevel="0" collapsed="false">
      <c r="A193" s="0" t="s">
        <v>751</v>
      </c>
      <c r="B193" s="0" t="n">
        <v>1568.89916992188</v>
      </c>
      <c r="C193" s="0" t="n">
        <v>1605.65612792969</v>
      </c>
      <c r="D193" s="0" t="n">
        <v>148771.25</v>
      </c>
      <c r="E193" s="0" t="n">
        <v>172.804351806641</v>
      </c>
      <c r="F193" s="0" t="n">
        <v>-957.852722167969</v>
      </c>
      <c r="G193" s="0" t="n">
        <v>7.43156051635742</v>
      </c>
    </row>
    <row r="194" customFormat="false" ht="12.75" hidden="false" customHeight="false" outlineLevel="0" collapsed="false">
      <c r="A194" s="0" t="s">
        <v>752</v>
      </c>
      <c r="B194" s="0" t="n">
        <v>1581.759765625</v>
      </c>
      <c r="C194" s="0" t="n">
        <v>1604.78161621094</v>
      </c>
      <c r="D194" s="0" t="n">
        <v>148746.703125</v>
      </c>
      <c r="E194" s="0" t="n">
        <v>172.224411010742</v>
      </c>
      <c r="F194" s="0" t="n">
        <v>-958.324096679688</v>
      </c>
      <c r="G194" s="0" t="n">
        <v>7.44632434844971</v>
      </c>
    </row>
    <row r="195" customFormat="false" ht="12.75" hidden="false" customHeight="false" outlineLevel="0" collapsed="false">
      <c r="A195" s="0" t="s">
        <v>753</v>
      </c>
      <c r="B195" s="0" t="n">
        <v>1590.791015625</v>
      </c>
      <c r="C195" s="0" t="n">
        <v>1594.24389648438</v>
      </c>
      <c r="D195" s="0" t="n">
        <v>148721.578125</v>
      </c>
      <c r="E195" s="0" t="n">
        <v>171.665084838867</v>
      </c>
      <c r="F195" s="0" t="n">
        <v>-957.999328613281</v>
      </c>
      <c r="G195" s="0" t="n">
        <v>7.45381021499634</v>
      </c>
    </row>
    <row r="196" customFormat="false" ht="12.75" hidden="false" customHeight="false" outlineLevel="0" collapsed="false">
      <c r="A196" s="0" t="s">
        <v>754</v>
      </c>
      <c r="B196" s="0" t="n">
        <v>1595.81774902344</v>
      </c>
      <c r="C196" s="0" t="n">
        <v>1573.46813964844</v>
      </c>
      <c r="D196" s="0" t="n">
        <v>148693.71875</v>
      </c>
      <c r="E196" s="0" t="n">
        <v>171.128814697266</v>
      </c>
      <c r="F196" s="0" t="n">
        <v>-957.829467773438</v>
      </c>
      <c r="G196" s="0" t="n">
        <v>7.43807220458984</v>
      </c>
    </row>
    <row r="197" customFormat="false" ht="12.75" hidden="false" customHeight="false" outlineLevel="0" collapsed="false">
      <c r="A197" s="0" t="s">
        <v>755</v>
      </c>
      <c r="B197" s="0" t="n">
        <v>1596.705078125</v>
      </c>
      <c r="C197" s="0" t="n">
        <v>1547.92114257813</v>
      </c>
      <c r="D197" s="0" t="n">
        <v>148666.75</v>
      </c>
      <c r="E197" s="0" t="n">
        <v>170.614181518555</v>
      </c>
      <c r="F197" s="0" t="n">
        <v>-958.565124511719</v>
      </c>
      <c r="G197" s="0" t="n">
        <v>7.40251302719116</v>
      </c>
    </row>
    <row r="198" customFormat="false" ht="12.75" hidden="false" customHeight="false" outlineLevel="0" collapsed="false">
      <c r="A198" s="0" t="s">
        <v>756</v>
      </c>
      <c r="B198" s="0" t="n">
        <v>1593.57202148438</v>
      </c>
      <c r="C198" s="0" t="n">
        <v>1520.83984375</v>
      </c>
      <c r="D198" s="0" t="n">
        <v>148655.15625</v>
      </c>
      <c r="E198" s="0" t="n">
        <v>169.984893798828</v>
      </c>
      <c r="F198" s="0" t="n">
        <v>-959.258178710938</v>
      </c>
      <c r="G198" s="0" t="n">
        <v>7.36519765853882</v>
      </c>
    </row>
    <row r="199" customFormat="false" ht="12.75" hidden="false" customHeight="false" outlineLevel="0" collapsed="false">
      <c r="A199" s="0" t="s">
        <v>757</v>
      </c>
      <c r="B199" s="0" t="n">
        <v>1584.61499023438</v>
      </c>
      <c r="C199" s="0" t="n">
        <v>1493.7060546875</v>
      </c>
      <c r="D199" s="0" t="n">
        <v>148654.09375</v>
      </c>
      <c r="E199" s="0" t="n">
        <v>169.05729675293</v>
      </c>
      <c r="F199" s="0" t="n">
        <v>-958.97119140625</v>
      </c>
      <c r="G199" s="0" t="n">
        <v>7.34515476226807</v>
      </c>
    </row>
    <row r="200" customFormat="false" ht="12.75" hidden="false" customHeight="false" outlineLevel="0" collapsed="false">
      <c r="A200" s="0" t="s">
        <v>758</v>
      </c>
      <c r="B200" s="0" t="n">
        <v>1569.27380371094</v>
      </c>
      <c r="C200" s="0" t="n">
        <v>1463.48156738281</v>
      </c>
      <c r="D200" s="0" t="n">
        <v>148656.046875</v>
      </c>
      <c r="E200" s="0" t="n">
        <v>167.851898193359</v>
      </c>
      <c r="F200" s="0" t="n">
        <v>-959.846069335938</v>
      </c>
      <c r="G200" s="0" t="n">
        <v>7.34296035766602</v>
      </c>
    </row>
    <row r="201" customFormat="false" ht="12.75" hidden="false" customHeight="false" outlineLevel="0" collapsed="false">
      <c r="A201" s="0" t="s">
        <v>759</v>
      </c>
      <c r="B201" s="0" t="n">
        <v>1551.23083496094</v>
      </c>
      <c r="C201" s="0" t="n">
        <v>1430.22790527344</v>
      </c>
      <c r="D201" s="0" t="n">
        <v>148669.296875</v>
      </c>
      <c r="E201" s="0" t="n">
        <v>166.661926269531</v>
      </c>
      <c r="F201" s="0" t="n">
        <v>-960.956359863281</v>
      </c>
      <c r="G201" s="0" t="n">
        <v>7.35231637954712</v>
      </c>
    </row>
    <row r="202" customFormat="false" ht="12.75" hidden="false" customHeight="false" outlineLevel="0" collapsed="false">
      <c r="A202" s="0" t="s">
        <v>760</v>
      </c>
      <c r="B202" s="0" t="n">
        <v>1530.640625</v>
      </c>
      <c r="C202" s="0" t="n">
        <v>1395.25024414063</v>
      </c>
      <c r="D202" s="0" t="n">
        <v>148679.71875</v>
      </c>
      <c r="E202" s="0" t="n">
        <v>165.8125</v>
      </c>
      <c r="F202" s="0" t="n">
        <v>-960.913940429688</v>
      </c>
      <c r="G202" s="0" t="n">
        <v>7.36127614974976</v>
      </c>
    </row>
    <row r="203" customFormat="false" ht="12.75" hidden="false" customHeight="false" outlineLevel="0" collapsed="false">
      <c r="A203" s="0" t="s">
        <v>761</v>
      </c>
      <c r="B203" s="0" t="n">
        <v>1507.78967285156</v>
      </c>
      <c r="C203" s="0" t="n">
        <v>1360.18908691406</v>
      </c>
      <c r="D203" s="0" t="n">
        <v>148683.375</v>
      </c>
      <c r="E203" s="0" t="n">
        <v>165.337799072266</v>
      </c>
      <c r="F203" s="0" t="n">
        <v>-960.451782226563</v>
      </c>
      <c r="G203" s="0" t="n">
        <v>7.36519908905029</v>
      </c>
    </row>
    <row r="204" customFormat="false" ht="12.75" hidden="false" customHeight="false" outlineLevel="0" collapsed="false">
      <c r="A204" s="0" t="s">
        <v>762</v>
      </c>
      <c r="B204" s="0" t="n">
        <v>1483.17712402344</v>
      </c>
      <c r="C204" s="0" t="n">
        <v>1326.61657714844</v>
      </c>
      <c r="D204" s="0" t="n">
        <v>148686.59375</v>
      </c>
      <c r="E204" s="0" t="n">
        <v>164.971954345703</v>
      </c>
      <c r="F204" s="0" t="n">
        <v>-959.946472167969</v>
      </c>
      <c r="G204" s="0" t="n">
        <v>7.36923837661743</v>
      </c>
    </row>
    <row r="205" customFormat="false" ht="12.75" hidden="false" customHeight="false" outlineLevel="0" collapsed="false">
      <c r="A205" s="0" t="s">
        <v>763</v>
      </c>
      <c r="B205" s="0" t="n">
        <v>1457.3564453125</v>
      </c>
      <c r="C205" s="0" t="n">
        <v>1295.35766601563</v>
      </c>
      <c r="D205" s="0" t="n">
        <v>148690.1875</v>
      </c>
      <c r="E205" s="0" t="n">
        <v>164.642807006836</v>
      </c>
      <c r="F205" s="0" t="n">
        <v>-958.880065917969</v>
      </c>
      <c r="G205" s="0" t="n">
        <v>7.3737096786499</v>
      </c>
    </row>
    <row r="206" customFormat="false" ht="12.75" hidden="false" customHeight="false" outlineLevel="0" collapsed="false">
      <c r="A206" s="0" t="s">
        <v>764</v>
      </c>
      <c r="B206" s="0" t="n">
        <v>1430.98461914063</v>
      </c>
      <c r="C206" s="0" t="n">
        <v>1268.67553710938</v>
      </c>
      <c r="D206" s="0" t="n">
        <v>148705.4375</v>
      </c>
      <c r="E206" s="0" t="n">
        <v>164.756286621094</v>
      </c>
      <c r="F206" s="0" t="n">
        <v>-957.705261230469</v>
      </c>
      <c r="G206" s="0" t="n">
        <v>7.37782287597656</v>
      </c>
    </row>
    <row r="207" customFormat="false" ht="12.75" hidden="false" customHeight="false" outlineLevel="0" collapsed="false">
      <c r="A207" s="0" t="s">
        <v>765</v>
      </c>
      <c r="B207" s="0" t="n">
        <v>1404.9677734375</v>
      </c>
      <c r="C207" s="0" t="n">
        <v>1248.95629882813</v>
      </c>
      <c r="D207" s="0" t="n">
        <v>148731.921875</v>
      </c>
      <c r="E207" s="0" t="n">
        <v>165.834701538086</v>
      </c>
      <c r="F207" s="0" t="n">
        <v>-956.812805175781</v>
      </c>
      <c r="G207" s="0" t="n">
        <v>7.38311386108398</v>
      </c>
    </row>
    <row r="208" customFormat="false" ht="12.75" hidden="false" customHeight="false" outlineLevel="0" collapsed="false">
      <c r="A208" s="0" t="s">
        <v>766</v>
      </c>
      <c r="B208" s="0" t="n">
        <v>1380.2861328125</v>
      </c>
      <c r="C208" s="0" t="n">
        <v>1241.11547851563</v>
      </c>
      <c r="D208" s="0" t="n">
        <v>148763.640625</v>
      </c>
      <c r="E208" s="0" t="n">
        <v>167.746002197266</v>
      </c>
      <c r="F208" s="0" t="n">
        <v>-955.817565917969</v>
      </c>
      <c r="G208" s="0" t="n">
        <v>7.39428853988647</v>
      </c>
    </row>
    <row r="209" customFormat="false" ht="12.75" hidden="false" customHeight="false" outlineLevel="0" collapsed="false">
      <c r="A209" s="0" t="s">
        <v>767</v>
      </c>
      <c r="B209" s="0" t="n">
        <v>1357.38256835938</v>
      </c>
      <c r="C209" s="0" t="n">
        <v>1239.72900390625</v>
      </c>
      <c r="D209" s="0" t="n">
        <v>148794.390625</v>
      </c>
      <c r="E209" s="0" t="n">
        <v>169.833129882813</v>
      </c>
      <c r="F209" s="0" t="n">
        <v>-954.285949707031</v>
      </c>
      <c r="G209" s="0" t="n">
        <v>7.41290140151978</v>
      </c>
    </row>
    <row r="210" customFormat="false" ht="12.75" hidden="false" customHeight="false" outlineLevel="0" collapsed="false">
      <c r="A210" s="0" t="s">
        <v>768</v>
      </c>
      <c r="B210" s="0" t="n">
        <v>1337.24194335938</v>
      </c>
      <c r="C210" s="0" t="n">
        <v>1239.71716308594</v>
      </c>
      <c r="D210" s="0" t="n">
        <v>148808.265625</v>
      </c>
      <c r="E210" s="0" t="n">
        <v>171.598571777344</v>
      </c>
      <c r="F210" s="0" t="n">
        <v>-953.569213867188</v>
      </c>
      <c r="G210" s="0" t="n">
        <v>7.43392181396484</v>
      </c>
    </row>
    <row r="211" customFormat="false" ht="12.75" hidden="false" customHeight="false" outlineLevel="0" collapsed="false">
      <c r="A211" s="0" t="s">
        <v>769</v>
      </c>
      <c r="B211" s="0" t="n">
        <v>1321.6005859375</v>
      </c>
      <c r="C211" s="0" t="n">
        <v>1240.6640625</v>
      </c>
      <c r="D211" s="0" t="n">
        <v>148811.296875</v>
      </c>
      <c r="E211" s="0" t="n">
        <v>172.706832885742</v>
      </c>
      <c r="F211" s="0" t="n">
        <v>-952.722473144531</v>
      </c>
      <c r="G211" s="0" t="n">
        <v>7.44887399673462</v>
      </c>
    </row>
    <row r="212" customFormat="false" ht="12.75" hidden="false" customHeight="false" outlineLevel="0" collapsed="false">
      <c r="A212" s="0" t="s">
        <v>770</v>
      </c>
      <c r="B212" s="0" t="n">
        <v>1310.59924316406</v>
      </c>
      <c r="C212" s="0" t="n">
        <v>1247.53637695313</v>
      </c>
      <c r="D212" s="0" t="n">
        <v>148814.203125</v>
      </c>
      <c r="E212" s="0" t="n">
        <v>173.277267456055</v>
      </c>
      <c r="F212" s="0" t="n">
        <v>-951.477722167969</v>
      </c>
      <c r="G212" s="0" t="n">
        <v>7.45531463623047</v>
      </c>
    </row>
    <row r="213" customFormat="false" ht="12.75" hidden="false" customHeight="false" outlineLevel="0" collapsed="false">
      <c r="A213" s="0" t="s">
        <v>771</v>
      </c>
      <c r="B213" s="0" t="n">
        <v>1304.37841796875</v>
      </c>
      <c r="C213" s="0" t="n">
        <v>1263.30920410156</v>
      </c>
      <c r="D213" s="0" t="n">
        <v>148827.671875</v>
      </c>
      <c r="E213" s="0" t="n">
        <v>173.664443969727</v>
      </c>
      <c r="F213" s="0" t="n">
        <v>-950.823059082031</v>
      </c>
      <c r="G213" s="0" t="n">
        <v>7.46076107025146</v>
      </c>
    </row>
    <row r="214" customFormat="false" ht="12.75" hidden="false" customHeight="false" outlineLevel="0" collapsed="false">
      <c r="A214" s="0" t="s">
        <v>772</v>
      </c>
      <c r="B214" s="0" t="n">
        <v>1302.99670410156</v>
      </c>
      <c r="C214" s="0" t="n">
        <v>1285.92541503906</v>
      </c>
      <c r="D214" s="0" t="n">
        <v>148838.40625</v>
      </c>
      <c r="E214" s="0" t="n">
        <v>174.149291992188</v>
      </c>
      <c r="F214" s="0" t="n">
        <v>-950.598754882813</v>
      </c>
      <c r="G214" s="0" t="n">
        <v>7.4733247756958</v>
      </c>
    </row>
    <row r="215" customFormat="false" ht="12.75" hidden="false" customHeight="false" outlineLevel="0" collapsed="false">
      <c r="A215" s="0" t="s">
        <v>773</v>
      </c>
      <c r="B215" s="0" t="n">
        <v>1306.26696777344</v>
      </c>
      <c r="C215" s="0" t="n">
        <v>1312.4599609375</v>
      </c>
      <c r="D215" s="0" t="n">
        <v>148842.21875</v>
      </c>
      <c r="E215" s="0" t="n">
        <v>174.819915771484</v>
      </c>
      <c r="F215" s="0" t="n">
        <v>-950.120910644531</v>
      </c>
      <c r="G215" s="0" t="n">
        <v>7.50188827514648</v>
      </c>
    </row>
    <row r="216" customFormat="false" ht="12.75" hidden="false" customHeight="false" outlineLevel="0" collapsed="false">
      <c r="A216" s="0" t="s">
        <v>774</v>
      </c>
      <c r="B216" s="0" t="n">
        <v>1313.74877929688</v>
      </c>
      <c r="C216" s="0" t="n">
        <v>1341.10437011719</v>
      </c>
      <c r="D216" s="0" t="n">
        <v>148845.15625</v>
      </c>
      <c r="E216" s="0" t="n">
        <v>175.561447143555</v>
      </c>
      <c r="F216" s="0" t="n">
        <v>-950.429016113281</v>
      </c>
      <c r="G216" s="0" t="n">
        <v>7.53212976455688</v>
      </c>
    </row>
    <row r="217" customFormat="false" ht="12.75" hidden="false" customHeight="false" outlineLevel="0" collapsed="false">
      <c r="A217" s="0" t="s">
        <v>775</v>
      </c>
      <c r="B217" s="0" t="n">
        <v>1324.85473632813</v>
      </c>
      <c r="C217" s="0" t="n">
        <v>1369.56213378906</v>
      </c>
      <c r="D217" s="0" t="n">
        <v>148847.34375</v>
      </c>
      <c r="E217" s="0" t="n">
        <v>176.211441040039</v>
      </c>
      <c r="F217" s="0" t="n">
        <v>-951.75732421875</v>
      </c>
      <c r="G217" s="0" t="n">
        <v>7.54252910614014</v>
      </c>
    </row>
    <row r="218" customFormat="false" ht="12.75" hidden="false" customHeight="false" outlineLevel="0" collapsed="false">
      <c r="A218" s="0" t="s">
        <v>776</v>
      </c>
      <c r="B218" s="0" t="n">
        <v>1338.81579589844</v>
      </c>
      <c r="C218" s="0" t="n">
        <v>1394.93383789063</v>
      </c>
      <c r="D218" s="0" t="n">
        <v>148848.65625</v>
      </c>
      <c r="E218" s="0" t="n">
        <v>176.730209350586</v>
      </c>
      <c r="F218" s="0" t="n">
        <v>-952.95263671875</v>
      </c>
      <c r="G218" s="0" t="n">
        <v>7.52385377883911</v>
      </c>
    </row>
    <row r="219" customFormat="false" ht="12.75" hidden="false" customHeight="false" outlineLevel="0" collapsed="false">
      <c r="A219" s="0" t="s">
        <v>777</v>
      </c>
      <c r="B219" s="0" t="n">
        <v>1356.11486816406</v>
      </c>
      <c r="C219" s="0" t="n">
        <v>1416.24291992188</v>
      </c>
      <c r="D219" s="0" t="n">
        <v>148848.921875</v>
      </c>
      <c r="E219" s="0" t="n">
        <v>177.146621704102</v>
      </c>
      <c r="F219" s="0" t="n">
        <v>-953.718383789063</v>
      </c>
      <c r="G219" s="0" t="n">
        <v>7.49475574493408</v>
      </c>
    </row>
    <row r="220" customFormat="false" ht="12.75" hidden="false" customHeight="false" outlineLevel="0" collapsed="false">
      <c r="A220" s="0" t="s">
        <v>778</v>
      </c>
      <c r="B220" s="0" t="n">
        <v>1375.75903320313</v>
      </c>
      <c r="C220" s="0" t="n">
        <v>1430.54345703125</v>
      </c>
      <c r="D220" s="0" t="n">
        <v>148847.96875</v>
      </c>
      <c r="E220" s="0" t="n">
        <v>177.618499755859</v>
      </c>
      <c r="F220" s="0" t="n">
        <v>-954.851257324219</v>
      </c>
      <c r="G220" s="0" t="n">
        <v>7.47631978988647</v>
      </c>
    </row>
    <row r="221" customFormat="false" ht="12.75" hidden="false" customHeight="false" outlineLevel="0" collapsed="false">
      <c r="A221" s="0" t="s">
        <v>779</v>
      </c>
      <c r="B221" s="0" t="n">
        <v>1393.59606933594</v>
      </c>
      <c r="C221" s="0" t="n">
        <v>1435.15954589844</v>
      </c>
      <c r="D221" s="0" t="n">
        <v>148845.703125</v>
      </c>
      <c r="E221" s="0" t="n">
        <v>178.260375976563</v>
      </c>
      <c r="F221" s="0" t="n">
        <v>-955.070495605469</v>
      </c>
      <c r="G221" s="0" t="n">
        <v>7.47682476043701</v>
      </c>
    </row>
    <row r="222" customFormat="false" ht="12.75" hidden="false" customHeight="false" outlineLevel="0" collapsed="false">
      <c r="A222" s="0" t="s">
        <v>780</v>
      </c>
      <c r="B222" s="0" t="n">
        <v>1408.78076171875</v>
      </c>
      <c r="C222" s="0" t="n">
        <v>1434.82861328125</v>
      </c>
      <c r="D222" s="0" t="n">
        <v>148842.140625</v>
      </c>
      <c r="E222" s="0" t="n">
        <v>179.138381958008</v>
      </c>
      <c r="F222" s="0" t="n">
        <v>-955.153625488281</v>
      </c>
      <c r="G222" s="0" t="n">
        <v>7.48291158676147</v>
      </c>
    </row>
    <row r="223" customFormat="false" ht="12.75" hidden="false" customHeight="false" outlineLevel="0" collapsed="false">
      <c r="A223" s="0" t="s">
        <v>781</v>
      </c>
      <c r="B223" s="0" t="n">
        <v>1420.66247558594</v>
      </c>
      <c r="C223" s="0" t="n">
        <v>1433.29626464844</v>
      </c>
      <c r="D223" s="0" t="n">
        <v>148838.140625</v>
      </c>
      <c r="E223" s="0" t="n">
        <v>180.206634521484</v>
      </c>
      <c r="F223" s="0" t="n">
        <v>-955.948852539063</v>
      </c>
      <c r="G223" s="0" t="n">
        <v>7.48076486587524</v>
      </c>
    </row>
    <row r="224" customFormat="false" ht="12.75" hidden="false" customHeight="false" outlineLevel="0" collapsed="false">
      <c r="A224" s="0" t="s">
        <v>782</v>
      </c>
      <c r="B224" s="0" t="n">
        <v>1428.82043457031</v>
      </c>
      <c r="C224" s="0" t="n">
        <v>1423.98327636719</v>
      </c>
      <c r="D224" s="0" t="n">
        <v>148834.3125</v>
      </c>
      <c r="E224" s="0" t="n">
        <v>181.539764404297</v>
      </c>
      <c r="F224" s="0" t="n">
        <v>-956.751953125</v>
      </c>
      <c r="G224" s="0" t="n">
        <v>7.46453094482422</v>
      </c>
    </row>
    <row r="225" customFormat="false" ht="12.75" hidden="false" customHeight="false" outlineLevel="0" collapsed="false">
      <c r="A225" s="0" t="s">
        <v>783</v>
      </c>
      <c r="B225" s="0" t="n">
        <v>1432.9384765625</v>
      </c>
      <c r="C225" s="0" t="n">
        <v>1406.91540527344</v>
      </c>
      <c r="D225" s="0" t="n">
        <v>148830.453125</v>
      </c>
      <c r="E225" s="0" t="n">
        <v>183.385864257813</v>
      </c>
      <c r="F225" s="0" t="n">
        <v>-957.244995117188</v>
      </c>
      <c r="G225" s="0" t="n">
        <v>7.43447732925415</v>
      </c>
    </row>
    <row r="226" customFormat="false" ht="12.75" hidden="false" customHeight="false" outlineLevel="0" collapsed="false">
      <c r="A226" s="0" t="s">
        <v>784</v>
      </c>
      <c r="B226" s="0" t="n">
        <v>1432.76037597656</v>
      </c>
      <c r="C226" s="0" t="n">
        <v>1384.67834472656</v>
      </c>
      <c r="D226" s="0" t="n">
        <v>148815.90625</v>
      </c>
      <c r="E226" s="0" t="n">
        <v>185.92741394043</v>
      </c>
      <c r="F226" s="0" t="n">
        <v>-957.607421875</v>
      </c>
      <c r="G226" s="0" t="n">
        <v>7.39647960662842</v>
      </c>
    </row>
    <row r="227" customFormat="false" ht="12.75" hidden="false" customHeight="false" outlineLevel="0" collapsed="false">
      <c r="A227" s="0" t="s">
        <v>785</v>
      </c>
      <c r="B227" s="0" t="n">
        <v>1428.13549804688</v>
      </c>
      <c r="C227" s="0" t="n">
        <v>1356.93676757813</v>
      </c>
      <c r="D227" s="0" t="n">
        <v>148794.578125</v>
      </c>
      <c r="E227" s="0" t="n">
        <v>189.005065917969</v>
      </c>
      <c r="F227" s="0" t="n">
        <v>-957.298217773438</v>
      </c>
      <c r="G227" s="0" t="n">
        <v>7.36199331283569</v>
      </c>
    </row>
    <row r="228" customFormat="false" ht="12.75" hidden="false" customHeight="false" outlineLevel="0" collapsed="false">
      <c r="A228" s="0" t="s">
        <v>786</v>
      </c>
      <c r="B228" s="0" t="n">
        <v>1419.0654296875</v>
      </c>
      <c r="C228" s="0" t="n">
        <v>1323.75646972656</v>
      </c>
      <c r="D228" s="0" t="n">
        <v>148772</v>
      </c>
      <c r="E228" s="0" t="n">
        <v>192.366592407227</v>
      </c>
      <c r="F228" s="0" t="n">
        <v>-956.738159179688</v>
      </c>
      <c r="G228" s="0" t="n">
        <v>7.33424282073975</v>
      </c>
    </row>
    <row r="229" customFormat="false" ht="12.75" hidden="false" customHeight="false" outlineLevel="0" collapsed="false">
      <c r="A229" s="0" t="s">
        <v>787</v>
      </c>
      <c r="B229" s="0" t="n">
        <v>1403.17651367188</v>
      </c>
      <c r="C229" s="0" t="n">
        <v>1287.12133789063</v>
      </c>
      <c r="D229" s="0" t="n">
        <v>148746.546875</v>
      </c>
      <c r="E229" s="0" t="n">
        <v>195.730422973633</v>
      </c>
      <c r="F229" s="0" t="n">
        <v>-956.579711914063</v>
      </c>
      <c r="G229" s="0" t="n">
        <v>7.31312704086304</v>
      </c>
    </row>
    <row r="230" customFormat="false" ht="12.75" hidden="false" customHeight="false" outlineLevel="0" collapsed="false">
      <c r="A230" s="0" t="s">
        <v>788</v>
      </c>
      <c r="B230" s="0" t="n">
        <v>1380.33166503906</v>
      </c>
      <c r="C230" s="0" t="n">
        <v>1250.65734863281</v>
      </c>
      <c r="D230" s="0" t="n">
        <v>148735.328125</v>
      </c>
      <c r="E230" s="0" t="n">
        <v>198.714584350586</v>
      </c>
      <c r="F230" s="0" t="n">
        <v>-956.26513671875</v>
      </c>
      <c r="G230" s="0" t="n">
        <v>7.29935359954834</v>
      </c>
    </row>
    <row r="231" customFormat="false" ht="12.75" hidden="false" customHeight="false" outlineLevel="0" collapsed="false">
      <c r="A231" s="0" t="s">
        <v>789</v>
      </c>
      <c r="B231" s="0" t="n">
        <v>1356.11560058594</v>
      </c>
      <c r="C231" s="0" t="n">
        <v>1219.57458496094</v>
      </c>
      <c r="D231" s="0" t="n">
        <v>148736.21875</v>
      </c>
      <c r="E231" s="0" t="n">
        <v>200.913101196289</v>
      </c>
      <c r="F231" s="0" t="n">
        <v>-955.269714355469</v>
      </c>
      <c r="G231" s="0" t="n">
        <v>7.29488897323608</v>
      </c>
    </row>
    <row r="232" customFormat="false" ht="12.75" hidden="false" customHeight="false" outlineLevel="0" collapsed="false">
      <c r="A232" s="0" t="s">
        <v>790</v>
      </c>
      <c r="B232" s="0" t="n">
        <v>1331.45397949219</v>
      </c>
      <c r="C232" s="0" t="n">
        <v>1195.86987304688</v>
      </c>
      <c r="D232" s="0" t="n">
        <v>148739.71875</v>
      </c>
      <c r="E232" s="0" t="n">
        <v>202.103302001953</v>
      </c>
      <c r="F232" s="0" t="n">
        <v>-953.894653320313</v>
      </c>
      <c r="G232" s="0" t="n">
        <v>7.29850912094116</v>
      </c>
    </row>
    <row r="233" customFormat="false" ht="12.75" hidden="false" customHeight="false" outlineLevel="0" collapsed="false">
      <c r="A233" s="0" t="s">
        <v>791</v>
      </c>
      <c r="B233" s="0" t="n">
        <v>1307.30529785156</v>
      </c>
      <c r="C233" s="0" t="n">
        <v>1178.8173828125</v>
      </c>
      <c r="D233" s="0" t="n">
        <v>148760.03125</v>
      </c>
      <c r="E233" s="0" t="n">
        <v>202.51676940918</v>
      </c>
      <c r="F233" s="0" t="n">
        <v>-952.265930175781</v>
      </c>
      <c r="G233" s="0" t="n">
        <v>7.30345821380615</v>
      </c>
    </row>
    <row r="234" customFormat="false" ht="12.75" hidden="false" customHeight="false" outlineLevel="0" collapsed="false">
      <c r="A234" s="0" t="s">
        <v>792</v>
      </c>
      <c r="B234" s="0" t="n">
        <v>1284.57666015625</v>
      </c>
      <c r="C234" s="0" t="n">
        <v>1167.10607910156</v>
      </c>
      <c r="D234" s="0" t="n">
        <v>148791.734375</v>
      </c>
      <c r="E234" s="0" t="n">
        <v>202.715057373047</v>
      </c>
      <c r="F234" s="0" t="n">
        <v>-950.751953125</v>
      </c>
      <c r="G234" s="0" t="n">
        <v>7.30346918106079</v>
      </c>
    </row>
    <row r="235" customFormat="false" ht="12.75" hidden="false" customHeight="false" outlineLevel="0" collapsed="false">
      <c r="A235" s="0" t="s">
        <v>793</v>
      </c>
      <c r="B235" s="0" t="n">
        <v>1263.91430664063</v>
      </c>
      <c r="C235" s="0" t="n">
        <v>1162.08715820313</v>
      </c>
      <c r="D235" s="0" t="n">
        <v>148819.40625</v>
      </c>
      <c r="E235" s="0" t="n">
        <v>203.230239868164</v>
      </c>
      <c r="F235" s="0" t="n">
        <v>-949.235046386719</v>
      </c>
      <c r="G235" s="0" t="n">
        <v>7.29320907592773</v>
      </c>
    </row>
    <row r="236" customFormat="false" ht="12.75" hidden="false" customHeight="false" outlineLevel="0" collapsed="false">
      <c r="A236" s="0" t="s">
        <v>794</v>
      </c>
      <c r="B236" s="0" t="n">
        <v>1245.61352539063</v>
      </c>
      <c r="C236" s="0" t="n">
        <v>1160.10949707031</v>
      </c>
      <c r="D236" s="0" t="n">
        <v>148831.71875</v>
      </c>
      <c r="E236" s="0" t="n">
        <v>204.45768737793</v>
      </c>
      <c r="F236" s="0" t="n">
        <v>-947.219543457031</v>
      </c>
      <c r="G236" s="0" t="n">
        <v>7.26999044418335</v>
      </c>
    </row>
    <row r="237" customFormat="false" ht="12.75" hidden="false" customHeight="false" outlineLevel="0" collapsed="false">
      <c r="A237" s="0" t="s">
        <v>795</v>
      </c>
      <c r="B237" s="0" t="n">
        <v>1229.75671386719</v>
      </c>
      <c r="C237" s="0" t="n">
        <v>1157.99865722656</v>
      </c>
      <c r="D237" s="0" t="n">
        <v>148845.84375</v>
      </c>
      <c r="E237" s="0" t="n">
        <v>206.314697265625</v>
      </c>
      <c r="F237" s="0" t="n">
        <v>-945.478210449219</v>
      </c>
      <c r="G237" s="0" t="n">
        <v>7.23423385620117</v>
      </c>
    </row>
    <row r="238" customFormat="false" ht="12.75" hidden="false" customHeight="false" outlineLevel="0" collapsed="false">
      <c r="A238" s="0" t="s">
        <v>796</v>
      </c>
      <c r="B238" s="0" t="n">
        <v>1216.35668945313</v>
      </c>
      <c r="C238" s="0" t="n">
        <v>1156.1572265625</v>
      </c>
      <c r="D238" s="0" t="n">
        <v>148868.09375</v>
      </c>
      <c r="E238" s="0" t="n">
        <v>208.626754760742</v>
      </c>
      <c r="F238" s="0" t="n">
        <v>-944.060424804688</v>
      </c>
      <c r="G238" s="0" t="n">
        <v>7.18226480484009</v>
      </c>
    </row>
    <row r="239" customFormat="false" ht="12.75" hidden="false" customHeight="false" outlineLevel="0" collapsed="false">
      <c r="A239" s="0" t="s">
        <v>797</v>
      </c>
      <c r="B239" s="0" t="n">
        <v>1205.48071289063</v>
      </c>
      <c r="C239" s="0" t="n">
        <v>1154.94641113281</v>
      </c>
      <c r="D239" s="0" t="n">
        <v>148890.578125</v>
      </c>
      <c r="E239" s="0" t="n">
        <v>211.323852539063</v>
      </c>
      <c r="F239" s="0" t="n">
        <v>-942.949890136719</v>
      </c>
      <c r="G239" s="0" t="n">
        <v>7.11450099945068</v>
      </c>
    </row>
    <row r="240" customFormat="false" ht="12.75" hidden="false" customHeight="false" outlineLevel="0" collapsed="false">
      <c r="A240" s="0" t="s">
        <v>798</v>
      </c>
      <c r="B240" s="0" t="n">
        <v>1197.15258789063</v>
      </c>
      <c r="C240" s="0" t="n">
        <v>1154.59375</v>
      </c>
      <c r="D240" s="0" t="n">
        <v>148902.03125</v>
      </c>
      <c r="E240" s="0" t="n">
        <v>214.663375854492</v>
      </c>
      <c r="F240" s="0" t="n">
        <v>-943.192504882813</v>
      </c>
      <c r="G240" s="0" t="n">
        <v>7.02957153320313</v>
      </c>
    </row>
    <row r="241" customFormat="false" ht="12.75" hidden="false" customHeight="false" outlineLevel="0" collapsed="false">
      <c r="A241" s="0" t="s">
        <v>799</v>
      </c>
      <c r="B241" s="0" t="n">
        <v>1191.01879882813</v>
      </c>
      <c r="C241" s="0" t="n">
        <v>1154.72680664063</v>
      </c>
      <c r="D241" s="0" t="n">
        <v>148905.703125</v>
      </c>
      <c r="E241" s="0" t="n">
        <v>219.159759521484</v>
      </c>
      <c r="F241" s="0" t="n">
        <v>-944.000671386719</v>
      </c>
      <c r="G241" s="0" t="n">
        <v>6.93387317657471</v>
      </c>
    </row>
    <row r="242" customFormat="false" ht="12.75" hidden="false" customHeight="false" outlineLevel="0" collapsed="false">
      <c r="A242" s="0" t="s">
        <v>800</v>
      </c>
      <c r="B242" s="0" t="n">
        <v>1186.5322265625</v>
      </c>
      <c r="C242" s="0" t="n">
        <v>1154.47143554688</v>
      </c>
      <c r="D242" s="0" t="n">
        <v>148907.03125</v>
      </c>
      <c r="E242" s="0" t="n">
        <v>225.567672729492</v>
      </c>
      <c r="F242" s="0" t="n">
        <v>-945.362609863281</v>
      </c>
      <c r="G242" s="0" t="n">
        <v>6.84020853042603</v>
      </c>
    </row>
    <row r="243" customFormat="false" ht="12.75" hidden="false" customHeight="false" outlineLevel="0" collapsed="false">
      <c r="A243" s="0" t="s">
        <v>801</v>
      </c>
      <c r="B243" s="0" t="n">
        <v>1182.90173339844</v>
      </c>
      <c r="C243" s="0" t="n">
        <v>1148.11767578125</v>
      </c>
      <c r="D243" s="0" t="n">
        <v>148905.65625</v>
      </c>
      <c r="E243" s="0" t="n">
        <v>234.453414916992</v>
      </c>
      <c r="F243" s="0" t="n">
        <v>-946.399536132813</v>
      </c>
      <c r="G243" s="0" t="n">
        <v>6.75850391387939</v>
      </c>
    </row>
    <row r="244" customFormat="false" ht="12.75" hidden="false" customHeight="false" outlineLevel="0" collapsed="false">
      <c r="A244" s="0" t="s">
        <v>802</v>
      </c>
      <c r="B244" s="0" t="n">
        <v>1179.19104003906</v>
      </c>
      <c r="C244" s="0" t="n">
        <v>1135.515625</v>
      </c>
      <c r="D244" s="0" t="n">
        <v>148904.5</v>
      </c>
      <c r="E244" s="0" t="n">
        <v>245.996063232422</v>
      </c>
      <c r="F244" s="0" t="n">
        <v>-946.883422851563</v>
      </c>
      <c r="G244" s="0" t="n">
        <v>6.68066549301147</v>
      </c>
    </row>
    <row r="245" customFormat="false" ht="12.75" hidden="false" customHeight="false" outlineLevel="0" collapsed="false">
      <c r="A245" s="0" t="s">
        <v>803</v>
      </c>
      <c r="B245" s="0" t="n">
        <v>1174.55493164063</v>
      </c>
      <c r="C245" s="0" t="n">
        <v>1118.97045898438</v>
      </c>
      <c r="D245" s="0" t="n">
        <v>148904.546875</v>
      </c>
      <c r="E245" s="0" t="n">
        <v>259.818450927734</v>
      </c>
      <c r="F245" s="0" t="n">
        <v>-947.153442382813</v>
      </c>
      <c r="G245" s="0" t="n">
        <v>6.59102153778076</v>
      </c>
    </row>
    <row r="246" customFormat="false" ht="12.75" hidden="false" customHeight="false" outlineLevel="0" collapsed="false">
      <c r="A246" s="0" t="s">
        <v>804</v>
      </c>
      <c r="B246" s="0" t="n">
        <v>1168.14904785156</v>
      </c>
      <c r="C246" s="0" t="n">
        <v>1096.05200195313</v>
      </c>
      <c r="D246" s="0" t="n">
        <v>148903.34375</v>
      </c>
      <c r="E246" s="0" t="n">
        <v>275.298278808594</v>
      </c>
      <c r="F246" s="0" t="n">
        <v>-947.462219238281</v>
      </c>
      <c r="G246" s="0" t="n">
        <v>6.49255752563477</v>
      </c>
    </row>
    <row r="247" customFormat="false" ht="12.75" hidden="false" customHeight="false" outlineLevel="0" collapsed="false">
      <c r="A247" s="0" t="s">
        <v>805</v>
      </c>
      <c r="B247" s="0" t="n">
        <v>1159.10144042969</v>
      </c>
      <c r="C247" s="0" t="n">
        <v>1066.59252929688</v>
      </c>
      <c r="D247" s="0" t="n">
        <v>148900.21875</v>
      </c>
      <c r="E247" s="0" t="n">
        <v>291.398162841797</v>
      </c>
      <c r="F247" s="0" t="n">
        <v>-948.204284667969</v>
      </c>
      <c r="G247" s="0" t="n">
        <v>6.40015935897827</v>
      </c>
    </row>
    <row r="248" customFormat="false" ht="12.75" hidden="false" customHeight="false" outlineLevel="0" collapsed="false">
      <c r="A248" s="0" t="s">
        <v>806</v>
      </c>
      <c r="B248" s="0" t="n">
        <v>1146.87536621094</v>
      </c>
      <c r="C248" s="0" t="n">
        <v>1033.71545410156</v>
      </c>
      <c r="D248" s="0" t="n">
        <v>148896.6875</v>
      </c>
      <c r="E248" s="0" t="n">
        <v>307.025726318359</v>
      </c>
      <c r="F248" s="0" t="n">
        <v>-948.553344726563</v>
      </c>
      <c r="G248" s="0" t="n">
        <v>6.32585763931274</v>
      </c>
    </row>
    <row r="249" customFormat="false" ht="12.75" hidden="false" customHeight="false" outlineLevel="0" collapsed="false">
      <c r="A249" s="0" t="s">
        <v>807</v>
      </c>
      <c r="B249" s="0" t="n">
        <v>1128.58813476563</v>
      </c>
      <c r="C249" s="0" t="n">
        <v>999.1953125</v>
      </c>
      <c r="D249" s="0" t="n">
        <v>148893.703125</v>
      </c>
      <c r="E249" s="0" t="n">
        <v>321.071960449219</v>
      </c>
      <c r="F249" s="0" t="n">
        <v>-948.596313476563</v>
      </c>
      <c r="G249" s="0" t="n">
        <v>6.27663135528564</v>
      </c>
    </row>
    <row r="250" customFormat="false" ht="12.75" hidden="false" customHeight="false" outlineLevel="0" collapsed="false">
      <c r="A250" s="0" t="s">
        <v>808</v>
      </c>
      <c r="B250" s="0" t="n">
        <v>1103.30395507813</v>
      </c>
      <c r="C250" s="0" t="n">
        <v>959.664184570313</v>
      </c>
      <c r="D250" s="0" t="n">
        <v>148892.09375</v>
      </c>
      <c r="E250" s="0" t="n">
        <v>332.939849853516</v>
      </c>
      <c r="F250" s="0" t="n">
        <v>-948.315307617188</v>
      </c>
      <c r="G250" s="0" t="n">
        <v>6.25396823883057</v>
      </c>
    </row>
    <row r="251" customFormat="false" ht="12.75" hidden="false" customHeight="false" outlineLevel="0" collapsed="false">
      <c r="A251" s="0" t="s">
        <v>809</v>
      </c>
      <c r="B251" s="0" t="n">
        <v>1075.90698242188</v>
      </c>
      <c r="C251" s="0" t="n">
        <v>917.814086914063</v>
      </c>
      <c r="D251" s="0" t="n">
        <v>148891.046875</v>
      </c>
      <c r="E251" s="0" t="n">
        <v>342.216094970703</v>
      </c>
      <c r="F251" s="0" t="n">
        <v>-947.300109863281</v>
      </c>
      <c r="G251" s="0" t="n">
        <v>6.25490665435791</v>
      </c>
    </row>
    <row r="252" customFormat="false" ht="12.75" hidden="false" customHeight="false" outlineLevel="0" collapsed="false">
      <c r="A252" s="0" t="s">
        <v>810</v>
      </c>
      <c r="B252" s="0" t="n">
        <v>1046.79748535156</v>
      </c>
      <c r="C252" s="0" t="n">
        <v>877.501586914063</v>
      </c>
      <c r="D252" s="0" t="n">
        <v>148889.90625</v>
      </c>
      <c r="E252" s="0" t="n">
        <v>348.725921630859</v>
      </c>
      <c r="F252" s="0" t="n">
        <v>-946.351379394531</v>
      </c>
      <c r="G252" s="0" t="n">
        <v>6.26509761810303</v>
      </c>
    </row>
    <row r="253" customFormat="false" ht="12.75" hidden="false" customHeight="false" outlineLevel="0" collapsed="false">
      <c r="A253" s="0" t="s">
        <v>811</v>
      </c>
      <c r="B253" s="0" t="n">
        <v>1016.50036621094</v>
      </c>
      <c r="C253" s="0" t="n">
        <v>839.068969726563</v>
      </c>
      <c r="D253" s="0" t="n">
        <v>148888.734375</v>
      </c>
      <c r="E253" s="0" t="n">
        <v>352.889282226563</v>
      </c>
      <c r="F253" s="0" t="n">
        <v>-945.40966796875</v>
      </c>
      <c r="G253" s="0" t="n">
        <v>6.27360105514526</v>
      </c>
    </row>
    <row r="254" customFormat="false" ht="12.75" hidden="false" customHeight="false" outlineLevel="0" collapsed="false">
      <c r="A254" s="0" t="s">
        <v>812</v>
      </c>
      <c r="B254" s="0" t="n">
        <v>985.572387695313</v>
      </c>
      <c r="C254" s="0" t="n">
        <v>802.8046875</v>
      </c>
      <c r="D254" s="0" t="n">
        <v>148887.375</v>
      </c>
      <c r="E254" s="0" t="n">
        <v>355.503723144531</v>
      </c>
      <c r="F254" s="0" t="n">
        <v>-944.591186523438</v>
      </c>
      <c r="G254" s="0" t="n">
        <v>6.27449131011963</v>
      </c>
    </row>
    <row r="255" customFormat="false" ht="12.75" hidden="false" customHeight="false" outlineLevel="0" collapsed="false">
      <c r="A255" s="0" t="s">
        <v>813</v>
      </c>
      <c r="B255" s="0" t="n">
        <v>954.583679199219</v>
      </c>
      <c r="C255" s="0" t="n">
        <v>769.58740234375</v>
      </c>
      <c r="D255" s="0" t="n">
        <v>148886.46875</v>
      </c>
      <c r="E255" s="0" t="n">
        <v>358.057800292969</v>
      </c>
      <c r="F255" s="0" t="n">
        <v>-943.602416992188</v>
      </c>
      <c r="G255" s="0" t="n">
        <v>6.27051067352295</v>
      </c>
    </row>
    <row r="256" customFormat="false" ht="12.75" hidden="false" customHeight="false" outlineLevel="0" collapsed="false">
      <c r="A256" s="0" t="s">
        <v>814</v>
      </c>
      <c r="B256" s="0" t="n">
        <v>924.088562011719</v>
      </c>
      <c r="C256" s="0" t="n">
        <v>740.395141601563</v>
      </c>
      <c r="D256" s="0" t="n">
        <v>148887.421875</v>
      </c>
      <c r="E256" s="0" t="n">
        <v>361.605682373047</v>
      </c>
      <c r="F256" s="0" t="n">
        <v>-942.547058105469</v>
      </c>
      <c r="G256" s="0" t="n">
        <v>6.26387500762939</v>
      </c>
    </row>
    <row r="257" customFormat="false" ht="12.75" hidden="false" customHeight="false" outlineLevel="0" collapsed="false">
      <c r="A257" s="0" t="s">
        <v>815</v>
      </c>
      <c r="B257" s="0" t="n">
        <v>894.512817382813</v>
      </c>
      <c r="C257" s="0" t="n">
        <v>715.348815917969</v>
      </c>
      <c r="D257" s="0" t="n">
        <v>148890.671875</v>
      </c>
      <c r="E257" s="0" t="n">
        <v>366.957824707031</v>
      </c>
      <c r="F257" s="0" t="n">
        <v>-941.619506835938</v>
      </c>
      <c r="G257" s="0" t="n">
        <v>6.25314998626709</v>
      </c>
    </row>
    <row r="258" customFormat="false" ht="12.75" hidden="false" customHeight="false" outlineLevel="0" collapsed="false">
      <c r="A258" s="0" t="s">
        <v>816</v>
      </c>
      <c r="B258" s="0" t="n">
        <v>866.147094726563</v>
      </c>
      <c r="C258" s="0" t="n">
        <v>693.210327148438</v>
      </c>
      <c r="D258" s="0" t="n">
        <v>148904.875</v>
      </c>
      <c r="E258" s="0" t="n">
        <v>374.703430175781</v>
      </c>
      <c r="F258" s="0" t="n">
        <v>-940.59912109375</v>
      </c>
      <c r="G258" s="0" t="n">
        <v>6.24178838729858</v>
      </c>
    </row>
    <row r="259" customFormat="false" ht="12.75" hidden="false" customHeight="false" outlineLevel="0" collapsed="false">
      <c r="A259" s="0" t="s">
        <v>817</v>
      </c>
      <c r="B259" s="0" t="n">
        <v>837.546997070313</v>
      </c>
      <c r="C259" s="0" t="n">
        <v>672.663818359375</v>
      </c>
      <c r="D259" s="0" t="n">
        <v>148915.53125</v>
      </c>
      <c r="E259" s="0" t="n">
        <v>384.822113037109</v>
      </c>
      <c r="F259" s="0" t="n">
        <v>-939.401245117188</v>
      </c>
      <c r="G259" s="0" t="n">
        <v>6.23208475112915</v>
      </c>
    </row>
    <row r="260" customFormat="false" ht="12.75" hidden="false" customHeight="false" outlineLevel="0" collapsed="false">
      <c r="A260" s="0" t="s">
        <v>818</v>
      </c>
      <c r="B260" s="0" t="n">
        <v>808.202453613281</v>
      </c>
      <c r="C260" s="0" t="n">
        <v>649.51708984375</v>
      </c>
      <c r="D260" s="0" t="n">
        <v>148918.5625</v>
      </c>
      <c r="E260" s="0" t="n">
        <v>395.506530761719</v>
      </c>
      <c r="F260" s="0" t="n">
        <v>-937.4775390625</v>
      </c>
      <c r="G260" s="0" t="n">
        <v>6.22254848480225</v>
      </c>
    </row>
    <row r="261" customFormat="false" ht="12.75" hidden="false" customHeight="false" outlineLevel="0" collapsed="false">
      <c r="A261" s="0" t="s">
        <v>819</v>
      </c>
      <c r="B261" s="0" t="n">
        <v>780.686340332031</v>
      </c>
      <c r="C261" s="0" t="n">
        <v>624.417175292969</v>
      </c>
      <c r="D261" s="0" t="n">
        <v>148920.703125</v>
      </c>
      <c r="E261" s="0" t="n">
        <v>405.7822265625</v>
      </c>
      <c r="F261" s="0" t="n">
        <v>-934.801574707031</v>
      </c>
      <c r="G261" s="0" t="n">
        <v>6.20870304107666</v>
      </c>
    </row>
    <row r="262" customFormat="false" ht="12.75" hidden="false" customHeight="false" outlineLevel="0" collapsed="false">
      <c r="A262" s="0" t="s">
        <v>820</v>
      </c>
      <c r="B262" s="0" t="n">
        <v>754.498840332031</v>
      </c>
      <c r="C262" s="0" t="n">
        <v>598.617553710938</v>
      </c>
      <c r="D262" s="0" t="n">
        <v>148921.875</v>
      </c>
      <c r="E262" s="0" t="n">
        <v>415.141906738281</v>
      </c>
      <c r="F262" s="0" t="n">
        <v>-933.78515625</v>
      </c>
      <c r="G262" s="0" t="n">
        <v>6.18649196624756</v>
      </c>
    </row>
    <row r="263" customFormat="false" ht="12.75" hidden="false" customHeight="false" outlineLevel="0" collapsed="false">
      <c r="A263" s="0" t="s">
        <v>821</v>
      </c>
      <c r="B263" s="0" t="n">
        <v>729.171081542969</v>
      </c>
      <c r="C263" s="0" t="n">
        <v>571.163635253906</v>
      </c>
      <c r="D263" s="0" t="n">
        <v>148920.296875</v>
      </c>
      <c r="E263" s="0" t="n">
        <v>423.94287109375</v>
      </c>
      <c r="F263" s="0" t="n">
        <v>-931.876953125</v>
      </c>
      <c r="G263" s="0" t="n">
        <v>6.16328287124634</v>
      </c>
    </row>
    <row r="264" customFormat="false" ht="12.75" hidden="false" customHeight="false" outlineLevel="0" collapsed="false">
      <c r="A264" s="0" t="s">
        <v>822</v>
      </c>
      <c r="B264" s="0" t="n">
        <v>704.294555664063</v>
      </c>
      <c r="C264" s="0" t="n">
        <v>543.495849609375</v>
      </c>
      <c r="D264" s="0" t="n">
        <v>148896.46875</v>
      </c>
      <c r="E264" s="0" t="n">
        <v>432.563781738281</v>
      </c>
      <c r="F264" s="0" t="n">
        <v>-930.343566894531</v>
      </c>
      <c r="G264" s="0" t="n">
        <v>6.14335155487061</v>
      </c>
    </row>
    <row r="265" customFormat="false" ht="12.75" hidden="false" customHeight="false" outlineLevel="0" collapsed="false">
      <c r="A265" s="0" t="s">
        <v>823</v>
      </c>
      <c r="B265" s="0" t="n">
        <v>679.579772949219</v>
      </c>
      <c r="C265" s="0" t="n">
        <v>517.124389648438</v>
      </c>
      <c r="D265" s="0" t="n">
        <v>148867.859375</v>
      </c>
      <c r="E265" s="0" t="n">
        <v>441.598449707031</v>
      </c>
      <c r="F265" s="0" t="n">
        <v>-928.662780761719</v>
      </c>
      <c r="G265" s="0" t="n">
        <v>6.13088321685791</v>
      </c>
    </row>
    <row r="266" customFormat="false" ht="12.75" hidden="false" customHeight="false" outlineLevel="0" collapsed="false">
      <c r="A266" s="0" t="s">
        <v>824</v>
      </c>
      <c r="B266" s="0" t="n">
        <v>654.885986328125</v>
      </c>
      <c r="C266" s="0" t="n">
        <v>490.991546630859</v>
      </c>
      <c r="D266" s="0" t="n">
        <v>148833.953125</v>
      </c>
      <c r="E266" s="0" t="n">
        <v>451.043273925781</v>
      </c>
      <c r="F266" s="0" t="n">
        <v>-927.01318359375</v>
      </c>
      <c r="G266" s="0" t="n">
        <v>6.12852382659912</v>
      </c>
    </row>
    <row r="267" customFormat="false" ht="12.75" hidden="false" customHeight="false" outlineLevel="0" collapsed="false">
      <c r="A267" s="0" t="s">
        <v>825</v>
      </c>
      <c r="B267" s="0" t="n">
        <v>630.204406738281</v>
      </c>
      <c r="C267" s="0" t="n">
        <v>464.364166259766</v>
      </c>
      <c r="D267" s="0" t="n">
        <v>148813.3125</v>
      </c>
      <c r="E267" s="0" t="n">
        <v>460.0908203125</v>
      </c>
      <c r="F267" s="0" t="n">
        <v>-924.889282226563</v>
      </c>
      <c r="G267" s="0" t="n">
        <v>6.13544368743896</v>
      </c>
    </row>
    <row r="268" customFormat="false" ht="12.75" hidden="false" customHeight="false" outlineLevel="0" collapsed="false">
      <c r="A268" s="0" t="s">
        <v>826</v>
      </c>
      <c r="B268" s="0" t="n">
        <v>605.65625</v>
      </c>
      <c r="C268" s="0" t="n">
        <v>438.757507324219</v>
      </c>
      <c r="D268" s="0" t="n">
        <v>148772.828125</v>
      </c>
      <c r="E268" s="0" t="n">
        <v>468.236022949219</v>
      </c>
      <c r="F268" s="0" t="n">
        <v>-921.990051269531</v>
      </c>
      <c r="G268" s="0" t="n">
        <v>6.14578437805176</v>
      </c>
    </row>
    <row r="269" customFormat="false" ht="12.75" hidden="false" customHeight="false" outlineLevel="0" collapsed="false">
      <c r="A269" s="0" t="s">
        <v>827</v>
      </c>
      <c r="B269" s="0" t="n">
        <v>580.066101074219</v>
      </c>
      <c r="C269" s="0" t="n">
        <v>415.818115234375</v>
      </c>
      <c r="D269" s="0" t="n">
        <v>148770.640625</v>
      </c>
      <c r="E269" s="0" t="n">
        <v>475.85302734375</v>
      </c>
      <c r="F269" s="0" t="n">
        <v>-918.525085449219</v>
      </c>
      <c r="G269" s="0" t="n">
        <v>6.15723037719727</v>
      </c>
    </row>
    <row r="270" customFormat="false" ht="12.75" hidden="false" customHeight="false" outlineLevel="0" collapsed="false">
      <c r="A270" s="0" t="s">
        <v>828</v>
      </c>
      <c r="B270" s="0" t="n">
        <v>553.685424804688</v>
      </c>
      <c r="C270" s="0" t="n">
        <v>398.705871582031</v>
      </c>
      <c r="D270" s="0" t="n">
        <v>148794.0625</v>
      </c>
      <c r="E270" s="0" t="n">
        <v>483.950744628906</v>
      </c>
      <c r="F270" s="0" t="n">
        <v>-914.867370605469</v>
      </c>
      <c r="G270" s="0" t="n">
        <v>6.1686692237854</v>
      </c>
    </row>
    <row r="271" customFormat="false" ht="12.75" hidden="false" customHeight="false" outlineLevel="0" collapsed="false">
      <c r="A271" s="0" t="s">
        <v>829</v>
      </c>
      <c r="B271" s="0" t="n">
        <v>529.909240722656</v>
      </c>
      <c r="C271" s="0" t="n">
        <v>391.904724121094</v>
      </c>
      <c r="D271" s="0" t="n">
        <v>148829.453125</v>
      </c>
      <c r="E271" s="0" t="n">
        <v>493.261291503906</v>
      </c>
      <c r="F271" s="0" t="n">
        <v>-911.271301269531</v>
      </c>
      <c r="G271" s="0" t="n">
        <v>6.17607879638672</v>
      </c>
    </row>
    <row r="272" customFormat="false" ht="12.75" hidden="false" customHeight="false" outlineLevel="0" collapsed="false">
      <c r="A272" s="0" t="s">
        <v>830</v>
      </c>
      <c r="B272" s="0" t="n">
        <v>508.956787109375</v>
      </c>
      <c r="C272" s="0" t="n">
        <v>390.370422363281</v>
      </c>
      <c r="D272" s="0" t="n">
        <v>148871.46875</v>
      </c>
      <c r="E272" s="0" t="n">
        <v>505.227142333984</v>
      </c>
      <c r="F272" s="0" t="n">
        <v>-907.758117675781</v>
      </c>
      <c r="G272" s="0" t="n">
        <v>6.17850494384766</v>
      </c>
    </row>
    <row r="273" customFormat="false" ht="12.75" hidden="false" customHeight="false" outlineLevel="0" collapsed="false">
      <c r="A273" s="0" t="s">
        <v>831</v>
      </c>
      <c r="B273" s="0" t="n">
        <v>490.958923339844</v>
      </c>
      <c r="C273" s="0" t="n">
        <v>389.503601074219</v>
      </c>
      <c r="D273" s="0" t="n">
        <v>148921.421875</v>
      </c>
      <c r="E273" s="0" t="n">
        <v>518.716064453125</v>
      </c>
      <c r="F273" s="0" t="n">
        <v>-904.070190429688</v>
      </c>
      <c r="G273" s="0" t="n">
        <v>6.17795705795288</v>
      </c>
    </row>
    <row r="274" customFormat="false" ht="12.75" hidden="false" customHeight="false" outlineLevel="0" collapsed="false">
      <c r="A274" s="0" t="s">
        <v>832</v>
      </c>
      <c r="B274" s="0" t="n">
        <v>475.9140625</v>
      </c>
      <c r="C274" s="0" t="n">
        <v>389.040588378906</v>
      </c>
      <c r="D274" s="0" t="n">
        <v>148974.84375</v>
      </c>
      <c r="E274" s="0" t="n">
        <v>531.671081542969</v>
      </c>
      <c r="F274" s="0" t="n">
        <v>-900.843627929688</v>
      </c>
      <c r="G274" s="0" t="n">
        <v>6.17254734039307</v>
      </c>
    </row>
    <row r="275" customFormat="false" ht="12.75" hidden="false" customHeight="false" outlineLevel="0" collapsed="false">
      <c r="A275" s="0" t="s">
        <v>833</v>
      </c>
      <c r="B275" s="0" t="n">
        <v>463.663818359375</v>
      </c>
      <c r="C275" s="0" t="n">
        <v>388.798706054688</v>
      </c>
      <c r="D275" s="0" t="n">
        <v>149024.46875</v>
      </c>
      <c r="E275" s="0" t="n">
        <v>542.541442871094</v>
      </c>
      <c r="F275" s="0" t="n">
        <v>-898.52978515625</v>
      </c>
      <c r="G275" s="0" t="n">
        <v>6.15917873382568</v>
      </c>
    </row>
    <row r="276" customFormat="false" ht="12.75" hidden="false" customHeight="false" outlineLevel="0" collapsed="false">
      <c r="A276" s="0" t="s">
        <v>834</v>
      </c>
      <c r="B276" s="0" t="n">
        <v>453.909973144531</v>
      </c>
      <c r="C276" s="0" t="n">
        <v>388.759582519531</v>
      </c>
      <c r="D276" s="0" t="n">
        <v>149067.4375</v>
      </c>
      <c r="E276" s="0" t="n">
        <v>553.408752441406</v>
      </c>
      <c r="F276" s="0" t="n">
        <v>-896.373229980469</v>
      </c>
      <c r="G276" s="0" t="n">
        <v>6.13243961334229</v>
      </c>
    </row>
    <row r="277" customFormat="false" ht="12.75" hidden="false" customHeight="false" outlineLevel="0" collapsed="false">
      <c r="A277" s="0" t="s">
        <v>835</v>
      </c>
      <c r="B277" s="0" t="n">
        <v>446.216644287109</v>
      </c>
      <c r="C277" s="0" t="n">
        <v>388.686096191406</v>
      </c>
      <c r="D277" s="0" t="n">
        <v>149098.109375</v>
      </c>
      <c r="E277" s="0" t="n">
        <v>567.537658691406</v>
      </c>
      <c r="F277" s="0" t="n">
        <v>-893.753723144531</v>
      </c>
      <c r="G277" s="0" t="n">
        <v>6.09691095352173</v>
      </c>
    </row>
    <row r="278" customFormat="false" ht="12.75" hidden="false" customHeight="false" outlineLevel="0" collapsed="false">
      <c r="A278" s="0" t="s">
        <v>836</v>
      </c>
      <c r="B278" s="0" t="n">
        <v>440.048278808594</v>
      </c>
      <c r="C278" s="0" t="n">
        <v>388.215240478516</v>
      </c>
      <c r="D278" s="0" t="n">
        <v>149100.9375</v>
      </c>
      <c r="E278" s="0" t="n">
        <v>587.158386230469</v>
      </c>
      <c r="F278" s="0" t="n">
        <v>-891.054992675781</v>
      </c>
      <c r="G278" s="0" t="n">
        <v>6.06246471405029</v>
      </c>
    </row>
    <row r="279" customFormat="false" ht="12.75" hidden="false" customHeight="false" outlineLevel="0" collapsed="false">
      <c r="A279" s="0" t="s">
        <v>837</v>
      </c>
      <c r="B279" s="0" t="n">
        <v>434.603515625</v>
      </c>
      <c r="C279" s="0" t="n">
        <v>387.279327392578</v>
      </c>
      <c r="D279" s="0" t="n">
        <v>149101.578125</v>
      </c>
      <c r="E279" s="0" t="n">
        <v>611.517211914063</v>
      </c>
      <c r="F279" s="0" t="n">
        <v>-888.446655273438</v>
      </c>
      <c r="G279" s="0" t="n">
        <v>6.03441715240479</v>
      </c>
    </row>
    <row r="280" customFormat="false" ht="12.75" hidden="false" customHeight="false" outlineLevel="0" collapsed="false">
      <c r="A280" s="0" t="s">
        <v>838</v>
      </c>
      <c r="B280" s="0" t="n">
        <v>429.240142822266</v>
      </c>
      <c r="C280" s="0" t="n">
        <v>380.446960449219</v>
      </c>
      <c r="D280" s="0" t="n">
        <v>149097.9375</v>
      </c>
      <c r="E280" s="0" t="n">
        <v>639.359252929688</v>
      </c>
      <c r="F280" s="0" t="n">
        <v>-885.991577148438</v>
      </c>
      <c r="G280" s="0" t="n">
        <v>6.01186323165894</v>
      </c>
    </row>
    <row r="281" customFormat="false" ht="12.75" hidden="false" customHeight="false" outlineLevel="0" collapsed="false">
      <c r="A281" s="0" t="s">
        <v>839</v>
      </c>
      <c r="B281" s="0" t="n">
        <v>423.918273925781</v>
      </c>
      <c r="C281" s="0" t="n">
        <v>370.394500732422</v>
      </c>
      <c r="D281" s="0" t="n">
        <v>149075.84375</v>
      </c>
      <c r="E281" s="0" t="n">
        <v>668.804443359375</v>
      </c>
      <c r="F281" s="0" t="n">
        <v>-885.051574707031</v>
      </c>
      <c r="G281" s="0" t="n">
        <v>5.99700212478638</v>
      </c>
    </row>
    <row r="282" customFormat="false" ht="12.75" hidden="false" customHeight="false" outlineLevel="0" collapsed="false">
      <c r="A282" s="0" t="s">
        <v>840</v>
      </c>
      <c r="B282" s="0" t="n">
        <v>418.411804199219</v>
      </c>
      <c r="C282" s="0" t="n">
        <v>358.431060791016</v>
      </c>
      <c r="D282" s="0" t="n">
        <v>149072.53125</v>
      </c>
      <c r="E282" s="0" t="n">
        <v>697.275146484375</v>
      </c>
      <c r="F282" s="0" t="n">
        <v>-880.549011230469</v>
      </c>
      <c r="G282" s="0" t="n">
        <v>5.99472236633301</v>
      </c>
    </row>
    <row r="283" customFormat="false" ht="12.75" hidden="false" customHeight="false" outlineLevel="0" collapsed="false">
      <c r="A283" s="0" t="s">
        <v>841</v>
      </c>
      <c r="B283" s="0" t="n">
        <v>412.588287353516</v>
      </c>
      <c r="C283" s="0" t="n">
        <v>353.015594482422</v>
      </c>
      <c r="D283" s="0" t="n">
        <v>149071.171875</v>
      </c>
      <c r="E283" s="0" t="n">
        <v>722.468627929688</v>
      </c>
      <c r="F283" s="0" t="n">
        <v>-877.640014648438</v>
      </c>
      <c r="G283" s="0" t="n">
        <v>6.00093603134155</v>
      </c>
    </row>
    <row r="284" customFormat="false" ht="12.75" hidden="false" customHeight="false" outlineLevel="0" collapsed="false">
      <c r="A284" s="0" t="s">
        <v>842</v>
      </c>
      <c r="B284" s="0" t="n">
        <v>406.392333984375</v>
      </c>
      <c r="C284" s="0" t="n">
        <v>350.836486816406</v>
      </c>
      <c r="D284" s="0" t="n">
        <v>149070.484375</v>
      </c>
      <c r="E284" s="0" t="n">
        <v>743.324890136719</v>
      </c>
      <c r="F284" s="0" t="n">
        <v>-874.89892578125</v>
      </c>
      <c r="G284" s="0" t="n">
        <v>6.00618505477905</v>
      </c>
    </row>
    <row r="285" customFormat="false" ht="12.75" hidden="false" customHeight="false" outlineLevel="0" collapsed="false">
      <c r="A285" s="0" t="s">
        <v>843</v>
      </c>
      <c r="B285" s="0" t="n">
        <v>399.832092285156</v>
      </c>
      <c r="C285" s="0" t="n">
        <v>348.756317138672</v>
      </c>
      <c r="D285" s="0" t="n">
        <v>149069.484375</v>
      </c>
      <c r="E285" s="0" t="n">
        <v>762.398803710938</v>
      </c>
      <c r="F285" s="0" t="n">
        <v>-872.65234375</v>
      </c>
      <c r="G285" s="0" t="n">
        <v>6.0072193145752</v>
      </c>
    </row>
    <row r="286" customFormat="false" ht="12.75" hidden="false" customHeight="false" outlineLevel="0" collapsed="false">
      <c r="A286" s="0" t="s">
        <v>844</v>
      </c>
      <c r="B286" s="0" t="n">
        <v>392.920806884766</v>
      </c>
      <c r="C286" s="0" t="n">
        <v>341.577453613281</v>
      </c>
      <c r="D286" s="0" t="n">
        <v>149068.046875</v>
      </c>
      <c r="E286" s="0" t="n">
        <v>782.08203125</v>
      </c>
      <c r="F286" s="0" t="n">
        <v>-870.299438476563</v>
      </c>
      <c r="G286" s="0" t="n">
        <v>6.00702238082886</v>
      </c>
    </row>
    <row r="287" customFormat="false" ht="12.75" hidden="false" customHeight="false" outlineLevel="0" collapsed="false">
      <c r="A287" s="0" t="s">
        <v>845</v>
      </c>
      <c r="B287" s="0" t="n">
        <v>385.669525146484</v>
      </c>
      <c r="C287" s="0" t="n">
        <v>330.3671875</v>
      </c>
      <c r="D287" s="0" t="n">
        <v>149065.5625</v>
      </c>
      <c r="E287" s="0" t="n">
        <v>803.033081054688</v>
      </c>
      <c r="F287" s="0" t="n">
        <v>-866.66650390625</v>
      </c>
      <c r="G287" s="0" t="n">
        <v>6.01321649551392</v>
      </c>
    </row>
    <row r="288" customFormat="false" ht="12.75" hidden="false" customHeight="false" outlineLevel="0" collapsed="false">
      <c r="A288" s="0" t="s">
        <v>846</v>
      </c>
      <c r="B288" s="0" t="n">
        <v>378.098480224609</v>
      </c>
      <c r="C288" s="0" t="n">
        <v>318.952301025391</v>
      </c>
      <c r="D288" s="0" t="n">
        <v>149062.015625</v>
      </c>
      <c r="E288" s="0" t="n">
        <v>822.887573242188</v>
      </c>
      <c r="F288" s="0" t="n">
        <v>-862.535827636719</v>
      </c>
      <c r="G288" s="0" t="n">
        <v>6.03048992156982</v>
      </c>
    </row>
    <row r="289" customFormat="false" ht="12.75" hidden="false" customHeight="false" outlineLevel="0" collapsed="false">
      <c r="A289" s="0" t="s">
        <v>847</v>
      </c>
      <c r="B289" s="0" t="n">
        <v>369.464508056641</v>
      </c>
      <c r="C289" s="0" t="n">
        <v>307.811920166016</v>
      </c>
      <c r="D289" s="0" t="n">
        <v>149039.203125</v>
      </c>
      <c r="E289" s="0" t="n">
        <v>838.46484375</v>
      </c>
      <c r="F289" s="0" t="n">
        <v>-858.876953125</v>
      </c>
      <c r="G289" s="0" t="n">
        <v>6.06116390228271</v>
      </c>
    </row>
    <row r="290" customFormat="false" ht="12.75" hidden="false" customHeight="false" outlineLevel="0" collapsed="false">
      <c r="A290" s="0" t="s">
        <v>848</v>
      </c>
      <c r="B290" s="0" t="n">
        <v>359.533020019531</v>
      </c>
      <c r="C290" s="0" t="n">
        <v>295.435607910156</v>
      </c>
      <c r="D290" s="0" t="n">
        <v>149006.421875</v>
      </c>
      <c r="E290" s="0" t="n">
        <v>848.419799804688</v>
      </c>
      <c r="F290" s="0" t="n">
        <v>-856.151184082031</v>
      </c>
      <c r="G290" s="0" t="n">
        <v>6.10027837753296</v>
      </c>
    </row>
    <row r="291" customFormat="false" ht="12.75" hidden="false" customHeight="false" outlineLevel="0" collapsed="false">
      <c r="A291" s="0" t="s">
        <v>849</v>
      </c>
      <c r="B291" s="0" t="n">
        <v>349.662414550781</v>
      </c>
      <c r="C291" s="0" t="n">
        <v>283.132934570313</v>
      </c>
      <c r="D291" s="0" t="n">
        <v>148970.453125</v>
      </c>
      <c r="E291" s="0" t="n">
        <v>854.442749023438</v>
      </c>
      <c r="F291" s="0" t="n">
        <v>-853.470520019531</v>
      </c>
      <c r="G291" s="0" t="n">
        <v>6.13869714736938</v>
      </c>
    </row>
    <row r="292" customFormat="false" ht="12.75" hidden="false" customHeight="false" outlineLevel="0" collapsed="false">
      <c r="A292" s="0" t="s">
        <v>850</v>
      </c>
      <c r="B292" s="0" t="n">
        <v>339.903228759766</v>
      </c>
      <c r="C292" s="0" t="n">
        <v>272.231903076172</v>
      </c>
      <c r="D292" s="0" t="n">
        <v>148933.546875</v>
      </c>
      <c r="E292" s="0" t="n">
        <v>859.298828125</v>
      </c>
      <c r="F292" s="0" t="n">
        <v>-850.06591796875</v>
      </c>
      <c r="G292" s="0" t="n">
        <v>6.1688175201416</v>
      </c>
    </row>
    <row r="293" customFormat="false" ht="12.75" hidden="false" customHeight="false" outlineLevel="0" collapsed="false">
      <c r="A293" s="0" t="s">
        <v>851</v>
      </c>
      <c r="B293" s="0" t="n">
        <v>330.317962646484</v>
      </c>
      <c r="C293" s="0" t="n">
        <v>266.913818359375</v>
      </c>
      <c r="D293" s="0" t="n">
        <v>148900.828125</v>
      </c>
      <c r="E293" s="0" t="n">
        <v>864.456665039063</v>
      </c>
      <c r="F293" s="0" t="n">
        <v>-846.059448242188</v>
      </c>
      <c r="G293" s="0" t="n">
        <v>6.19504690170288</v>
      </c>
    </row>
    <row r="294" customFormat="false" ht="12.75" hidden="false" customHeight="false" outlineLevel="0" collapsed="false">
      <c r="A294" s="0" t="s">
        <v>852</v>
      </c>
      <c r="B294" s="0" t="n">
        <v>320.988952636719</v>
      </c>
      <c r="C294" s="0" t="n">
        <v>265.034240722656</v>
      </c>
      <c r="D294" s="0" t="n">
        <v>148873.859375</v>
      </c>
      <c r="E294" s="0" t="n">
        <v>869.027954101563</v>
      </c>
      <c r="F294" s="0" t="n">
        <v>-840.77294921875</v>
      </c>
      <c r="G294" s="0" t="n">
        <v>6.22214269638062</v>
      </c>
    </row>
    <row r="295" customFormat="false" ht="12.75" hidden="false" customHeight="false" outlineLevel="0" collapsed="false">
      <c r="A295" s="0" t="s">
        <v>853</v>
      </c>
      <c r="B295" s="0" t="n">
        <v>312.040679931641</v>
      </c>
      <c r="C295" s="0" t="n">
        <v>263.041198730469</v>
      </c>
      <c r="D295" s="0" t="n">
        <v>148851.046875</v>
      </c>
      <c r="E295" s="0" t="n">
        <v>871.383605957031</v>
      </c>
      <c r="F295" s="0" t="n">
        <v>-834.583984375</v>
      </c>
      <c r="G295" s="0" t="n">
        <v>6.25143575668335</v>
      </c>
    </row>
    <row r="296" customFormat="false" ht="12.75" hidden="false" customHeight="false" outlineLevel="0" collapsed="false">
      <c r="A296" s="0" t="s">
        <v>854</v>
      </c>
      <c r="B296" s="0" t="n">
        <v>303.592712402344</v>
      </c>
      <c r="C296" s="0" t="n">
        <v>256.288818359375</v>
      </c>
      <c r="D296" s="0" t="n">
        <v>148847.25</v>
      </c>
      <c r="E296" s="0" t="n">
        <v>871.1826171875</v>
      </c>
      <c r="F296" s="0" t="n">
        <v>-828.338195800781</v>
      </c>
      <c r="G296" s="0" t="n">
        <v>6.28461647033691</v>
      </c>
    </row>
    <row r="297" customFormat="false" ht="12.75" hidden="false" customHeight="false" outlineLevel="0" collapsed="false">
      <c r="A297" s="0" t="s">
        <v>855</v>
      </c>
      <c r="B297" s="0" t="n">
        <v>295.712249755859</v>
      </c>
      <c r="C297" s="0" t="n">
        <v>251.361694335938</v>
      </c>
      <c r="D297" s="0" t="n">
        <v>148844.515625</v>
      </c>
      <c r="E297" s="0" t="n">
        <v>867.951782226563</v>
      </c>
      <c r="F297" s="0" t="n">
        <v>-821.94873046875</v>
      </c>
      <c r="G297" s="0" t="n">
        <v>6.31819629669189</v>
      </c>
    </row>
    <row r="298" customFormat="false" ht="12.75" hidden="false" customHeight="false" outlineLevel="0" collapsed="false">
      <c r="A298" s="0" t="s">
        <v>856</v>
      </c>
      <c r="B298" s="0" t="n">
        <v>288.415069580078</v>
      </c>
      <c r="C298" s="0" t="n">
        <v>249.789184570313</v>
      </c>
      <c r="D298" s="0" t="n">
        <v>148841.90625</v>
      </c>
      <c r="E298" s="0" t="n">
        <v>864.343383789063</v>
      </c>
      <c r="F298" s="0" t="n">
        <v>-814.744262695313</v>
      </c>
      <c r="G298" s="0" t="n">
        <v>6.34899854660034</v>
      </c>
    </row>
    <row r="299" customFormat="false" ht="12.75" hidden="false" customHeight="false" outlineLevel="0" collapsed="false">
      <c r="A299" s="0" t="s">
        <v>857</v>
      </c>
      <c r="B299" s="0" t="n">
        <v>281.385192871094</v>
      </c>
      <c r="C299" s="0" t="n">
        <v>248.13818359375</v>
      </c>
      <c r="D299" s="0" t="n">
        <v>148838.4375</v>
      </c>
      <c r="E299" s="0" t="n">
        <v>863.612182617188</v>
      </c>
      <c r="F299" s="0" t="n">
        <v>-806.550537109375</v>
      </c>
      <c r="G299" s="0" t="n">
        <v>6.37620067596436</v>
      </c>
    </row>
    <row r="300" customFormat="false" ht="12.75" hidden="false" customHeight="false" outlineLevel="0" collapsed="false">
      <c r="A300" s="0" t="s">
        <v>858</v>
      </c>
      <c r="B300" s="0" t="n">
        <v>274.493499755859</v>
      </c>
      <c r="C300" s="0" t="n">
        <v>246.458938598633</v>
      </c>
      <c r="D300" s="0" t="n">
        <v>148817.296875</v>
      </c>
      <c r="E300" s="0" t="n">
        <v>867.897766113281</v>
      </c>
      <c r="F300" s="0" t="n">
        <v>-798.157958984375</v>
      </c>
      <c r="G300" s="0" t="n">
        <v>6.40094470977783</v>
      </c>
    </row>
    <row r="301" customFormat="false" ht="12.75" hidden="false" customHeight="false" outlineLevel="0" collapsed="false">
      <c r="A301" s="0" t="s">
        <v>859</v>
      </c>
      <c r="B301" s="0" t="n">
        <v>268.21630859375</v>
      </c>
      <c r="C301" s="0" t="n">
        <v>244.736572265625</v>
      </c>
      <c r="D301" s="0" t="n">
        <v>148791.203125</v>
      </c>
      <c r="E301" s="0" t="n">
        <v>875.479675292969</v>
      </c>
      <c r="F301" s="0" t="n">
        <v>-789.661010742188</v>
      </c>
      <c r="G301" s="0" t="n">
        <v>6.42649078369141</v>
      </c>
    </row>
    <row r="302" customFormat="false" ht="12.75" hidden="false" customHeight="false" outlineLevel="0" collapsed="false">
      <c r="A302" s="0" t="s">
        <v>860</v>
      </c>
      <c r="B302" s="0" t="n">
        <v>262.448669433594</v>
      </c>
      <c r="C302" s="0" t="n">
        <v>242.942672729492</v>
      </c>
      <c r="D302" s="0" t="n">
        <v>148765.265625</v>
      </c>
      <c r="E302" s="0" t="n">
        <v>882.906372070313</v>
      </c>
      <c r="F302" s="0" t="n">
        <v>-781.107482910156</v>
      </c>
      <c r="G302" s="0" t="n">
        <v>6.44867086410522</v>
      </c>
    </row>
    <row r="303" customFormat="false" ht="12.75" hidden="false" customHeight="false" outlineLevel="0" collapsed="false">
      <c r="A303" s="0" t="s">
        <v>861</v>
      </c>
      <c r="B303" s="0" t="n">
        <v>257.100280761719</v>
      </c>
      <c r="C303" s="0" t="n">
        <v>241.189117431641</v>
      </c>
      <c r="D303" s="0" t="n">
        <v>148743.5</v>
      </c>
      <c r="E303" s="0" t="n">
        <v>887.024291992188</v>
      </c>
      <c r="F303" s="0" t="n">
        <v>-772.825988769531</v>
      </c>
      <c r="G303" s="0" t="n">
        <v>6.46636581420898</v>
      </c>
    </row>
    <row r="304" customFormat="false" ht="12.75" hidden="false" customHeight="false" outlineLevel="0" collapsed="false">
      <c r="A304" s="0" t="s">
        <v>862</v>
      </c>
      <c r="B304" s="0" t="n">
        <v>252.138763427734</v>
      </c>
      <c r="C304" s="0" t="n">
        <v>239.46907043457</v>
      </c>
      <c r="D304" s="0" t="n">
        <v>148740</v>
      </c>
      <c r="E304" s="0" t="n">
        <v>888.1689453125</v>
      </c>
      <c r="F304" s="0" t="n">
        <v>-764.464904785156</v>
      </c>
      <c r="G304" s="0" t="n">
        <v>6.48007822036743</v>
      </c>
    </row>
    <row r="305" customFormat="false" ht="12.75" hidden="false" customHeight="false" outlineLevel="0" collapsed="false">
      <c r="A305" s="0" t="s">
        <v>863</v>
      </c>
      <c r="B305" s="0" t="n">
        <v>247.55810546875</v>
      </c>
      <c r="C305" s="0" t="n">
        <v>237.888595581055</v>
      </c>
      <c r="D305" s="0" t="n">
        <v>148738.125</v>
      </c>
      <c r="E305" s="0" t="n">
        <v>887.336059570313</v>
      </c>
      <c r="F305" s="0" t="n">
        <v>-755.614562988281</v>
      </c>
      <c r="G305" s="0" t="n">
        <v>6.4928503036499</v>
      </c>
    </row>
    <row r="306" customFormat="false" ht="12.75" hidden="false" customHeight="false" outlineLevel="0" collapsed="false">
      <c r="A306" s="0" t="s">
        <v>864</v>
      </c>
      <c r="B306" s="0" t="n">
        <v>243.370635986328</v>
      </c>
      <c r="C306" s="0" t="n">
        <v>236.658645629883</v>
      </c>
      <c r="D306" s="0" t="n">
        <v>148737.40625</v>
      </c>
      <c r="E306" s="0" t="n">
        <v>885.869750976563</v>
      </c>
      <c r="F306" s="0" t="n">
        <v>-746.233764648438</v>
      </c>
      <c r="G306" s="0" t="n">
        <v>6.50404071807861</v>
      </c>
    </row>
    <row r="307" customFormat="false" ht="12.75" hidden="false" customHeight="false" outlineLevel="0" collapsed="false">
      <c r="A307" s="0" t="s">
        <v>865</v>
      </c>
      <c r="B307" s="0" t="n">
        <v>239.641036987305</v>
      </c>
      <c r="C307" s="0" t="n">
        <v>235.547515869141</v>
      </c>
      <c r="D307" s="0" t="n">
        <v>148737.59375</v>
      </c>
      <c r="E307" s="0" t="n">
        <v>884.229309082031</v>
      </c>
      <c r="F307" s="0" t="n">
        <v>-736.390441894531</v>
      </c>
      <c r="G307" s="0" t="n">
        <v>6.51248931884766</v>
      </c>
    </row>
    <row r="308" customFormat="false" ht="12.75" hidden="false" customHeight="false" outlineLevel="0" collapsed="false">
      <c r="A308" s="0" t="s">
        <v>866</v>
      </c>
      <c r="B308" s="0" t="n">
        <v>236.491851806641</v>
      </c>
      <c r="C308" s="0" t="n">
        <v>234.425201416016</v>
      </c>
      <c r="D308" s="0" t="n">
        <v>148739.921875</v>
      </c>
      <c r="E308" s="0" t="n">
        <v>883.031555175781</v>
      </c>
      <c r="F308" s="0" t="n">
        <v>-726.285766601563</v>
      </c>
      <c r="G308" s="0" t="n">
        <v>6.51502895355225</v>
      </c>
    </row>
    <row r="309" customFormat="false" ht="12.75" hidden="false" customHeight="false" outlineLevel="0" collapsed="false">
      <c r="A309" s="0" t="s">
        <v>867</v>
      </c>
      <c r="B309" s="0" t="n">
        <v>234.300491333008</v>
      </c>
      <c r="C309" s="0" t="n">
        <v>233.79753112793</v>
      </c>
      <c r="D309" s="0" t="n">
        <v>148766.6875</v>
      </c>
      <c r="E309" s="0" t="n">
        <v>883.544555664063</v>
      </c>
      <c r="F309" s="0" t="n">
        <v>-716.522216796875</v>
      </c>
      <c r="G309" s="0" t="n">
        <v>6.51596212387085</v>
      </c>
    </row>
    <row r="310" customFormat="false" ht="12.75" hidden="false" customHeight="false" outlineLevel="0" collapsed="false">
      <c r="A310" s="0" t="s">
        <v>868</v>
      </c>
      <c r="B310" s="0" t="n">
        <v>233.450073242188</v>
      </c>
      <c r="C310" s="0" t="n">
        <v>233.563690185547</v>
      </c>
      <c r="D310" s="0" t="n">
        <v>148814.953125</v>
      </c>
      <c r="E310" s="0" t="n">
        <v>885.076171875</v>
      </c>
      <c r="F310" s="0" t="n">
        <v>-707.253479003906</v>
      </c>
      <c r="G310" s="0" t="n">
        <v>6.52182292938232</v>
      </c>
    </row>
    <row r="311" customFormat="false" ht="12.75" hidden="false" customHeight="false" outlineLevel="0" collapsed="false">
      <c r="A311" s="0" t="s">
        <v>869</v>
      </c>
      <c r="B311" s="0" t="n">
        <v>233.615753173828</v>
      </c>
      <c r="C311" s="0" t="n">
        <v>233.532867431641</v>
      </c>
      <c r="D311" s="0" t="n">
        <v>148863.078125</v>
      </c>
      <c r="E311" s="0" t="n">
        <v>885.073913574219</v>
      </c>
      <c r="F311" s="0" t="n">
        <v>-698.228515625</v>
      </c>
      <c r="G311" s="0" t="n">
        <v>6.53864431381226</v>
      </c>
    </row>
    <row r="312" customFormat="false" ht="12.75" hidden="false" customHeight="false" outlineLevel="0" collapsed="false">
      <c r="A312" s="0" t="s">
        <v>870</v>
      </c>
      <c r="B312" s="0" t="n">
        <v>234.468139648438</v>
      </c>
      <c r="C312" s="0" t="n">
        <v>233.73388671875</v>
      </c>
      <c r="D312" s="0" t="n">
        <v>148906.453125</v>
      </c>
      <c r="E312" s="0" t="n">
        <v>883.474792480469</v>
      </c>
      <c r="F312" s="0" t="n">
        <v>-689.590026855469</v>
      </c>
      <c r="G312" s="0" t="n">
        <v>6.55835247039795</v>
      </c>
    </row>
    <row r="313" customFormat="false" ht="12.75" hidden="false" customHeight="false" outlineLevel="0" collapsed="false">
      <c r="A313" s="0" t="s">
        <v>871</v>
      </c>
      <c r="B313" s="0" t="n">
        <v>236.041458129883</v>
      </c>
      <c r="C313" s="0" t="n">
        <v>234.068206787109</v>
      </c>
      <c r="D313" s="0" t="n">
        <v>148943.53125</v>
      </c>
      <c r="E313" s="0" t="n">
        <v>884.477844238281</v>
      </c>
      <c r="F313" s="0" t="n">
        <v>-681.787475585938</v>
      </c>
      <c r="G313" s="0" t="n">
        <v>6.56963968276978</v>
      </c>
    </row>
    <row r="314" customFormat="false" ht="12.75" hidden="false" customHeight="false" outlineLevel="0" collapsed="false">
      <c r="A314" s="0" t="s">
        <v>872</v>
      </c>
      <c r="B314" s="0" t="n">
        <v>238.133666992188</v>
      </c>
      <c r="C314" s="0" t="n">
        <v>234.559692382813</v>
      </c>
      <c r="D314" s="0" t="n">
        <v>148973.890625</v>
      </c>
      <c r="E314" s="0" t="n">
        <v>893.4833984375</v>
      </c>
      <c r="F314" s="0" t="n">
        <v>-674.577819824219</v>
      </c>
      <c r="G314" s="0" t="n">
        <v>6.56345891952515</v>
      </c>
    </row>
    <row r="315" customFormat="false" ht="12.75" hidden="false" customHeight="false" outlineLevel="0" collapsed="false">
      <c r="A315" s="0" t="s">
        <v>873</v>
      </c>
      <c r="B315" s="0" t="n">
        <v>240.541656494141</v>
      </c>
      <c r="C315" s="0" t="n">
        <v>235.189300537109</v>
      </c>
      <c r="D315" s="0" t="n">
        <v>148997.40625</v>
      </c>
      <c r="E315" s="0" t="n">
        <v>911.338012695313</v>
      </c>
      <c r="F315" s="0" t="n">
        <v>-668.103881835938</v>
      </c>
      <c r="G315" s="0" t="n">
        <v>6.54212331771851</v>
      </c>
    </row>
    <row r="316" customFormat="false" ht="12.75" hidden="false" customHeight="false" outlineLevel="0" collapsed="false">
      <c r="A316" s="0" t="s">
        <v>874</v>
      </c>
      <c r="B316" s="0" t="n">
        <v>243.04833984375</v>
      </c>
      <c r="C316" s="0" t="n">
        <v>235.785308837891</v>
      </c>
      <c r="D316" s="0" t="n">
        <v>149019.046875</v>
      </c>
      <c r="E316" s="0" t="n">
        <v>933.814453125</v>
      </c>
      <c r="F316" s="0" t="n">
        <v>-663.398620605469</v>
      </c>
      <c r="G316" s="0" t="n">
        <v>6.51514911651611</v>
      </c>
    </row>
    <row r="317" customFormat="false" ht="12.75" hidden="false" customHeight="false" outlineLevel="0" collapsed="false">
      <c r="A317" s="0" t="s">
        <v>875</v>
      </c>
      <c r="B317" s="0" t="n">
        <v>245.455078125</v>
      </c>
      <c r="C317" s="0" t="n">
        <v>236.22900390625</v>
      </c>
      <c r="D317" s="0" t="n">
        <v>149023.375</v>
      </c>
      <c r="E317" s="0" t="n">
        <v>955.556030273438</v>
      </c>
      <c r="F317" s="0" t="n">
        <v>-660.103698730469</v>
      </c>
      <c r="G317" s="0" t="n">
        <v>6.49329996109009</v>
      </c>
    </row>
    <row r="318" customFormat="false" ht="12.75" hidden="false" customHeight="false" outlineLevel="0" collapsed="false">
      <c r="A318" s="0" t="s">
        <v>876</v>
      </c>
      <c r="B318" s="0" t="n">
        <v>247.609222412109</v>
      </c>
      <c r="C318" s="0" t="n">
        <v>236.501663208008</v>
      </c>
      <c r="D318" s="0" t="n">
        <v>149026.46875</v>
      </c>
      <c r="E318" s="0" t="n">
        <v>970.450439453125</v>
      </c>
      <c r="F318" s="0" t="n">
        <v>-657.394714355469</v>
      </c>
      <c r="G318" s="0" t="n">
        <v>6.47620487213135</v>
      </c>
    </row>
    <row r="319" customFormat="false" ht="12.75" hidden="false" customHeight="false" outlineLevel="0" collapsed="false">
      <c r="A319" s="0" t="s">
        <v>877</v>
      </c>
      <c r="B319" s="0" t="n">
        <v>249.310211181641</v>
      </c>
      <c r="C319" s="0" t="n">
        <v>236.697479248047</v>
      </c>
      <c r="D319" s="0" t="n">
        <v>149027.921875</v>
      </c>
      <c r="E319" s="0" t="n">
        <v>980.251770019531</v>
      </c>
      <c r="F319" s="0" t="n">
        <v>-654.700439453125</v>
      </c>
      <c r="G319" s="0" t="n">
        <v>6.45741653442383</v>
      </c>
    </row>
    <row r="320" customFormat="false" ht="12.75" hidden="false" customHeight="false" outlineLevel="0" collapsed="false">
      <c r="A320" s="0" t="s">
        <v>878</v>
      </c>
      <c r="B320" s="0" t="n">
        <v>250.384918212891</v>
      </c>
      <c r="C320" s="0" t="n">
        <v>236.744873046875</v>
      </c>
      <c r="D320" s="0" t="n">
        <v>149027.046875</v>
      </c>
      <c r="E320" s="0" t="n">
        <v>988.669555664063</v>
      </c>
      <c r="F320" s="0" t="n">
        <v>-651.917602539063</v>
      </c>
      <c r="G320" s="0" t="n">
        <v>6.4335298538208</v>
      </c>
    </row>
    <row r="321" customFormat="false" ht="12.75" hidden="false" customHeight="false" outlineLevel="0" collapsed="false">
      <c r="A321" s="0" t="s">
        <v>879</v>
      </c>
      <c r="B321" s="0" t="n">
        <v>250.81640625</v>
      </c>
      <c r="C321" s="0" t="n">
        <v>236.397979736328</v>
      </c>
      <c r="D321" s="0" t="n">
        <v>149025.046875</v>
      </c>
      <c r="E321" s="0" t="n">
        <v>997.063354492188</v>
      </c>
      <c r="F321" s="0" t="n">
        <v>-648.958129882813</v>
      </c>
      <c r="G321" s="0" t="n">
        <v>6.4068717956543</v>
      </c>
    </row>
    <row r="322" customFormat="false" ht="12.75" hidden="false" customHeight="false" outlineLevel="0" collapsed="false">
      <c r="A322" s="0" t="s">
        <v>880</v>
      </c>
      <c r="B322" s="0" t="n">
        <v>250.787567138672</v>
      </c>
      <c r="C322" s="0" t="n">
        <v>235.515289306641</v>
      </c>
      <c r="D322" s="0" t="n">
        <v>149022.765625</v>
      </c>
      <c r="E322" s="0" t="n">
        <v>1006.93768310547</v>
      </c>
      <c r="F322" s="0" t="n">
        <v>-645.725219726563</v>
      </c>
      <c r="G322" s="0" t="n">
        <v>6.38025999069214</v>
      </c>
    </row>
    <row r="323" customFormat="false" ht="12.75" hidden="false" customHeight="false" outlineLevel="0" collapsed="false">
      <c r="A323" s="0" t="s">
        <v>881</v>
      </c>
      <c r="B323" s="0" t="n">
        <v>250.300018310547</v>
      </c>
      <c r="C323" s="0" t="n">
        <v>234.285034179688</v>
      </c>
      <c r="D323" s="0" t="n">
        <v>149020.671875</v>
      </c>
      <c r="E323" s="0" t="n">
        <v>1017.74768066406</v>
      </c>
      <c r="F323" s="0" t="n">
        <v>-642.647277832031</v>
      </c>
      <c r="G323" s="0" t="n">
        <v>6.35495471954346</v>
      </c>
    </row>
    <row r="324" customFormat="false" ht="12.75" hidden="false" customHeight="false" outlineLevel="0" collapsed="false">
      <c r="A324" s="0" t="s">
        <v>882</v>
      </c>
      <c r="B324" s="0" t="n">
        <v>249.04035949707</v>
      </c>
      <c r="C324" s="0" t="n">
        <v>233.077835083008</v>
      </c>
      <c r="D324" s="0" t="n">
        <v>149018.75</v>
      </c>
      <c r="E324" s="0" t="n">
        <v>1029.51184082031</v>
      </c>
      <c r="F324" s="0" t="n">
        <v>-639.330078125</v>
      </c>
      <c r="G324" s="0" t="n">
        <v>6.32934331893921</v>
      </c>
    </row>
    <row r="325" customFormat="false" ht="12.75" hidden="false" customHeight="false" outlineLevel="0" collapsed="false">
      <c r="A325" s="0" t="s">
        <v>883</v>
      </c>
      <c r="B325" s="0" t="n">
        <v>247.322189331055</v>
      </c>
      <c r="C325" s="0" t="n">
        <v>232.155883789063</v>
      </c>
      <c r="D325" s="0" t="n">
        <v>149017.234375</v>
      </c>
      <c r="E325" s="0" t="n">
        <v>1043.4228515625</v>
      </c>
      <c r="F325" s="0" t="n">
        <v>-635.765625</v>
      </c>
      <c r="G325" s="0" t="n">
        <v>6.30555629730225</v>
      </c>
    </row>
    <row r="326" customFormat="false" ht="12.75" hidden="false" customHeight="false" outlineLevel="0" collapsed="false">
      <c r="A326" s="0" t="s">
        <v>884</v>
      </c>
      <c r="B326" s="0" t="n">
        <v>245.236358642578</v>
      </c>
      <c r="C326" s="0" t="n">
        <v>231.314788818359</v>
      </c>
      <c r="D326" s="0" t="n">
        <v>149015.765625</v>
      </c>
      <c r="E326" s="0" t="n">
        <v>1060.54321289063</v>
      </c>
      <c r="F326" s="0" t="n">
        <v>-631.989990234375</v>
      </c>
      <c r="G326" s="0" t="n">
        <v>6.28468465805054</v>
      </c>
    </row>
    <row r="327" customFormat="false" ht="12.75" hidden="false" customHeight="false" outlineLevel="0" collapsed="false">
      <c r="A327" s="0" t="s">
        <v>885</v>
      </c>
      <c r="B327" s="0" t="n">
        <v>242.886016845703</v>
      </c>
      <c r="C327" s="0" t="n">
        <v>230.135696411133</v>
      </c>
      <c r="D327" s="0" t="n">
        <v>149012.546875</v>
      </c>
      <c r="E327" s="0" t="n">
        <v>1081.11840820313</v>
      </c>
      <c r="F327" s="0" t="n">
        <v>-628.714965820313</v>
      </c>
      <c r="G327" s="0" t="n">
        <v>6.27004909515381</v>
      </c>
    </row>
    <row r="328" customFormat="false" ht="12.75" hidden="false" customHeight="false" outlineLevel="0" collapsed="false">
      <c r="A328" s="0" t="s">
        <v>886</v>
      </c>
      <c r="B328" s="0" t="n">
        <v>240.371292114258</v>
      </c>
      <c r="C328" s="0" t="n">
        <v>228.856414794922</v>
      </c>
      <c r="D328" s="0" t="n">
        <v>149008.4375</v>
      </c>
      <c r="E328" s="0" t="n">
        <v>1105.15893554688</v>
      </c>
      <c r="F328" s="0" t="n">
        <v>-625.419250488281</v>
      </c>
      <c r="G328" s="0" t="n">
        <v>6.25835943222046</v>
      </c>
    </row>
    <row r="329" customFormat="false" ht="12.75" hidden="false" customHeight="false" outlineLevel="0" collapsed="false">
      <c r="A329" s="0" t="s">
        <v>887</v>
      </c>
      <c r="B329" s="0" t="n">
        <v>237.682815551758</v>
      </c>
      <c r="C329" s="0" t="n">
        <v>227.850631713867</v>
      </c>
      <c r="D329" s="0" t="n">
        <v>149004.609375</v>
      </c>
      <c r="E329" s="0" t="n">
        <v>1130.60180664063</v>
      </c>
      <c r="F329" s="0" t="n">
        <v>-622.031372070313</v>
      </c>
      <c r="G329" s="0" t="n">
        <v>6.247145652771</v>
      </c>
    </row>
    <row r="330" customFormat="false" ht="12.75" hidden="false" customHeight="false" outlineLevel="0" collapsed="false">
      <c r="A330" s="0" t="s">
        <v>888</v>
      </c>
      <c r="B330" s="0" t="n">
        <v>235.012451171875</v>
      </c>
      <c r="C330" s="0" t="n">
        <v>227.32048034668</v>
      </c>
      <c r="D330" s="0" t="n">
        <v>149002.09375</v>
      </c>
      <c r="E330" s="0" t="n">
        <v>1154.72119140625</v>
      </c>
      <c r="F330" s="0" t="n">
        <v>-618.882446289063</v>
      </c>
      <c r="G330" s="0" t="n">
        <v>6.23550748825073</v>
      </c>
    </row>
    <row r="331" customFormat="false" ht="12.75" hidden="false" customHeight="false" outlineLevel="0" collapsed="false">
      <c r="A331" s="0" t="s">
        <v>889</v>
      </c>
      <c r="B331" s="0" t="n">
        <v>232.877883911133</v>
      </c>
      <c r="C331" s="0" t="n">
        <v>227.305633544922</v>
      </c>
      <c r="D331" s="0" t="n">
        <v>149001.921875</v>
      </c>
      <c r="E331" s="0" t="n">
        <v>1174.51245117188</v>
      </c>
      <c r="F331" s="0" t="n">
        <v>-615.660034179688</v>
      </c>
      <c r="G331" s="0" t="n">
        <v>6.22437047958374</v>
      </c>
    </row>
    <row r="332" customFormat="false" ht="12.75" hidden="false" customHeight="false" outlineLevel="0" collapsed="false">
      <c r="A332" s="0" t="s">
        <v>890</v>
      </c>
      <c r="B332" s="0" t="n">
        <v>231.392730712891</v>
      </c>
      <c r="C332" s="0" t="n">
        <v>227.681854248047</v>
      </c>
      <c r="D332" s="0" t="n">
        <v>149001.5625</v>
      </c>
      <c r="E332" s="0" t="n">
        <v>1189.177734375</v>
      </c>
      <c r="F332" s="0" t="n">
        <v>-612.117797851563</v>
      </c>
      <c r="G332" s="0" t="n">
        <v>6.21174144744873</v>
      </c>
    </row>
    <row r="333" customFormat="false" ht="12.75" hidden="false" customHeight="false" outlineLevel="0" collapsed="false">
      <c r="A333" s="0" t="s">
        <v>891</v>
      </c>
      <c r="B333" s="0" t="n">
        <v>230.697708129883</v>
      </c>
      <c r="C333" s="0" t="n">
        <v>228.396072387695</v>
      </c>
      <c r="D333" s="0" t="n">
        <v>149000.625</v>
      </c>
      <c r="E333" s="0" t="n">
        <v>1199.94702148438</v>
      </c>
      <c r="F333" s="0" t="n">
        <v>-608.650756835938</v>
      </c>
      <c r="G333" s="0" t="n">
        <v>6.19728374481201</v>
      </c>
    </row>
    <row r="334" customFormat="false" ht="12.75" hidden="false" customHeight="false" outlineLevel="0" collapsed="false">
      <c r="A334" s="0" t="s">
        <v>892</v>
      </c>
      <c r="B334" s="0" t="n">
        <v>230.625885009766</v>
      </c>
      <c r="C334" s="0" t="n">
        <v>229.455474853516</v>
      </c>
      <c r="D334" s="0" t="n">
        <v>148999.96875</v>
      </c>
      <c r="E334" s="0" t="n">
        <v>1208.20251464844</v>
      </c>
      <c r="F334" s="0" t="n">
        <v>-604.713989257813</v>
      </c>
      <c r="G334" s="0" t="n">
        <v>6.18233394622803</v>
      </c>
    </row>
    <row r="335" customFormat="false" ht="12.75" hidden="false" customHeight="false" outlineLevel="0" collapsed="false">
      <c r="A335" s="0" t="s">
        <v>893</v>
      </c>
      <c r="B335" s="0" t="n">
        <v>230.643478393555</v>
      </c>
      <c r="C335" s="0" t="n">
        <v>230.715545654297</v>
      </c>
      <c r="D335" s="0" t="n">
        <v>148997.921875</v>
      </c>
      <c r="E335" s="0" t="n">
        <v>1214.59020996094</v>
      </c>
      <c r="F335" s="0" t="n">
        <v>-599.426513671875</v>
      </c>
      <c r="G335" s="0" t="n">
        <v>6.16807079315186</v>
      </c>
    </row>
    <row r="336" customFormat="false" ht="12.75" hidden="false" customHeight="false" outlineLevel="0" collapsed="false">
      <c r="A336" s="0" t="s">
        <v>894</v>
      </c>
      <c r="B336" s="0" t="n">
        <v>230.900604248047</v>
      </c>
      <c r="C336" s="0" t="n">
        <v>231.821868896484</v>
      </c>
      <c r="D336" s="0" t="n">
        <v>148978.1875</v>
      </c>
      <c r="E336" s="0" t="n">
        <v>1220.09680175781</v>
      </c>
      <c r="F336" s="0" t="n">
        <v>-593.400695800781</v>
      </c>
      <c r="G336" s="0" t="n">
        <v>6.15287017822266</v>
      </c>
    </row>
    <row r="337" customFormat="false" ht="12.75" hidden="false" customHeight="false" outlineLevel="0" collapsed="false">
      <c r="A337" s="0" t="s">
        <v>895</v>
      </c>
      <c r="B337" s="0" t="n">
        <v>231.491058349609</v>
      </c>
      <c r="C337" s="0" t="n">
        <v>232.691253662109</v>
      </c>
      <c r="D337" s="0" t="n">
        <v>148955.6875</v>
      </c>
      <c r="E337" s="0" t="n">
        <v>1224.33056640625</v>
      </c>
      <c r="F337" s="0" t="n">
        <v>-587.33544921875</v>
      </c>
      <c r="G337" s="0" t="n">
        <v>6.14441156387329</v>
      </c>
    </row>
    <row r="338" customFormat="false" ht="12.75" hidden="false" customHeight="false" outlineLevel="0" collapsed="false">
      <c r="A338" s="0" t="s">
        <v>896</v>
      </c>
      <c r="B338" s="0" t="n">
        <v>232.173004150391</v>
      </c>
      <c r="C338" s="0" t="n">
        <v>233.393280029297</v>
      </c>
      <c r="D338" s="0" t="n">
        <v>148951.4375</v>
      </c>
      <c r="E338" s="0" t="n">
        <v>1225.10205078125</v>
      </c>
      <c r="F338" s="0" t="n">
        <v>-581.17529296875</v>
      </c>
      <c r="G338" s="0" t="n">
        <v>6.14513683319092</v>
      </c>
    </row>
    <row r="339" customFormat="false" ht="12.75" hidden="false" customHeight="false" outlineLevel="0" collapsed="false">
      <c r="A339" s="0" t="s">
        <v>897</v>
      </c>
      <c r="B339" s="0" t="n">
        <v>232.867431640625</v>
      </c>
      <c r="C339" s="0" t="n">
        <v>233.524856567383</v>
      </c>
      <c r="D339" s="0" t="n">
        <v>148927.625</v>
      </c>
      <c r="E339" s="0" t="n">
        <v>1220.49963378906</v>
      </c>
      <c r="F339" s="0" t="n">
        <v>-574.814147949219</v>
      </c>
      <c r="G339" s="0" t="n">
        <v>6.15452337265015</v>
      </c>
    </row>
    <row r="340" customFormat="false" ht="12.75" hidden="false" customHeight="false" outlineLevel="0" collapsed="false">
      <c r="A340" s="0" t="s">
        <v>898</v>
      </c>
      <c r="B340" s="0" t="n">
        <v>233.307708740234</v>
      </c>
      <c r="C340" s="0" t="n">
        <v>232.8134765625</v>
      </c>
      <c r="D340" s="0" t="n">
        <v>148904.140625</v>
      </c>
      <c r="E340" s="0" t="n">
        <v>1211.00476074219</v>
      </c>
      <c r="F340" s="0" t="n">
        <v>-568.390625</v>
      </c>
      <c r="G340" s="0" t="n">
        <v>6.16617870330811</v>
      </c>
    </row>
    <row r="341" customFormat="false" ht="12.75" hidden="false" customHeight="false" outlineLevel="0" collapsed="false">
      <c r="A341" s="0" t="s">
        <v>899</v>
      </c>
      <c r="B341" s="0" t="n">
        <v>233.402801513672</v>
      </c>
      <c r="C341" s="0" t="n">
        <v>232.004547119141</v>
      </c>
      <c r="D341" s="0" t="n">
        <v>148903</v>
      </c>
      <c r="E341" s="0" t="n">
        <v>1200.73352050781</v>
      </c>
      <c r="F341" s="0" t="n">
        <v>-561.646667480469</v>
      </c>
      <c r="G341" s="0" t="n">
        <v>6.1762170791626</v>
      </c>
    </row>
    <row r="342" customFormat="false" ht="12.75" hidden="false" customHeight="false" outlineLevel="0" collapsed="false">
      <c r="A342" s="0" t="s">
        <v>900</v>
      </c>
      <c r="B342" s="0" t="n">
        <v>233.466232299805</v>
      </c>
      <c r="C342" s="0" t="n">
        <v>231.481735229492</v>
      </c>
      <c r="D342" s="0" t="n">
        <v>148903</v>
      </c>
      <c r="E342" s="0" t="n">
        <v>1194.15881347656</v>
      </c>
      <c r="F342" s="0" t="n">
        <v>-554.831726074219</v>
      </c>
      <c r="G342" s="0" t="n">
        <v>6.18321323394775</v>
      </c>
    </row>
    <row r="343" customFormat="false" ht="12.75" hidden="false" customHeight="false" outlineLevel="0" collapsed="false">
      <c r="A343" s="0" t="s">
        <v>901</v>
      </c>
      <c r="B343" s="0" t="n">
        <v>233.478302001953</v>
      </c>
      <c r="C343" s="0" t="n">
        <v>231.006011962891</v>
      </c>
      <c r="D343" s="0" t="n">
        <v>148902.03125</v>
      </c>
      <c r="E343" s="0" t="n">
        <v>1195.00366210938</v>
      </c>
      <c r="F343" s="0" t="n">
        <v>-548.738464355469</v>
      </c>
      <c r="G343" s="0" t="n">
        <v>6.18808841705322</v>
      </c>
    </row>
    <row r="344" customFormat="false" ht="12.75" hidden="false" customHeight="false" outlineLevel="0" collapsed="false">
      <c r="A344" s="0" t="s">
        <v>902</v>
      </c>
      <c r="B344" s="0" t="n">
        <v>233.246795654297</v>
      </c>
      <c r="C344" s="0" t="n">
        <v>230.36083984375</v>
      </c>
      <c r="D344" s="0" t="n">
        <v>148899.46875</v>
      </c>
      <c r="E344" s="0" t="n">
        <v>1204.14404296875</v>
      </c>
      <c r="F344" s="0" t="n">
        <v>-543.09912109375</v>
      </c>
      <c r="G344" s="0" t="n">
        <v>6.19567966461182</v>
      </c>
    </row>
    <row r="345" customFormat="false" ht="12.75" hidden="false" customHeight="false" outlineLevel="0" collapsed="false">
      <c r="A345" s="0" t="s">
        <v>903</v>
      </c>
      <c r="B345" s="0" t="n">
        <v>232.529006958008</v>
      </c>
      <c r="C345" s="0" t="n">
        <v>229.813278198242</v>
      </c>
      <c r="D345" s="0" t="n">
        <v>148896.125</v>
      </c>
      <c r="E345" s="0" t="n">
        <v>1217.01635742188</v>
      </c>
      <c r="F345" s="0" t="n">
        <v>-537.425170898438</v>
      </c>
      <c r="G345" s="0" t="n">
        <v>6.20791053771973</v>
      </c>
    </row>
    <row r="346" customFormat="false" ht="12.75" hidden="false" customHeight="false" outlineLevel="0" collapsed="false">
      <c r="A346" s="0" t="s">
        <v>904</v>
      </c>
      <c r="B346" s="0" t="n">
        <v>231.366256713867</v>
      </c>
      <c r="C346" s="0" t="n">
        <v>229.354156494141</v>
      </c>
      <c r="D346" s="0" t="n">
        <v>148892.46875</v>
      </c>
      <c r="E346" s="0" t="n">
        <v>1228.97607421875</v>
      </c>
      <c r="F346" s="0" t="n">
        <v>-531.62060546875</v>
      </c>
      <c r="G346" s="0" t="n">
        <v>6.22066020965576</v>
      </c>
    </row>
    <row r="347" customFormat="false" ht="12.75" hidden="false" customHeight="false" outlineLevel="0" collapsed="false">
      <c r="A347" s="0" t="s">
        <v>905</v>
      </c>
      <c r="B347" s="0" t="n">
        <v>229.736846923828</v>
      </c>
      <c r="C347" s="0" t="n">
        <v>228.298828125</v>
      </c>
      <c r="D347" s="0" t="n">
        <v>148859.890625</v>
      </c>
      <c r="E347" s="0" t="n">
        <v>1237.83264160156</v>
      </c>
      <c r="F347" s="0" t="n">
        <v>-525.246398925781</v>
      </c>
      <c r="G347" s="0" t="n">
        <v>6.22897863388062</v>
      </c>
    </row>
    <row r="348" customFormat="false" ht="12.75" hidden="false" customHeight="false" outlineLevel="0" collapsed="false">
      <c r="A348" s="0" t="s">
        <v>906</v>
      </c>
      <c r="B348" s="0" t="n">
        <v>227.583740234375</v>
      </c>
      <c r="C348" s="0" t="n">
        <v>226.824096679688</v>
      </c>
      <c r="D348" s="0" t="n">
        <v>148817.984375</v>
      </c>
      <c r="E348" s="0" t="n">
        <v>1245.06579589844</v>
      </c>
      <c r="F348" s="0" t="n">
        <v>-517.917541503906</v>
      </c>
      <c r="G348" s="0" t="n">
        <v>6.23129749298096</v>
      </c>
    </row>
    <row r="349" customFormat="false" ht="12.75" hidden="false" customHeight="false" outlineLevel="0" collapsed="false">
      <c r="A349" s="0" t="s">
        <v>907</v>
      </c>
      <c r="B349" s="0" t="n">
        <v>224.5166015625</v>
      </c>
      <c r="C349" s="0" t="n">
        <v>225.51155090332</v>
      </c>
      <c r="D349" s="0" t="n">
        <v>148776.578125</v>
      </c>
      <c r="E349" s="0" t="n">
        <v>1252.20849609375</v>
      </c>
      <c r="F349" s="0" t="n">
        <v>-509.739929199219</v>
      </c>
      <c r="G349" s="0" t="n">
        <v>6.23271894454956</v>
      </c>
    </row>
    <row r="350" customFormat="false" ht="12.75" hidden="false" customHeight="false" outlineLevel="0" collapsed="false">
      <c r="A350" s="0" t="s">
        <v>908</v>
      </c>
      <c r="B350" s="0" t="n">
        <v>220.524505615234</v>
      </c>
      <c r="C350" s="0" t="n">
        <v>218.313262939453</v>
      </c>
      <c r="D350" s="0" t="n">
        <v>148713.65625</v>
      </c>
      <c r="E350" s="0" t="n">
        <v>1256.53845214844</v>
      </c>
      <c r="F350" s="0" t="n">
        <v>-499.05810546875</v>
      </c>
      <c r="G350" s="0" t="n">
        <v>6.23980808258057</v>
      </c>
    </row>
    <row r="351" customFormat="false" ht="12.75" hidden="false" customHeight="false" outlineLevel="0" collapsed="false">
      <c r="A351" s="0" t="s">
        <v>909</v>
      </c>
      <c r="B351" s="0" t="n">
        <v>216.433807373047</v>
      </c>
      <c r="C351" s="0" t="n">
        <v>207.657989501953</v>
      </c>
      <c r="D351" s="0" t="n">
        <v>148663.6875</v>
      </c>
      <c r="E351" s="0" t="n">
        <v>1253.18872070313</v>
      </c>
      <c r="F351" s="0" t="n">
        <v>-486.961975097656</v>
      </c>
      <c r="G351" s="0" t="n">
        <v>6.26043033599854</v>
      </c>
    </row>
    <row r="352" customFormat="false" ht="12.75" hidden="false" customHeight="false" outlineLevel="0" collapsed="false">
      <c r="A352" s="0" t="s">
        <v>910</v>
      </c>
      <c r="B352" s="0" t="n">
        <v>212.358200073242</v>
      </c>
      <c r="C352" s="0" t="n">
        <v>202.370758056641</v>
      </c>
      <c r="D352" s="0" t="n">
        <v>148628.90625</v>
      </c>
      <c r="E352" s="0" t="n">
        <v>1238.87414550781</v>
      </c>
      <c r="F352" s="0" t="n">
        <v>-475.0927734375</v>
      </c>
      <c r="G352" s="0" t="n">
        <v>6.29226970672607</v>
      </c>
    </row>
    <row r="353" customFormat="false" ht="12.75" hidden="false" customHeight="false" outlineLevel="0" collapsed="false">
      <c r="A353" s="0" t="s">
        <v>911</v>
      </c>
      <c r="B353" s="0" t="n">
        <v>208.458541870117</v>
      </c>
      <c r="C353" s="0" t="n">
        <v>200.56999206543</v>
      </c>
      <c r="D353" s="0" t="n">
        <v>148625.609375</v>
      </c>
      <c r="E353" s="0" t="n">
        <v>1215.02160644531</v>
      </c>
      <c r="F353" s="0" t="n">
        <v>-462.66845703125</v>
      </c>
      <c r="G353" s="0" t="n">
        <v>6.33286762237549</v>
      </c>
    </row>
    <row r="354" customFormat="false" ht="12.75" hidden="false" customHeight="false" outlineLevel="0" collapsed="false">
      <c r="A354" s="0" t="s">
        <v>912</v>
      </c>
      <c r="B354" s="0" t="n">
        <v>204.8857421875</v>
      </c>
      <c r="C354" s="0" t="n">
        <v>199.068130493164</v>
      </c>
      <c r="D354" s="0" t="n">
        <v>148626.15625</v>
      </c>
      <c r="E354" s="0" t="n">
        <v>1186.97241210938</v>
      </c>
      <c r="F354" s="0" t="n">
        <v>-449.65283203125</v>
      </c>
      <c r="G354" s="0" t="n">
        <v>6.37771511077881</v>
      </c>
    </row>
    <row r="355" customFormat="false" ht="12.75" hidden="false" customHeight="false" outlineLevel="0" collapsed="false">
      <c r="A355" s="0" t="s">
        <v>913</v>
      </c>
      <c r="B355" s="0" t="n">
        <v>201.769134521484</v>
      </c>
      <c r="C355" s="0" t="n">
        <v>197.92512512207</v>
      </c>
      <c r="D355" s="0" t="n">
        <v>148629.015625</v>
      </c>
      <c r="E355" s="0" t="n">
        <v>1159.68383789063</v>
      </c>
      <c r="F355" s="0" t="n">
        <v>-436.624847412109</v>
      </c>
      <c r="G355" s="0" t="n">
        <v>6.41825103759766</v>
      </c>
    </row>
    <row r="356" customFormat="false" ht="12.75" hidden="false" customHeight="false" outlineLevel="0" collapsed="false">
      <c r="A356" s="0" t="s">
        <v>914</v>
      </c>
      <c r="B356" s="0" t="n">
        <v>199.250289916992</v>
      </c>
      <c r="C356" s="0" t="n">
        <v>197.435974121094</v>
      </c>
      <c r="D356" s="0" t="n">
        <v>148656.640625</v>
      </c>
      <c r="E356" s="0" t="n">
        <v>1138.21203613281</v>
      </c>
      <c r="F356" s="0" t="n">
        <v>-423.494232177734</v>
      </c>
      <c r="G356" s="0" t="n">
        <v>6.44761896133423</v>
      </c>
    </row>
    <row r="357" customFormat="false" ht="12.75" hidden="false" customHeight="false" outlineLevel="0" collapsed="false">
      <c r="A357" s="0" t="s">
        <v>915</v>
      </c>
      <c r="B357" s="0" t="n">
        <v>197.452911376953</v>
      </c>
      <c r="C357" s="0" t="n">
        <v>197.660247802734</v>
      </c>
      <c r="D357" s="0" t="n">
        <v>148694.265625</v>
      </c>
      <c r="E357" s="0" t="n">
        <v>1126.23498535156</v>
      </c>
      <c r="F357" s="0" t="n">
        <v>-411.143463134766</v>
      </c>
      <c r="G357" s="0" t="n">
        <v>6.4703688621521</v>
      </c>
    </row>
    <row r="358" customFormat="false" ht="12.75" hidden="false" customHeight="false" outlineLevel="0" collapsed="false">
      <c r="A358" s="0" t="s">
        <v>916</v>
      </c>
      <c r="B358" s="0" t="n">
        <v>196.416107177734</v>
      </c>
      <c r="C358" s="0" t="n">
        <v>198.209930419922</v>
      </c>
      <c r="D358" s="0" t="n">
        <v>148733.140625</v>
      </c>
      <c r="E358" s="0" t="n">
        <v>1122.96484375</v>
      </c>
      <c r="F358" s="0" t="n">
        <v>-400.780853271484</v>
      </c>
      <c r="G358" s="0" t="n">
        <v>6.49769067764282</v>
      </c>
    </row>
    <row r="359" customFormat="false" ht="12.75" hidden="false" customHeight="false" outlineLevel="0" collapsed="false">
      <c r="A359" s="0" t="s">
        <v>917</v>
      </c>
      <c r="B359" s="0" t="n">
        <v>196.381149291992</v>
      </c>
      <c r="C359" s="0" t="n">
        <v>198.862258911133</v>
      </c>
      <c r="D359" s="0" t="n">
        <v>148771.3125</v>
      </c>
      <c r="E359" s="0" t="n">
        <v>1123.7822265625</v>
      </c>
      <c r="F359" s="0" t="n">
        <v>-392.582672119141</v>
      </c>
      <c r="G359" s="0" t="n">
        <v>6.53374099731445</v>
      </c>
    </row>
    <row r="360" customFormat="false" ht="12.75" hidden="false" customHeight="false" outlineLevel="0" collapsed="false">
      <c r="A360" s="0" t="s">
        <v>918</v>
      </c>
      <c r="B360" s="0" t="n">
        <v>197.361618041992</v>
      </c>
      <c r="C360" s="0" t="n">
        <v>199.407821655273</v>
      </c>
      <c r="D360" s="0" t="n">
        <v>148808.4375</v>
      </c>
      <c r="E360" s="0" t="n">
        <v>1124.88879394531</v>
      </c>
      <c r="F360" s="0" t="n">
        <v>-386.074310302734</v>
      </c>
      <c r="G360" s="0" t="n">
        <v>6.57268810272217</v>
      </c>
    </row>
    <row r="361" customFormat="false" ht="12.75" hidden="false" customHeight="false" outlineLevel="0" collapsed="false">
      <c r="A361" s="0" t="s">
        <v>919</v>
      </c>
      <c r="B361" s="0" t="n">
        <v>198.732940673828</v>
      </c>
      <c r="C361" s="0" t="n">
        <v>199.89013671875</v>
      </c>
      <c r="D361" s="0" t="n">
        <v>148840.453125</v>
      </c>
      <c r="E361" s="0" t="n">
        <v>1123.85778808594</v>
      </c>
      <c r="F361" s="0" t="n">
        <v>-381.694488525391</v>
      </c>
      <c r="G361" s="0" t="n">
        <v>6.60574054718018</v>
      </c>
    </row>
    <row r="362" customFormat="false" ht="12.75" hidden="false" customHeight="false" outlineLevel="0" collapsed="false">
      <c r="A362" s="0" t="s">
        <v>920</v>
      </c>
      <c r="B362" s="0" t="n">
        <v>200.323654174805</v>
      </c>
      <c r="C362" s="0" t="n">
        <v>200.542510986328</v>
      </c>
      <c r="D362" s="0" t="n">
        <v>148866.546875</v>
      </c>
      <c r="E362" s="0" t="n">
        <v>1121.22595214844</v>
      </c>
      <c r="F362" s="0" t="n">
        <v>-378.72314453125</v>
      </c>
      <c r="G362" s="0" t="n">
        <v>6.62597131729126</v>
      </c>
    </row>
    <row r="363" customFormat="false" ht="12.75" hidden="false" customHeight="false" outlineLevel="0" collapsed="false">
      <c r="A363" s="0" t="s">
        <v>921</v>
      </c>
      <c r="B363" s="0" t="n">
        <v>201.963088989258</v>
      </c>
      <c r="C363" s="0" t="n">
        <v>201.206954956055</v>
      </c>
      <c r="D363" s="0" t="n">
        <v>148870.859375</v>
      </c>
      <c r="E363" s="0" t="n">
        <v>1118.61755371094</v>
      </c>
      <c r="F363" s="0" t="n">
        <v>-376.492919921875</v>
      </c>
      <c r="G363" s="0" t="n">
        <v>6.63159418106079</v>
      </c>
    </row>
    <row r="364" customFormat="false" ht="12.75" hidden="false" customHeight="false" outlineLevel="0" collapsed="false">
      <c r="A364" s="0" t="s">
        <v>922</v>
      </c>
      <c r="B364" s="0" t="n">
        <v>203.502990722656</v>
      </c>
      <c r="C364" s="0" t="n">
        <v>201.551727294922</v>
      </c>
      <c r="D364" s="0" t="n">
        <v>148872.859375</v>
      </c>
      <c r="E364" s="0" t="n">
        <v>1117.080078125</v>
      </c>
      <c r="F364" s="0" t="n">
        <v>-374.803985595703</v>
      </c>
      <c r="G364" s="0" t="n">
        <v>6.62822246551514</v>
      </c>
    </row>
    <row r="365" customFormat="false" ht="12.75" hidden="false" customHeight="false" outlineLevel="0" collapsed="false">
      <c r="A365" s="0" t="s">
        <v>923</v>
      </c>
      <c r="B365" s="0" t="n">
        <v>204.825073242188</v>
      </c>
      <c r="C365" s="0" t="n">
        <v>201.805419921875</v>
      </c>
      <c r="D365" s="0" t="n">
        <v>148875.234375</v>
      </c>
      <c r="E365" s="0" t="n">
        <v>1116.7265625</v>
      </c>
      <c r="F365" s="0" t="n">
        <v>-373.051910400391</v>
      </c>
      <c r="G365" s="0" t="n">
        <v>6.6197075843811</v>
      </c>
    </row>
    <row r="366" customFormat="false" ht="12.75" hidden="false" customHeight="false" outlineLevel="0" collapsed="false">
      <c r="A366" s="0" t="s">
        <v>924</v>
      </c>
      <c r="B366" s="0" t="n">
        <v>205.837844848633</v>
      </c>
      <c r="C366" s="0" t="n">
        <v>202.058929443359</v>
      </c>
      <c r="D366" s="0" t="n">
        <v>148878.09375</v>
      </c>
      <c r="E366" s="0" t="n">
        <v>1116.79418945313</v>
      </c>
      <c r="F366" s="0" t="n">
        <v>-371.048095703125</v>
      </c>
      <c r="G366" s="0" t="n">
        <v>6.61121511459351</v>
      </c>
    </row>
    <row r="367" customFormat="false" ht="12.75" hidden="false" customHeight="false" outlineLevel="0" collapsed="false">
      <c r="A367" s="0" t="s">
        <v>925</v>
      </c>
      <c r="B367" s="0" t="n">
        <v>206.357086181641</v>
      </c>
      <c r="C367" s="0" t="n">
        <v>201.850204467773</v>
      </c>
      <c r="D367" s="0" t="n">
        <v>148878.34375</v>
      </c>
      <c r="E367" s="0" t="n">
        <v>1116.95825195313</v>
      </c>
      <c r="F367" s="0" t="n">
        <v>-368.796173095703</v>
      </c>
      <c r="G367" s="0" t="n">
        <v>6.60294818878174</v>
      </c>
    </row>
    <row r="368" customFormat="false" ht="12.75" hidden="false" customHeight="false" outlineLevel="0" collapsed="false">
      <c r="A368" s="0" t="s">
        <v>926</v>
      </c>
      <c r="B368" s="0" t="n">
        <v>206.420700073242</v>
      </c>
      <c r="C368" s="0" t="n">
        <v>201.417678833008</v>
      </c>
      <c r="D368" s="0" t="n">
        <v>148878.4375</v>
      </c>
      <c r="E368" s="0" t="n">
        <v>1117.97058105469</v>
      </c>
      <c r="F368" s="0" t="n">
        <v>-366.642425537109</v>
      </c>
      <c r="G368" s="0" t="n">
        <v>6.59353494644165</v>
      </c>
    </row>
    <row r="369" customFormat="false" ht="12.75" hidden="false" customHeight="false" outlineLevel="0" collapsed="false">
      <c r="A369" s="0" t="s">
        <v>927</v>
      </c>
      <c r="B369" s="0" t="n">
        <v>206.399291992188</v>
      </c>
      <c r="C369" s="0" t="n">
        <v>201.020858764648</v>
      </c>
      <c r="D369" s="0" t="n">
        <v>148878.15625</v>
      </c>
      <c r="E369" s="0" t="n">
        <v>1120.55236816406</v>
      </c>
      <c r="F369" s="0" t="n">
        <v>-363.974426269531</v>
      </c>
      <c r="G369" s="0" t="n">
        <v>6.58269596099854</v>
      </c>
    </row>
    <row r="370" customFormat="false" ht="12.75" hidden="false" customHeight="false" outlineLevel="0" collapsed="false">
      <c r="A370" s="0" t="s">
        <v>928</v>
      </c>
      <c r="B370" s="0" t="n">
        <v>206.317581176758</v>
      </c>
      <c r="C370" s="0" t="n">
        <v>200.864898681641</v>
      </c>
      <c r="D370" s="0" t="n">
        <v>148879.828125</v>
      </c>
      <c r="E370" s="0" t="n">
        <v>1123.84790039063</v>
      </c>
      <c r="F370" s="0" t="n">
        <v>-360.490570068359</v>
      </c>
      <c r="G370" s="0" t="n">
        <v>6.57442235946655</v>
      </c>
    </row>
    <row r="371" customFormat="false" ht="12.75" hidden="false" customHeight="false" outlineLevel="0" collapsed="false">
      <c r="A371" s="0" t="s">
        <v>929</v>
      </c>
      <c r="B371" s="0" t="n">
        <v>206.257766723633</v>
      </c>
      <c r="C371" s="0" t="n">
        <v>201.260223388672</v>
      </c>
      <c r="D371" s="0" t="n">
        <v>148899.96875</v>
      </c>
      <c r="E371" s="0" t="n">
        <v>1126.00769042969</v>
      </c>
      <c r="F371" s="0" t="n">
        <v>-357.201721191406</v>
      </c>
      <c r="G371" s="0" t="n">
        <v>6.57284832000732</v>
      </c>
    </row>
    <row r="372" customFormat="false" ht="12.75" hidden="false" customHeight="false" outlineLevel="0" collapsed="false">
      <c r="A372" s="0" t="s">
        <v>930</v>
      </c>
      <c r="B372" s="0" t="n">
        <v>206.264801025391</v>
      </c>
      <c r="C372" s="0" t="n">
        <v>202.058120727539</v>
      </c>
      <c r="D372" s="0" t="n">
        <v>148923</v>
      </c>
      <c r="E372" s="0" t="n">
        <v>1124.65649414063</v>
      </c>
      <c r="F372" s="0" t="n">
        <v>-354.483825683594</v>
      </c>
      <c r="G372" s="0" t="n">
        <v>6.58310222625732</v>
      </c>
    </row>
    <row r="373" customFormat="false" ht="12.75" hidden="false" customHeight="false" outlineLevel="0" collapsed="false">
      <c r="A373" s="0" t="s">
        <v>931</v>
      </c>
      <c r="B373" s="0" t="n">
        <v>206.652420043945</v>
      </c>
      <c r="C373" s="0" t="n">
        <v>203.168991088867</v>
      </c>
      <c r="D373" s="0" t="n">
        <v>148947.25</v>
      </c>
      <c r="E373" s="0" t="n">
        <v>1118.72265625</v>
      </c>
      <c r="F373" s="0" t="n">
        <v>-352.287963867188</v>
      </c>
      <c r="G373" s="0" t="n">
        <v>6.60106801986694</v>
      </c>
    </row>
    <row r="374" customFormat="false" ht="12.75" hidden="false" customHeight="false" outlineLevel="0" collapsed="false">
      <c r="A374" s="0" t="s">
        <v>932</v>
      </c>
      <c r="B374" s="0" t="n">
        <v>207.730621337891</v>
      </c>
      <c r="C374" s="0" t="n">
        <v>204.537414550781</v>
      </c>
      <c r="D374" s="0" t="n">
        <v>148969.234375</v>
      </c>
      <c r="E374" s="0" t="n">
        <v>1107.83020019531</v>
      </c>
      <c r="F374" s="0" t="n">
        <v>-350.831512451172</v>
      </c>
      <c r="G374" s="0" t="n">
        <v>6.61804437637329</v>
      </c>
    </row>
    <row r="375" customFormat="false" ht="12.75" hidden="false" customHeight="false" outlineLevel="0" collapsed="false">
      <c r="A375" s="0" t="s">
        <v>933</v>
      </c>
      <c r="B375" s="0" t="n">
        <v>209.28288269043</v>
      </c>
      <c r="C375" s="0" t="n">
        <v>205.807571411133</v>
      </c>
      <c r="D375" s="0" t="n">
        <v>148972.625</v>
      </c>
      <c r="E375" s="0" t="n">
        <v>1093.64318847656</v>
      </c>
      <c r="F375" s="0" t="n">
        <v>-349.491882324219</v>
      </c>
      <c r="G375" s="0" t="n">
        <v>6.62618160247803</v>
      </c>
    </row>
    <row r="376" customFormat="false" ht="12.75" hidden="false" customHeight="false" outlineLevel="0" collapsed="false">
      <c r="A376" s="0" t="s">
        <v>934</v>
      </c>
      <c r="B376" s="0" t="n">
        <v>211.188400268555</v>
      </c>
      <c r="C376" s="0" t="n">
        <v>206.759552001953</v>
      </c>
      <c r="D376" s="0" t="n">
        <v>148974.546875</v>
      </c>
      <c r="E376" s="0" t="n">
        <v>1078.71374511719</v>
      </c>
      <c r="F376" s="0" t="n">
        <v>-348.297058105469</v>
      </c>
      <c r="G376" s="0" t="n">
        <v>6.61757564544678</v>
      </c>
    </row>
    <row r="377" customFormat="false" ht="12.75" hidden="false" customHeight="false" outlineLevel="0" collapsed="false">
      <c r="A377" s="0" t="s">
        <v>935</v>
      </c>
      <c r="B377" s="0" t="n">
        <v>213.314651489258</v>
      </c>
      <c r="C377" s="0" t="n">
        <v>207.75993347168</v>
      </c>
      <c r="D377" s="0" t="n">
        <v>148975.765625</v>
      </c>
      <c r="E377" s="0" t="n">
        <v>1065.63293457031</v>
      </c>
      <c r="F377" s="0" t="n">
        <v>-347.965728759766</v>
      </c>
      <c r="G377" s="0" t="n">
        <v>6.59690999984741</v>
      </c>
    </row>
    <row r="378" customFormat="false" ht="12.75" hidden="false" customHeight="false" outlineLevel="0" collapsed="false">
      <c r="A378" s="0" t="s">
        <v>936</v>
      </c>
      <c r="B378" s="0" t="n">
        <v>215.546234130859</v>
      </c>
      <c r="C378" s="0" t="n">
        <v>209.084686279297</v>
      </c>
      <c r="D378" s="0" t="n">
        <v>148975.53125</v>
      </c>
      <c r="E378" s="0" t="n">
        <v>1054.51928710938</v>
      </c>
      <c r="F378" s="0" t="n">
        <v>-348.183410644531</v>
      </c>
      <c r="G378" s="0" t="n">
        <v>6.57090139389038</v>
      </c>
    </row>
    <row r="379" customFormat="false" ht="12.75" hidden="false" customHeight="false" outlineLevel="0" collapsed="false">
      <c r="A379" s="0" t="s">
        <v>937</v>
      </c>
      <c r="B379" s="0" t="n">
        <v>217.801849365234</v>
      </c>
      <c r="C379" s="0" t="n">
        <v>210.32341003418</v>
      </c>
      <c r="D379" s="0" t="n">
        <v>148972.6875</v>
      </c>
      <c r="E379" s="0" t="n">
        <v>1044.33825683594</v>
      </c>
      <c r="F379" s="0" t="n">
        <v>-348.709808349609</v>
      </c>
      <c r="G379" s="0" t="n">
        <v>6.54427099227905</v>
      </c>
    </row>
    <row r="380" customFormat="false" ht="12.75" hidden="false" customHeight="false" outlineLevel="0" collapsed="false">
      <c r="A380" s="0" t="s">
        <v>938</v>
      </c>
      <c r="B380" s="0" t="n">
        <v>219.971755981445</v>
      </c>
      <c r="C380" s="0" t="n">
        <v>210.904708862305</v>
      </c>
      <c r="D380" s="0" t="n">
        <v>148952.59375</v>
      </c>
      <c r="E380" s="0" t="n">
        <v>1034.09802246094</v>
      </c>
      <c r="F380" s="0" t="n">
        <v>-349.562438964844</v>
      </c>
      <c r="G380" s="0" t="n">
        <v>6.52343082427979</v>
      </c>
    </row>
    <row r="381" customFormat="false" ht="12.75" hidden="false" customHeight="false" outlineLevel="0" collapsed="false">
      <c r="A381" s="0" t="s">
        <v>939</v>
      </c>
      <c r="B381" s="0" t="n">
        <v>221.928146362305</v>
      </c>
      <c r="C381" s="0" t="n">
        <v>211.12239074707</v>
      </c>
      <c r="D381" s="0" t="n">
        <v>148949.96875</v>
      </c>
      <c r="E381" s="0" t="n">
        <v>1023.34680175781</v>
      </c>
      <c r="F381" s="0" t="n">
        <v>-350.090637207031</v>
      </c>
      <c r="G381" s="0" t="n">
        <v>6.50882625579834</v>
      </c>
    </row>
    <row r="382" customFormat="false" ht="12.75" hidden="false" customHeight="false" outlineLevel="0" collapsed="false">
      <c r="A382" s="0" t="s">
        <v>940</v>
      </c>
      <c r="B382" s="0" t="n">
        <v>223.727264404297</v>
      </c>
      <c r="C382" s="0" t="n">
        <v>211.423538208008</v>
      </c>
      <c r="D382" s="0" t="n">
        <v>148949.296875</v>
      </c>
      <c r="E382" s="0" t="n">
        <v>1012.80944824219</v>
      </c>
      <c r="F382" s="0" t="n">
        <v>-350.285095214844</v>
      </c>
      <c r="G382" s="0" t="n">
        <v>6.49624252319336</v>
      </c>
    </row>
    <row r="383" customFormat="false" ht="12.75" hidden="false" customHeight="false" outlineLevel="0" collapsed="false">
      <c r="A383" s="0" t="s">
        <v>941</v>
      </c>
      <c r="B383" s="0" t="n">
        <v>225.397003173828</v>
      </c>
      <c r="C383" s="0" t="n">
        <v>211.925247192383</v>
      </c>
      <c r="D383" s="0" t="n">
        <v>148950.75</v>
      </c>
      <c r="E383" s="0" t="n">
        <v>1004.76190185547</v>
      </c>
      <c r="F383" s="0" t="n">
        <v>-350.673217773438</v>
      </c>
      <c r="G383" s="0" t="n">
        <v>6.47898101806641</v>
      </c>
    </row>
    <row r="384" customFormat="false" ht="12.75" hidden="false" customHeight="false" outlineLevel="0" collapsed="false">
      <c r="A384" s="0" t="s">
        <v>942</v>
      </c>
      <c r="B384" s="0" t="n">
        <v>226.958343505859</v>
      </c>
      <c r="C384" s="0" t="n">
        <v>212.53010559082</v>
      </c>
      <c r="D384" s="0" t="n">
        <v>148954.25</v>
      </c>
      <c r="E384" s="0" t="n">
        <v>1002.36944580078</v>
      </c>
      <c r="F384" s="0" t="n">
        <v>-350.956604003906</v>
      </c>
      <c r="G384" s="0" t="n">
        <v>6.45255947113037</v>
      </c>
    </row>
    <row r="385" customFormat="false" ht="12.75" hidden="false" customHeight="false" outlineLevel="0" collapsed="false">
      <c r="A385" s="0" t="s">
        <v>943</v>
      </c>
      <c r="B385" s="0" t="n">
        <v>228.394775390625</v>
      </c>
      <c r="C385" s="0" t="n">
        <v>212.839157104492</v>
      </c>
      <c r="D385" s="0" t="n">
        <v>148956.5</v>
      </c>
      <c r="E385" s="0" t="n">
        <v>1006.84167480469</v>
      </c>
      <c r="F385" s="0" t="n">
        <v>-350.967803955078</v>
      </c>
      <c r="G385" s="0" t="n">
        <v>6.41789531707764</v>
      </c>
    </row>
    <row r="386" customFormat="false" ht="12.75" hidden="false" customHeight="false" outlineLevel="0" collapsed="false">
      <c r="A386" s="0" t="s">
        <v>944</v>
      </c>
      <c r="B386" s="0" t="n">
        <v>229.607955932617</v>
      </c>
      <c r="C386" s="0" t="n">
        <v>212.906784057617</v>
      </c>
      <c r="D386" s="0" t="n">
        <v>148957.5</v>
      </c>
      <c r="E386" s="0" t="n">
        <v>1018.67596435547</v>
      </c>
      <c r="F386" s="0" t="n">
        <v>-351.098480224609</v>
      </c>
      <c r="G386" s="0" t="n">
        <v>6.37950325012207</v>
      </c>
    </row>
    <row r="387" customFormat="false" ht="12.75" hidden="false" customHeight="false" outlineLevel="0" collapsed="false">
      <c r="A387" s="0" t="s">
        <v>945</v>
      </c>
      <c r="B387" s="0" t="n">
        <v>230.462921142578</v>
      </c>
      <c r="C387" s="0" t="n">
        <v>212.772338867188</v>
      </c>
      <c r="D387" s="0" t="n">
        <v>148957.703125</v>
      </c>
      <c r="E387" s="0" t="n">
        <v>1037.70678710938</v>
      </c>
      <c r="F387" s="0" t="n">
        <v>-351.135833740234</v>
      </c>
      <c r="G387" s="0" t="n">
        <v>6.33963489532471</v>
      </c>
    </row>
    <row r="388" customFormat="false" ht="12.75" hidden="false" customHeight="false" outlineLevel="0" collapsed="false">
      <c r="A388" s="0" t="s">
        <v>946</v>
      </c>
      <c r="B388" s="0" t="n">
        <v>230.827270507813</v>
      </c>
      <c r="C388" s="0" t="n">
        <v>212.320098876953</v>
      </c>
      <c r="D388" s="0" t="n">
        <v>148956.5625</v>
      </c>
      <c r="E388" s="0" t="n">
        <v>1062.21020507813</v>
      </c>
      <c r="F388" s="0" t="n">
        <v>-351.261627197266</v>
      </c>
      <c r="G388" s="0" t="n">
        <v>6.30156707763672</v>
      </c>
    </row>
    <row r="389" customFormat="false" ht="12.75" hidden="false" customHeight="false" outlineLevel="0" collapsed="false">
      <c r="A389" s="0" t="s">
        <v>947</v>
      </c>
      <c r="B389" s="0" t="n">
        <v>230.559417724609</v>
      </c>
      <c r="C389" s="0" t="n">
        <v>211.974609375</v>
      </c>
      <c r="D389" s="0" t="n">
        <v>148955.515625</v>
      </c>
      <c r="E389" s="0" t="n">
        <v>1090.08264160156</v>
      </c>
      <c r="F389" s="0" t="n">
        <v>-351.662628173828</v>
      </c>
      <c r="G389" s="0" t="n">
        <v>6.27052021026611</v>
      </c>
    </row>
    <row r="390" customFormat="false" ht="12.75" hidden="false" customHeight="false" outlineLevel="0" collapsed="false">
      <c r="A390" s="0" t="s">
        <v>948</v>
      </c>
      <c r="B390" s="0" t="n">
        <v>229.752029418945</v>
      </c>
      <c r="C390" s="0" t="n">
        <v>212.276733398438</v>
      </c>
      <c r="D390" s="0" t="n">
        <v>148956.21875</v>
      </c>
      <c r="E390" s="0" t="n">
        <v>1119.49182128906</v>
      </c>
      <c r="F390" s="0" t="n">
        <v>-352.176696777344</v>
      </c>
      <c r="G390" s="0" t="n">
        <v>6.25097274780273</v>
      </c>
    </row>
    <row r="391" customFormat="false" ht="12.75" hidden="false" customHeight="false" outlineLevel="0" collapsed="false">
      <c r="A391" s="0" t="s">
        <v>949</v>
      </c>
      <c r="B391" s="0" t="n">
        <v>228.757858276367</v>
      </c>
      <c r="C391" s="0" t="n">
        <v>212.859954833984</v>
      </c>
      <c r="D391" s="0" t="n">
        <v>148955.0625</v>
      </c>
      <c r="E391" s="0" t="n">
        <v>1148.93029785156</v>
      </c>
      <c r="F391" s="0" t="n">
        <v>-352.328887939453</v>
      </c>
      <c r="G391" s="0" t="n">
        <v>6.23998355865479</v>
      </c>
    </row>
    <row r="392" customFormat="false" ht="12.75" hidden="false" customHeight="false" outlineLevel="0" collapsed="false">
      <c r="A392" s="0" t="s">
        <v>950</v>
      </c>
      <c r="B392" s="0" t="n">
        <v>227.683059692383</v>
      </c>
      <c r="C392" s="0" t="n">
        <v>213.91096496582</v>
      </c>
      <c r="D392" s="0" t="n">
        <v>148955.828125</v>
      </c>
      <c r="E392" s="0" t="n">
        <v>1177.57019042969</v>
      </c>
      <c r="F392" s="0" t="n">
        <v>-352.415283203125</v>
      </c>
      <c r="G392" s="0" t="n">
        <v>6.23576831817627</v>
      </c>
    </row>
    <row r="393" customFormat="false" ht="12.75" hidden="false" customHeight="false" outlineLevel="0" collapsed="false">
      <c r="A393" s="0" t="s">
        <v>951</v>
      </c>
      <c r="B393" s="0" t="n">
        <v>226.631988525391</v>
      </c>
      <c r="C393" s="0" t="n">
        <v>215.22135925293</v>
      </c>
      <c r="D393" s="0" t="n">
        <v>148956.640625</v>
      </c>
      <c r="E393" s="0" t="n">
        <v>1203.50634765625</v>
      </c>
      <c r="F393" s="0" t="n">
        <v>-352.138122558594</v>
      </c>
      <c r="G393" s="0" t="n">
        <v>6.23556041717529</v>
      </c>
    </row>
    <row r="394" customFormat="false" ht="12.75" hidden="false" customHeight="false" outlineLevel="0" collapsed="false">
      <c r="A394" s="0" t="s">
        <v>952</v>
      </c>
      <c r="B394" s="0" t="n">
        <v>225.758712768555</v>
      </c>
      <c r="C394" s="0" t="n">
        <v>215.78076171875</v>
      </c>
      <c r="D394" s="0" t="n">
        <v>148954.34375</v>
      </c>
      <c r="E394" s="0" t="n">
        <v>1224.4267578125</v>
      </c>
      <c r="F394" s="0" t="n">
        <v>-351.100891113281</v>
      </c>
      <c r="G394" s="0" t="n">
        <v>6.23590230941772</v>
      </c>
    </row>
    <row r="395" customFormat="false" ht="12.75" hidden="false" customHeight="false" outlineLevel="0" collapsed="false">
      <c r="A395" s="0" t="s">
        <v>953</v>
      </c>
      <c r="B395" s="0" t="n">
        <v>225.304534912109</v>
      </c>
      <c r="C395" s="0" t="n">
        <v>215.626922607422</v>
      </c>
      <c r="D395" s="0" t="n">
        <v>148951.765625</v>
      </c>
      <c r="E395" s="0" t="n">
        <v>1240.90295410156</v>
      </c>
      <c r="F395" s="0" t="n">
        <v>-349.931274414063</v>
      </c>
      <c r="G395" s="0" t="n">
        <v>6.23177051544189</v>
      </c>
    </row>
    <row r="396" customFormat="false" ht="12.75" hidden="false" customHeight="false" outlineLevel="0" collapsed="false">
      <c r="A396" s="0" t="s">
        <v>954</v>
      </c>
      <c r="B396" s="0" t="n">
        <v>225.270904541016</v>
      </c>
      <c r="C396" s="0" t="n">
        <v>215.709930419922</v>
      </c>
      <c r="D396" s="0" t="n">
        <v>148952.5</v>
      </c>
      <c r="E396" s="0" t="n">
        <v>1256.07751464844</v>
      </c>
      <c r="F396" s="0" t="n">
        <v>-348.988861083984</v>
      </c>
      <c r="G396" s="0" t="n">
        <v>6.21887969970703</v>
      </c>
    </row>
    <row r="397" customFormat="false" ht="12.75" hidden="false" customHeight="false" outlineLevel="0" collapsed="false">
      <c r="A397" s="0" t="s">
        <v>955</v>
      </c>
      <c r="B397" s="0" t="n">
        <v>225.594039916992</v>
      </c>
      <c r="C397" s="0" t="n">
        <v>216.200561523438</v>
      </c>
      <c r="D397" s="0" t="n">
        <v>148956.015625</v>
      </c>
      <c r="E397" s="0" t="n">
        <v>1273.59802246094</v>
      </c>
      <c r="F397" s="0" t="n">
        <v>-348.395690917969</v>
      </c>
      <c r="G397" s="0" t="n">
        <v>6.1969747543335</v>
      </c>
    </row>
    <row r="398" customFormat="false" ht="12.75" hidden="false" customHeight="false" outlineLevel="0" collapsed="false">
      <c r="A398" s="0" t="s">
        <v>956</v>
      </c>
      <c r="B398" s="0" t="n">
        <v>226.62956237793</v>
      </c>
      <c r="C398" s="0" t="n">
        <v>216.933471679688</v>
      </c>
      <c r="D398" s="0" t="n">
        <v>148989</v>
      </c>
      <c r="E398" s="0" t="n">
        <v>1293.88525390625</v>
      </c>
      <c r="F398" s="0" t="n">
        <v>-348.742492675781</v>
      </c>
      <c r="G398" s="0" t="n">
        <v>6.17316484451294</v>
      </c>
    </row>
    <row r="399" customFormat="false" ht="12.75" hidden="false" customHeight="false" outlineLevel="0" collapsed="false">
      <c r="A399" s="0" t="s">
        <v>957</v>
      </c>
      <c r="B399" s="0" t="n">
        <v>228.681488037109</v>
      </c>
      <c r="C399" s="0" t="n">
        <v>218.151458740234</v>
      </c>
      <c r="D399" s="0" t="n">
        <v>149033.796875</v>
      </c>
      <c r="E399" s="0" t="n">
        <v>1316.90588378906</v>
      </c>
      <c r="F399" s="0" t="n">
        <v>-350.358337402344</v>
      </c>
      <c r="G399" s="0" t="n">
        <v>6.15334129333496</v>
      </c>
    </row>
    <row r="400" customFormat="false" ht="12.75" hidden="false" customHeight="false" outlineLevel="0" collapsed="false">
      <c r="A400" s="0" t="s">
        <v>958</v>
      </c>
      <c r="B400" s="0" t="n">
        <v>231.738128662109</v>
      </c>
      <c r="C400" s="0" t="n">
        <v>225.131225585938</v>
      </c>
      <c r="D400" s="0" t="n">
        <v>149084.46875</v>
      </c>
      <c r="E400" s="0" t="n">
        <v>1344.00903320313</v>
      </c>
      <c r="F400" s="0" t="n">
        <v>-352.520202636719</v>
      </c>
      <c r="G400" s="0" t="n">
        <v>6.13820743560791</v>
      </c>
    </row>
    <row r="401" customFormat="false" ht="12.75" hidden="false" customHeight="false" outlineLevel="0" collapsed="false">
      <c r="A401" s="0" t="s">
        <v>959</v>
      </c>
      <c r="B401" s="0" t="n">
        <v>234.922821044922</v>
      </c>
      <c r="C401" s="0" t="n">
        <v>230.664916992188</v>
      </c>
      <c r="D401" s="0" t="n">
        <v>149122.6875</v>
      </c>
      <c r="E401" s="0" t="n">
        <v>1376.14135742188</v>
      </c>
      <c r="F401" s="0" t="n">
        <v>-356.712310791016</v>
      </c>
      <c r="G401" s="0" t="n">
        <v>6.12685537338257</v>
      </c>
    </row>
    <row r="402" customFormat="false" ht="12.75" hidden="false" customHeight="false" outlineLevel="0" collapsed="false">
      <c r="A402" s="0" t="s">
        <v>960</v>
      </c>
      <c r="B402" s="0" t="n">
        <v>237.999114990234</v>
      </c>
      <c r="C402" s="0" t="n">
        <v>232.509246826172</v>
      </c>
      <c r="D402" s="0" t="n">
        <v>149142.671875</v>
      </c>
      <c r="E402" s="0" t="n">
        <v>1412.56896972656</v>
      </c>
      <c r="F402" s="0" t="n">
        <v>-362.38232421875</v>
      </c>
      <c r="G402" s="0" t="n">
        <v>6.11798572540283</v>
      </c>
    </row>
    <row r="403" customFormat="false" ht="12.75" hidden="false" customHeight="false" outlineLevel="0" collapsed="false">
      <c r="A403" s="0" t="s">
        <v>961</v>
      </c>
      <c r="B403" s="0" t="n">
        <v>240.724075317383</v>
      </c>
      <c r="C403" s="0" t="n">
        <v>233.826461791992</v>
      </c>
      <c r="D403" s="0" t="n">
        <v>149142.4375</v>
      </c>
      <c r="E403" s="0" t="n">
        <v>1451.96875</v>
      </c>
      <c r="F403" s="0" t="n">
        <v>-368.245269775391</v>
      </c>
      <c r="G403" s="0" t="n">
        <v>6.10889005661011</v>
      </c>
    </row>
    <row r="404" customFormat="false" ht="12.75" hidden="false" customHeight="false" outlineLevel="0" collapsed="false">
      <c r="A404" s="0" t="s">
        <v>962</v>
      </c>
      <c r="B404" s="0" t="n">
        <v>242.870529174805</v>
      </c>
      <c r="C404" s="0" t="n">
        <v>234.567459106445</v>
      </c>
      <c r="D404" s="0" t="n">
        <v>149119.546875</v>
      </c>
      <c r="E404" s="0" t="n">
        <v>1493.01293945313</v>
      </c>
      <c r="F404" s="0" t="n">
        <v>-373.772979736328</v>
      </c>
      <c r="G404" s="0" t="n">
        <v>6.0971360206604</v>
      </c>
    </row>
    <row r="405" customFormat="false" ht="12.75" hidden="false" customHeight="false" outlineLevel="0" collapsed="false">
      <c r="A405" s="0" t="s">
        <v>963</v>
      </c>
      <c r="B405" s="0" t="n">
        <v>244.244216918945</v>
      </c>
      <c r="C405" s="0" t="n">
        <v>234.631317138672</v>
      </c>
      <c r="D405" s="0" t="n">
        <v>149079.765625</v>
      </c>
      <c r="E405" s="0" t="n">
        <v>1534.59765625</v>
      </c>
      <c r="F405" s="0" t="n">
        <v>-378.038360595703</v>
      </c>
      <c r="G405" s="0" t="n">
        <v>6.08203125</v>
      </c>
    </row>
    <row r="406" customFormat="false" ht="12.75" hidden="false" customHeight="false" outlineLevel="0" collapsed="false">
      <c r="A406" s="0" t="s">
        <v>964</v>
      </c>
      <c r="B406" s="0" t="n">
        <v>244.740631103516</v>
      </c>
      <c r="C406" s="0" t="n">
        <v>233.932952880859</v>
      </c>
      <c r="D406" s="0" t="n">
        <v>149032.25</v>
      </c>
      <c r="E406" s="0" t="n">
        <v>1573.60522460938</v>
      </c>
      <c r="F406" s="0" t="n">
        <v>-381.341003417969</v>
      </c>
      <c r="G406" s="0" t="n">
        <v>6.0663595199585</v>
      </c>
    </row>
    <row r="407" customFormat="false" ht="12.75" hidden="false" customHeight="false" outlineLevel="0" collapsed="false">
      <c r="A407" s="0" t="s">
        <v>965</v>
      </c>
      <c r="B407" s="0" t="n">
        <v>244.228805541992</v>
      </c>
      <c r="C407" s="0" t="n">
        <v>232.59455871582</v>
      </c>
      <c r="D407" s="0" t="n">
        <v>148984.6875</v>
      </c>
      <c r="E407" s="0" t="n">
        <v>1605.20361328125</v>
      </c>
      <c r="F407" s="0" t="n">
        <v>-384.013397216797</v>
      </c>
      <c r="G407" s="0" t="n">
        <v>6.05230951309204</v>
      </c>
    </row>
    <row r="408" customFormat="false" ht="12.75" hidden="false" customHeight="false" outlineLevel="0" collapsed="false">
      <c r="A408" s="0" t="s">
        <v>966</v>
      </c>
      <c r="B408" s="0" t="n">
        <v>242.598358154297</v>
      </c>
      <c r="C408" s="0" t="n">
        <v>230.853790283203</v>
      </c>
      <c r="D408" s="0" t="n">
        <v>148934.96875</v>
      </c>
      <c r="E408" s="0" t="n">
        <v>1626.50561523438</v>
      </c>
      <c r="F408" s="0" t="n">
        <v>-385.616516113281</v>
      </c>
      <c r="G408" s="0" t="n">
        <v>6.03737020492554</v>
      </c>
    </row>
    <row r="409" customFormat="false" ht="12.75" hidden="false" customHeight="false" outlineLevel="0" collapsed="false">
      <c r="A409" s="0" t="s">
        <v>967</v>
      </c>
      <c r="B409" s="0" t="n">
        <v>239.523880004883</v>
      </c>
      <c r="C409" s="0" t="n">
        <v>228.97021484375</v>
      </c>
      <c r="D409" s="0" t="n">
        <v>148885.90625</v>
      </c>
      <c r="E409" s="0" t="n">
        <v>1637.86560058594</v>
      </c>
      <c r="F409" s="0" t="n">
        <v>-385.393157958984</v>
      </c>
      <c r="G409" s="0" t="n">
        <v>6.02023553848267</v>
      </c>
    </row>
    <row r="410" customFormat="false" ht="12.75" hidden="false" customHeight="false" outlineLevel="0" collapsed="false">
      <c r="A410" s="0" t="s">
        <v>968</v>
      </c>
      <c r="B410" s="0" t="n">
        <v>234.978881835938</v>
      </c>
      <c r="C410" s="0" t="n">
        <v>221.278732299805</v>
      </c>
      <c r="D410" s="0" t="n">
        <v>148826.875</v>
      </c>
      <c r="E410" s="0" t="n">
        <v>1642.04418945313</v>
      </c>
      <c r="F410" s="0" t="n">
        <v>-384.336639404297</v>
      </c>
      <c r="G410" s="0" t="n">
        <v>6.0016565322876</v>
      </c>
    </row>
    <row r="411" customFormat="false" ht="12.75" hidden="false" customHeight="false" outlineLevel="0" collapsed="false">
      <c r="A411" s="0" t="s">
        <v>969</v>
      </c>
      <c r="B411" s="0" t="n">
        <v>229.952972412109</v>
      </c>
      <c r="C411" s="0" t="n">
        <v>209.429046630859</v>
      </c>
      <c r="D411" s="0" t="n">
        <v>148764.9375</v>
      </c>
      <c r="E411" s="0" t="n">
        <v>1642.64575195313</v>
      </c>
      <c r="F411" s="0" t="n">
        <v>-382.802795410156</v>
      </c>
      <c r="G411" s="0" t="n">
        <v>5.98381328582764</v>
      </c>
    </row>
    <row r="412" customFormat="false" ht="12.75" hidden="false" customHeight="false" outlineLevel="0" collapsed="false">
      <c r="A412" s="0" t="s">
        <v>970</v>
      </c>
      <c r="B412" s="0" t="n">
        <v>224.559478759766</v>
      </c>
      <c r="C412" s="0" t="n">
        <v>197.113067626953</v>
      </c>
      <c r="D412" s="0" t="n">
        <v>148702.125</v>
      </c>
      <c r="E412" s="0" t="n">
        <v>1641.32653808594</v>
      </c>
      <c r="F412" s="0" t="n">
        <v>-378.150299072266</v>
      </c>
      <c r="G412" s="0" t="n">
        <v>5.97124624252319</v>
      </c>
    </row>
    <row r="413" customFormat="false" ht="12.75" hidden="false" customHeight="false" outlineLevel="0" collapsed="false">
      <c r="A413" s="0" t="s">
        <v>971</v>
      </c>
      <c r="B413" s="0" t="n">
        <v>218.954467773438</v>
      </c>
      <c r="C413" s="0" t="n">
        <v>186.201507568359</v>
      </c>
      <c r="D413" s="0" t="n">
        <v>148646.484375</v>
      </c>
      <c r="E413" s="0" t="n">
        <v>1637.9375</v>
      </c>
      <c r="F413" s="0" t="n">
        <v>-370.514862060547</v>
      </c>
      <c r="G413" s="0" t="n">
        <v>5.96963024139404</v>
      </c>
    </row>
    <row r="414" customFormat="false" ht="12.75" hidden="false" customHeight="false" outlineLevel="0" collapsed="false">
      <c r="A414" s="0" t="s">
        <v>972</v>
      </c>
      <c r="B414" s="0" t="n">
        <v>213.307693481445</v>
      </c>
      <c r="C414" s="0" t="n">
        <v>181.227554321289</v>
      </c>
      <c r="D414" s="0" t="n">
        <v>148605.28125</v>
      </c>
      <c r="E414" s="0" t="n">
        <v>1631.52307128906</v>
      </c>
      <c r="F414" s="0" t="n">
        <v>-361.356597900391</v>
      </c>
      <c r="G414" s="0" t="n">
        <v>5.97649097442627</v>
      </c>
    </row>
    <row r="415" customFormat="false" ht="12.75" hidden="false" customHeight="false" outlineLevel="0" collapsed="false">
      <c r="A415" s="0" t="s">
        <v>973</v>
      </c>
      <c r="B415" s="0" t="n">
        <v>207.756591796875</v>
      </c>
      <c r="C415" s="0" t="n">
        <v>179.36962890625</v>
      </c>
      <c r="D415" s="0" t="n">
        <v>148574.296875</v>
      </c>
      <c r="E415" s="0" t="n">
        <v>1621.47814941406</v>
      </c>
      <c r="F415" s="0" t="n">
        <v>-350.596618652344</v>
      </c>
      <c r="G415" s="0" t="n">
        <v>5.98684692382813</v>
      </c>
    </row>
    <row r="416" customFormat="false" ht="12.75" hidden="false" customHeight="false" outlineLevel="0" collapsed="false">
      <c r="A416" s="0" t="s">
        <v>974</v>
      </c>
      <c r="B416" s="0" t="n">
        <v>202.390182495117</v>
      </c>
      <c r="C416" s="0" t="n">
        <v>177.722747802734</v>
      </c>
      <c r="D416" s="0" t="n">
        <v>148554.5625</v>
      </c>
      <c r="E416" s="0" t="n">
        <v>1607.46435546875</v>
      </c>
      <c r="F416" s="0" t="n">
        <v>-337.655120849609</v>
      </c>
      <c r="G416" s="0" t="n">
        <v>5.99597311019897</v>
      </c>
    </row>
    <row r="417" customFormat="false" ht="12.75" hidden="false" customHeight="false" outlineLevel="0" collapsed="false">
      <c r="A417" s="0" t="s">
        <v>975</v>
      </c>
      <c r="B417" s="0" t="n">
        <v>197.315139770508</v>
      </c>
      <c r="C417" s="0" t="n">
        <v>177.102432250977</v>
      </c>
      <c r="D417" s="0" t="n">
        <v>148554.984375</v>
      </c>
      <c r="E417" s="0" t="n">
        <v>1590.26330566406</v>
      </c>
      <c r="F417" s="0" t="n">
        <v>-323.726043701172</v>
      </c>
      <c r="G417" s="0" t="n">
        <v>5.99890518188477</v>
      </c>
    </row>
    <row r="418" customFormat="false" ht="12.75" hidden="false" customHeight="false" outlineLevel="0" collapsed="false">
      <c r="A418" s="0" t="s">
        <v>976</v>
      </c>
      <c r="B418" s="0" t="n">
        <v>192.672180175781</v>
      </c>
      <c r="C418" s="0" t="n">
        <v>177.360549926758</v>
      </c>
      <c r="D418" s="0" t="n">
        <v>148557.109375</v>
      </c>
      <c r="E418" s="0" t="n">
        <v>1572.56176757813</v>
      </c>
      <c r="F418" s="0" t="n">
        <v>-309.519256591797</v>
      </c>
      <c r="G418" s="0" t="n">
        <v>5.99905061721802</v>
      </c>
    </row>
    <row r="419" customFormat="false" ht="12.75" hidden="false" customHeight="false" outlineLevel="0" collapsed="false">
      <c r="A419" s="0" t="s">
        <v>977</v>
      </c>
      <c r="B419" s="0" t="n">
        <v>188.391143798828</v>
      </c>
      <c r="C419" s="0" t="n">
        <v>177.157135009766</v>
      </c>
      <c r="D419" s="0" t="n">
        <v>148556.03125</v>
      </c>
      <c r="E419" s="0" t="n">
        <v>1556.96813964844</v>
      </c>
      <c r="F419" s="0" t="n">
        <v>-295.291931152344</v>
      </c>
      <c r="G419" s="0" t="n">
        <v>6.00127553939819</v>
      </c>
    </row>
    <row r="420" customFormat="false" ht="12.75" hidden="false" customHeight="false" outlineLevel="0" collapsed="false">
      <c r="A420" s="0" t="s">
        <v>978</v>
      </c>
      <c r="B420" s="0" t="n">
        <v>184.465377807617</v>
      </c>
      <c r="C420" s="0" t="n">
        <v>176.373046875</v>
      </c>
      <c r="D420" s="0" t="n">
        <v>148553.5</v>
      </c>
      <c r="E420" s="0" t="n">
        <v>1544.66027832031</v>
      </c>
      <c r="F420" s="0" t="n">
        <v>-281.096527099609</v>
      </c>
      <c r="G420" s="0" t="n">
        <v>6.00574254989624</v>
      </c>
    </row>
    <row r="421" customFormat="false" ht="12.75" hidden="false" customHeight="false" outlineLevel="0" collapsed="false">
      <c r="A421" s="0" t="s">
        <v>979</v>
      </c>
      <c r="B421" s="0" t="n">
        <v>181.162261962891</v>
      </c>
      <c r="C421" s="0" t="n">
        <v>175.615234375</v>
      </c>
      <c r="D421" s="0" t="n">
        <v>148552.4375</v>
      </c>
      <c r="E421" s="0" t="n">
        <v>1535.73864746094</v>
      </c>
      <c r="F421" s="0" t="n">
        <v>-266.970947265625</v>
      </c>
      <c r="G421" s="0" t="n">
        <v>6.01060962677002</v>
      </c>
    </row>
    <row r="422" customFormat="false" ht="12.75" hidden="false" customHeight="false" outlineLevel="0" collapsed="false">
      <c r="A422" s="0" t="s">
        <v>980</v>
      </c>
      <c r="B422" s="0" t="n">
        <v>178.367294311523</v>
      </c>
      <c r="C422" s="0" t="n">
        <v>174.608963012695</v>
      </c>
      <c r="D422" s="0" t="n">
        <v>148549.515625</v>
      </c>
      <c r="E422" s="0" t="n">
        <v>1530.39392089844</v>
      </c>
      <c r="F422" s="0" t="n">
        <v>-252.541748046875</v>
      </c>
      <c r="G422" s="0" t="n">
        <v>6.01301860809326</v>
      </c>
    </row>
    <row r="423" customFormat="false" ht="12.75" hidden="false" customHeight="false" outlineLevel="0" collapsed="false">
      <c r="A423" s="0" t="s">
        <v>981</v>
      </c>
      <c r="B423" s="0" t="n">
        <v>176.015548706055</v>
      </c>
      <c r="C423" s="0" t="n">
        <v>173.182174682617</v>
      </c>
      <c r="D423" s="0" t="n">
        <v>148529.078125</v>
      </c>
      <c r="E423" s="0" t="n">
        <v>1528.86791992188</v>
      </c>
      <c r="F423" s="0" t="n">
        <v>-238.388916015625</v>
      </c>
      <c r="G423" s="0" t="n">
        <v>6.01364994049072</v>
      </c>
    </row>
    <row r="424" customFormat="false" ht="12.75" hidden="false" customHeight="false" outlineLevel="0" collapsed="false">
      <c r="A424" s="0" t="s">
        <v>982</v>
      </c>
      <c r="B424" s="0" t="n">
        <v>174.068984985352</v>
      </c>
      <c r="C424" s="0" t="n">
        <v>171.879318237305</v>
      </c>
      <c r="D424" s="0" t="n">
        <v>148527.5625</v>
      </c>
      <c r="E424" s="0" t="n">
        <v>1530.05700683594</v>
      </c>
      <c r="F424" s="0" t="n">
        <v>-225.10481262207</v>
      </c>
      <c r="G424" s="0" t="n">
        <v>6.01498126983643</v>
      </c>
    </row>
    <row r="425" customFormat="false" ht="12.75" hidden="false" customHeight="false" outlineLevel="0" collapsed="false">
      <c r="A425" s="0" t="s">
        <v>983</v>
      </c>
      <c r="B425" s="0" t="n">
        <v>172.498260498047</v>
      </c>
      <c r="C425" s="0" t="n">
        <v>170.93424987793</v>
      </c>
      <c r="D425" s="0" t="n">
        <v>148528.140625</v>
      </c>
      <c r="E425" s="0" t="n">
        <v>1531.30883789063</v>
      </c>
      <c r="F425" s="0" t="n">
        <v>-212.53141784668</v>
      </c>
      <c r="G425" s="0" t="n">
        <v>6.01757717132568</v>
      </c>
    </row>
    <row r="426" customFormat="false" ht="12.75" hidden="false" customHeight="false" outlineLevel="0" collapsed="false">
      <c r="A426" s="0" t="s">
        <v>984</v>
      </c>
      <c r="B426" s="0" t="n">
        <v>171.24543762207</v>
      </c>
      <c r="C426" s="0" t="n">
        <v>170.32421875</v>
      </c>
      <c r="D426" s="0" t="n">
        <v>148530.09375</v>
      </c>
      <c r="E426" s="0" t="n">
        <v>1530.59497070313</v>
      </c>
      <c r="F426" s="0" t="n">
        <v>-200.248916625977</v>
      </c>
      <c r="G426" s="0" t="n">
        <v>6.02075672149658</v>
      </c>
    </row>
    <row r="427" customFormat="false" ht="12.75" hidden="false" customHeight="false" outlineLevel="0" collapsed="false">
      <c r="A427" s="0" t="s">
        <v>985</v>
      </c>
      <c r="B427" s="0" t="n">
        <v>170.276519775391</v>
      </c>
      <c r="C427" s="0" t="n">
        <v>170.035430908203</v>
      </c>
      <c r="D427" s="0" t="n">
        <v>148532.625</v>
      </c>
      <c r="E427" s="0" t="n">
        <v>1526.08935546875</v>
      </c>
      <c r="F427" s="0" t="n">
        <v>-187.743942260742</v>
      </c>
      <c r="G427" s="0" t="n">
        <v>6.01984453201294</v>
      </c>
    </row>
    <row r="428" customFormat="false" ht="12.75" hidden="false" customHeight="false" outlineLevel="0" collapsed="false">
      <c r="A428" s="0" t="s">
        <v>986</v>
      </c>
      <c r="B428" s="0" t="n">
        <v>169.564270019531</v>
      </c>
      <c r="C428" s="0" t="n">
        <v>169.656097412109</v>
      </c>
      <c r="D428" s="0" t="n">
        <v>148533.890625</v>
      </c>
      <c r="E428" s="0" t="n">
        <v>1517.03649902344</v>
      </c>
      <c r="F428" s="0" t="n">
        <v>-175.787353515625</v>
      </c>
      <c r="G428" s="0" t="n">
        <v>6.01341819763184</v>
      </c>
    </row>
    <row r="429" customFormat="false" ht="12.75" hidden="false" customHeight="false" outlineLevel="0" collapsed="false">
      <c r="A429" s="0" t="s">
        <v>987</v>
      </c>
      <c r="B429" s="0" t="n">
        <v>169.182754516602</v>
      </c>
      <c r="C429" s="0" t="n">
        <v>168.821014404297</v>
      </c>
      <c r="D429" s="0" t="n">
        <v>148532.9375</v>
      </c>
      <c r="E429" s="0" t="n">
        <v>1504.36999511719</v>
      </c>
      <c r="F429" s="0" t="n">
        <v>-164.98454284668</v>
      </c>
      <c r="G429" s="0" t="n">
        <v>6.00322437286377</v>
      </c>
    </row>
    <row r="430" customFormat="false" ht="12.75" hidden="false" customHeight="false" outlineLevel="0" collapsed="false">
      <c r="A430" s="0" t="s">
        <v>988</v>
      </c>
      <c r="B430" s="0" t="n">
        <v>169.1220703125</v>
      </c>
      <c r="C430" s="0" t="n">
        <v>168.181838989258</v>
      </c>
      <c r="D430" s="0" t="n">
        <v>148536.65625</v>
      </c>
      <c r="E430" s="0" t="n">
        <v>1489.78295898438</v>
      </c>
      <c r="F430" s="0" t="n">
        <v>-154.755813598633</v>
      </c>
      <c r="G430" s="0" t="n">
        <v>5.99124765396118</v>
      </c>
    </row>
    <row r="431" customFormat="false" ht="12.75" hidden="false" customHeight="false" outlineLevel="0" collapsed="false">
      <c r="A431" s="0" t="s">
        <v>989</v>
      </c>
      <c r="B431" s="0" t="n">
        <v>169.09294128418</v>
      </c>
      <c r="C431" s="0" t="n">
        <v>167.968902587891</v>
      </c>
      <c r="D431" s="0" t="n">
        <v>148562.703125</v>
      </c>
      <c r="E431" s="0" t="n">
        <v>1475.34924316406</v>
      </c>
      <c r="F431" s="0" t="n">
        <v>-145.183380126953</v>
      </c>
      <c r="G431" s="0" t="n">
        <v>5.98026895523071</v>
      </c>
    </row>
    <row r="432" customFormat="false" ht="12.75" hidden="false" customHeight="false" outlineLevel="0" collapsed="false">
      <c r="A432" s="0" t="s">
        <v>990</v>
      </c>
      <c r="B432" s="0" t="n">
        <v>169.101959228516</v>
      </c>
      <c r="C432" s="0" t="n">
        <v>167.958419799805</v>
      </c>
      <c r="D432" s="0" t="n">
        <v>148566.890625</v>
      </c>
      <c r="E432" s="0" t="n">
        <v>1464.59716796875</v>
      </c>
      <c r="F432" s="0" t="n">
        <v>-136.78825378418</v>
      </c>
      <c r="G432" s="0" t="n">
        <v>5.97035980224609</v>
      </c>
    </row>
    <row r="433" customFormat="false" ht="12.75" hidden="false" customHeight="false" outlineLevel="0" collapsed="false">
      <c r="A433" s="0" t="s">
        <v>991</v>
      </c>
      <c r="B433" s="0" t="n">
        <v>169.162933349609</v>
      </c>
      <c r="C433" s="0" t="n">
        <v>168.44709777832</v>
      </c>
      <c r="D433" s="0" t="n">
        <v>148595.09375</v>
      </c>
      <c r="E433" s="0" t="n">
        <v>1460.41052246094</v>
      </c>
      <c r="F433" s="0" t="n">
        <v>-129.539505004883</v>
      </c>
      <c r="G433" s="0" t="n">
        <v>5.96254730224609</v>
      </c>
    </row>
    <row r="434" customFormat="false" ht="12.75" hidden="false" customHeight="false" outlineLevel="0" collapsed="false">
      <c r="A434" s="0" t="s">
        <v>992</v>
      </c>
      <c r="B434" s="0" t="n">
        <v>169.5048828125</v>
      </c>
      <c r="C434" s="0" t="n">
        <v>169.229125976563</v>
      </c>
      <c r="D434" s="0" t="n">
        <v>148625.546875</v>
      </c>
      <c r="E434" s="0" t="n">
        <v>1463.20715332031</v>
      </c>
      <c r="F434" s="0" t="n">
        <v>-123.448547363281</v>
      </c>
      <c r="G434" s="0" t="n">
        <v>5.95845127105713</v>
      </c>
    </row>
    <row r="435" customFormat="false" ht="12.75" hidden="false" customHeight="false" outlineLevel="0" collapsed="false">
      <c r="A435" s="0" t="s">
        <v>993</v>
      </c>
      <c r="B435" s="0" t="n">
        <v>170.286178588867</v>
      </c>
      <c r="C435" s="0" t="n">
        <v>169.913970947266</v>
      </c>
      <c r="D435" s="0" t="n">
        <v>148650.609375</v>
      </c>
      <c r="E435" s="0" t="n">
        <v>1471.32604980469</v>
      </c>
      <c r="F435" s="0" t="n">
        <v>-118.121322631836</v>
      </c>
      <c r="G435" s="0" t="n">
        <v>5.96113348007202</v>
      </c>
    </row>
    <row r="436" customFormat="false" ht="12.75" hidden="false" customHeight="false" outlineLevel="0" collapsed="false">
      <c r="A436" s="0" t="s">
        <v>994</v>
      </c>
      <c r="B436" s="0" t="n">
        <v>171.25520324707</v>
      </c>
      <c r="C436" s="0" t="n">
        <v>170.610092163086</v>
      </c>
      <c r="D436" s="0" t="n">
        <v>148675.6875</v>
      </c>
      <c r="E436" s="0" t="n">
        <v>1481.46447753906</v>
      </c>
      <c r="F436" s="0" t="n">
        <v>-113.338233947754</v>
      </c>
      <c r="G436" s="0" t="n">
        <v>5.97110605239868</v>
      </c>
    </row>
    <row r="437" customFormat="false" ht="12.75" hidden="false" customHeight="false" outlineLevel="0" collapsed="false">
      <c r="A437" s="0" t="s">
        <v>995</v>
      </c>
      <c r="B437" s="0" t="n">
        <v>172.399505615234</v>
      </c>
      <c r="C437" s="0" t="n">
        <v>171.295822143555</v>
      </c>
      <c r="D437" s="0" t="n">
        <v>148697.171875</v>
      </c>
      <c r="E437" s="0" t="n">
        <v>1492.27685546875</v>
      </c>
      <c r="F437" s="0" t="n">
        <v>-108.844627380371</v>
      </c>
      <c r="G437" s="0" t="n">
        <v>5.98412466049194</v>
      </c>
    </row>
    <row r="438" customFormat="false" ht="12.75" hidden="false" customHeight="false" outlineLevel="0" collapsed="false">
      <c r="A438" s="0" t="s">
        <v>996</v>
      </c>
      <c r="B438" s="0" t="n">
        <v>173.664703369141</v>
      </c>
      <c r="C438" s="0" t="n">
        <v>171.724853515625</v>
      </c>
      <c r="D438" s="0" t="n">
        <v>148700.03125</v>
      </c>
      <c r="E438" s="0" t="n">
        <v>1504.12609863281</v>
      </c>
      <c r="F438" s="0" t="n">
        <v>-104.225692749023</v>
      </c>
      <c r="G438" s="0" t="n">
        <v>5.99306106567383</v>
      </c>
    </row>
    <row r="439" customFormat="false" ht="12.75" hidden="false" customHeight="false" outlineLevel="0" collapsed="false">
      <c r="A439" s="0" t="s">
        <v>997</v>
      </c>
      <c r="B439" s="0" t="n">
        <v>175.07682800293</v>
      </c>
      <c r="C439" s="0" t="n">
        <v>171.941818237305</v>
      </c>
      <c r="D439" s="0" t="n">
        <v>148702.265625</v>
      </c>
      <c r="E439" s="0" t="n">
        <v>1516.03295898438</v>
      </c>
      <c r="F439" s="0" t="n">
        <v>-99.6655502319336</v>
      </c>
      <c r="G439" s="0" t="n">
        <v>5.99637508392334</v>
      </c>
    </row>
    <row r="440" customFormat="false" ht="12.75" hidden="false" customHeight="false" outlineLevel="0" collapsed="false">
      <c r="A440" s="0" t="s">
        <v>998</v>
      </c>
      <c r="B440" s="0" t="n">
        <v>176.568161010742</v>
      </c>
      <c r="C440" s="0" t="n">
        <v>172.048431396484</v>
      </c>
      <c r="D440" s="0" t="n">
        <v>148705.53125</v>
      </c>
      <c r="E440" s="0" t="n">
        <v>1524.42236328125</v>
      </c>
      <c r="F440" s="0" t="n">
        <v>-95.3422241210938</v>
      </c>
      <c r="G440" s="0" t="n">
        <v>6.00009489059448</v>
      </c>
    </row>
    <row r="441" customFormat="false" ht="12.75" hidden="false" customHeight="false" outlineLevel="0" collapsed="false">
      <c r="A441" s="0" t="s">
        <v>999</v>
      </c>
      <c r="B441" s="0" t="n">
        <v>177.855056762695</v>
      </c>
      <c r="C441" s="0" t="n">
        <v>171.968383789063</v>
      </c>
      <c r="D441" s="0" t="n">
        <v>148706.921875</v>
      </c>
      <c r="E441" s="0" t="n">
        <v>1525.67321777344</v>
      </c>
      <c r="F441" s="0" t="n">
        <v>-91.5738830566406</v>
      </c>
      <c r="G441" s="0" t="n">
        <v>6.0082426071167</v>
      </c>
    </row>
    <row r="442" customFormat="false" ht="12.75" hidden="false" customHeight="false" outlineLevel="0" collapsed="false">
      <c r="A442" s="0" t="s">
        <v>1000</v>
      </c>
      <c r="B442" s="0" t="n">
        <v>178.875045776367</v>
      </c>
      <c r="C442" s="0" t="n">
        <v>171.906402587891</v>
      </c>
      <c r="D442" s="0" t="n">
        <v>148708.328125</v>
      </c>
      <c r="E442" s="0" t="n">
        <v>1518.48889160156</v>
      </c>
      <c r="F442" s="0" t="n">
        <v>-88.5753936767578</v>
      </c>
      <c r="G442" s="0" t="n">
        <v>6.01997756958008</v>
      </c>
    </row>
    <row r="443" customFormat="false" ht="12.75" hidden="false" customHeight="false" outlineLevel="0" collapsed="false">
      <c r="A443" s="0" t="s">
        <v>1001</v>
      </c>
      <c r="B443" s="0" t="n">
        <v>179.600677490234</v>
      </c>
      <c r="C443" s="0" t="n">
        <v>171.955856323242</v>
      </c>
      <c r="D443" s="0" t="n">
        <v>148710.375</v>
      </c>
      <c r="E443" s="0" t="n">
        <v>1505.30139160156</v>
      </c>
      <c r="F443" s="0" t="n">
        <v>-85.9225234985352</v>
      </c>
      <c r="G443" s="0" t="n">
        <v>6.02822828292847</v>
      </c>
    </row>
    <row r="444" customFormat="false" ht="12.75" hidden="false" customHeight="false" outlineLevel="0" collapsed="false">
      <c r="A444" s="0" t="s">
        <v>1002</v>
      </c>
      <c r="B444" s="0" t="n">
        <v>179.95491027832</v>
      </c>
      <c r="C444" s="0" t="n">
        <v>172.072311401367</v>
      </c>
      <c r="D444" s="0" t="n">
        <v>148712.1875</v>
      </c>
      <c r="E444" s="0" t="n">
        <v>1490.32495117188</v>
      </c>
      <c r="F444" s="0" t="n">
        <v>-83.2583999633789</v>
      </c>
      <c r="G444" s="0" t="n">
        <v>6.03233957290649</v>
      </c>
    </row>
    <row r="445" customFormat="false" ht="12.75" hidden="false" customHeight="false" outlineLevel="0" collapsed="false">
      <c r="A445" s="0" t="s">
        <v>1003</v>
      </c>
      <c r="B445" s="0" t="n">
        <v>179.994018554688</v>
      </c>
      <c r="C445" s="0" t="n">
        <v>172.140579223633</v>
      </c>
      <c r="D445" s="0" t="n">
        <v>148712.34375</v>
      </c>
      <c r="E445" s="0" t="n">
        <v>1477.27856445313</v>
      </c>
      <c r="F445" s="0" t="n">
        <v>-80.631233215332</v>
      </c>
      <c r="G445" s="0" t="n">
        <v>6.03534889221191</v>
      </c>
    </row>
    <row r="446" customFormat="false" ht="12.75" hidden="false" customHeight="false" outlineLevel="0" collapsed="false">
      <c r="A446" s="0" t="s">
        <v>1004</v>
      </c>
      <c r="B446" s="0" t="n">
        <v>179.981155395508</v>
      </c>
      <c r="C446" s="0" t="n">
        <v>171.853454589844</v>
      </c>
      <c r="D446" s="0" t="n">
        <v>148709.34375</v>
      </c>
      <c r="E446" s="0" t="n">
        <v>1466.33276367188</v>
      </c>
      <c r="F446" s="0" t="n">
        <v>-77.3821029663086</v>
      </c>
      <c r="G446" s="0" t="n">
        <v>6.03941917419434</v>
      </c>
    </row>
    <row r="447" customFormat="false" ht="12.75" hidden="false" customHeight="false" outlineLevel="0" collapsed="false">
      <c r="A447" s="0" t="s">
        <v>1005</v>
      </c>
      <c r="B447" s="0" t="n">
        <v>179.920043945313</v>
      </c>
      <c r="C447" s="0" t="n">
        <v>171.514678955078</v>
      </c>
      <c r="D447" s="0" t="n">
        <v>148707.703125</v>
      </c>
      <c r="E447" s="0" t="n">
        <v>1456.00390625</v>
      </c>
      <c r="F447" s="0" t="n">
        <v>-73.5890426635742</v>
      </c>
      <c r="G447" s="0" t="n">
        <v>6.04522371292114</v>
      </c>
    </row>
    <row r="448" customFormat="false" ht="12.75" hidden="false" customHeight="false" outlineLevel="0" collapsed="false">
      <c r="A448" s="0" t="s">
        <v>1006</v>
      </c>
      <c r="B448" s="0" t="n">
        <v>179.826690673828</v>
      </c>
      <c r="C448" s="0" t="n">
        <v>171.589752197266</v>
      </c>
      <c r="D448" s="0" t="n">
        <v>148709.6875</v>
      </c>
      <c r="E448" s="0" t="n">
        <v>1446.42370605469</v>
      </c>
      <c r="F448" s="0" t="n">
        <v>-69.612434387207</v>
      </c>
      <c r="G448" s="0" t="n">
        <v>6.0503716468811</v>
      </c>
    </row>
    <row r="449" customFormat="false" ht="12.75" hidden="false" customHeight="false" outlineLevel="0" collapsed="false">
      <c r="A449" s="0" t="s">
        <v>1007</v>
      </c>
      <c r="B449" s="0" t="n">
        <v>179.724212646484</v>
      </c>
      <c r="C449" s="0" t="n">
        <v>171.873382568359</v>
      </c>
      <c r="D449" s="0" t="n">
        <v>148712.546875</v>
      </c>
      <c r="E449" s="0" t="n">
        <v>1438.88073730469</v>
      </c>
      <c r="F449" s="0" t="n">
        <v>-66.0854034423828</v>
      </c>
      <c r="G449" s="0" t="n">
        <v>6.05107736587524</v>
      </c>
    </row>
    <row r="450" customFormat="false" ht="12.75" hidden="false" customHeight="false" outlineLevel="0" collapsed="false">
      <c r="A450" s="0" t="s">
        <v>1008</v>
      </c>
      <c r="B450" s="0" t="n">
        <v>179.629028320313</v>
      </c>
      <c r="C450" s="0" t="n">
        <v>172.566284179688</v>
      </c>
      <c r="D450" s="0" t="n">
        <v>148743.8125</v>
      </c>
      <c r="E450" s="0" t="n">
        <v>1433.96362304688</v>
      </c>
      <c r="F450" s="0" t="n">
        <v>-63.3434638977051</v>
      </c>
      <c r="G450" s="0" t="n">
        <v>6.04681158065796</v>
      </c>
    </row>
    <row r="451" customFormat="false" ht="12.75" hidden="false" customHeight="false" outlineLevel="0" collapsed="false">
      <c r="A451" s="0" t="s">
        <v>1009</v>
      </c>
      <c r="B451" s="0" t="n">
        <v>179.543487548828</v>
      </c>
      <c r="C451" s="0" t="n">
        <v>173.362899780273</v>
      </c>
      <c r="D451" s="0" t="n">
        <v>148772.484375</v>
      </c>
      <c r="E451" s="0" t="n">
        <v>1431.00561523438</v>
      </c>
      <c r="F451" s="0" t="n">
        <v>-61.2602729797363</v>
      </c>
      <c r="G451" s="0" t="n">
        <v>6.04128742218018</v>
      </c>
    </row>
    <row r="452" customFormat="false" ht="12.75" hidden="false" customHeight="false" outlineLevel="0" collapsed="false">
      <c r="A452" s="0" t="s">
        <v>1010</v>
      </c>
      <c r="B452" s="0" t="n">
        <v>179.461837768555</v>
      </c>
      <c r="C452" s="0" t="n">
        <v>173.855346679688</v>
      </c>
      <c r="D452" s="0" t="n">
        <v>148776.375</v>
      </c>
      <c r="E452" s="0" t="n">
        <v>1430.46716308594</v>
      </c>
      <c r="F452" s="0" t="n">
        <v>-59.8863639831543</v>
      </c>
      <c r="G452" s="0" t="n">
        <v>6.03866100311279</v>
      </c>
    </row>
    <row r="453" customFormat="false" ht="12.75" hidden="false" customHeight="false" outlineLevel="0" collapsed="false">
      <c r="A453" s="0" t="s">
        <v>1011</v>
      </c>
      <c r="B453" s="0" t="n">
        <v>179.378463745117</v>
      </c>
      <c r="C453" s="0" t="n">
        <v>173.850296020508</v>
      </c>
      <c r="D453" s="0" t="n">
        <v>148777.6875</v>
      </c>
      <c r="E453" s="0" t="n">
        <v>1431.95568847656</v>
      </c>
      <c r="F453" s="0" t="n">
        <v>-59.0863037109375</v>
      </c>
      <c r="G453" s="0" t="n">
        <v>6.04010009765625</v>
      </c>
    </row>
    <row r="454" customFormat="false" ht="12.75" hidden="false" customHeight="false" outlineLevel="0" collapsed="false">
      <c r="A454" s="0" t="s">
        <v>1012</v>
      </c>
      <c r="B454" s="0" t="n">
        <v>179.115356445313</v>
      </c>
      <c r="C454" s="0" t="n">
        <v>173.318771362305</v>
      </c>
      <c r="D454" s="0" t="n">
        <v>148777.46875</v>
      </c>
      <c r="E454" s="0" t="n">
        <v>1435.51013183594</v>
      </c>
      <c r="F454" s="0" t="n">
        <v>-58.1074447631836</v>
      </c>
      <c r="G454" s="0" t="n">
        <v>6.04665994644165</v>
      </c>
    </row>
    <row r="455" customFormat="false" ht="12.75" hidden="false" customHeight="false" outlineLevel="0" collapsed="false">
      <c r="A455" s="0" t="s">
        <v>1013</v>
      </c>
      <c r="B455" s="0" t="n">
        <v>178.543502807617</v>
      </c>
      <c r="C455" s="0" t="n">
        <v>172.443969726563</v>
      </c>
      <c r="D455" s="0" t="n">
        <v>148775.203125</v>
      </c>
      <c r="E455" s="0" t="n">
        <v>1440.841796875</v>
      </c>
      <c r="F455" s="0" t="n">
        <v>-57.0430068969727</v>
      </c>
      <c r="G455" s="0" t="n">
        <v>6.05647373199463</v>
      </c>
    </row>
    <row r="456" customFormat="false" ht="12.75" hidden="false" customHeight="false" outlineLevel="0" collapsed="false">
      <c r="A456" s="0" t="s">
        <v>1014</v>
      </c>
      <c r="B456" s="0" t="n">
        <v>177.848510742188</v>
      </c>
      <c r="C456" s="0" t="n">
        <v>171.319671630859</v>
      </c>
      <c r="D456" s="0" t="n">
        <v>148754.890625</v>
      </c>
      <c r="E456" s="0" t="n">
        <v>1446.39685058594</v>
      </c>
      <c r="F456" s="0" t="n">
        <v>-56.2965774536133</v>
      </c>
      <c r="G456" s="0" t="n">
        <v>6.07462596893311</v>
      </c>
    </row>
    <row r="457" customFormat="false" ht="12.75" hidden="false" customHeight="false" outlineLevel="0" collapsed="false">
      <c r="A457" s="0" t="s">
        <v>1015</v>
      </c>
      <c r="B457" s="0" t="n">
        <v>177.199768066406</v>
      </c>
      <c r="C457" s="0" t="n">
        <v>170.098663330078</v>
      </c>
      <c r="D457" s="0" t="n">
        <v>148731.609375</v>
      </c>
      <c r="E457" s="0" t="n">
        <v>1446.88879394531</v>
      </c>
      <c r="F457" s="0" t="n">
        <v>-55.8960952758789</v>
      </c>
      <c r="G457" s="0" t="n">
        <v>6.10572957992554</v>
      </c>
    </row>
    <row r="458" customFormat="false" ht="12.75" hidden="false" customHeight="false" outlineLevel="0" collapsed="false">
      <c r="A458" s="0" t="s">
        <v>1016</v>
      </c>
      <c r="B458" s="0" t="n">
        <v>176.062911987305</v>
      </c>
      <c r="C458" s="0" t="n">
        <v>168.898025512695</v>
      </c>
      <c r="D458" s="0" t="n">
        <v>148708.640625</v>
      </c>
      <c r="E458" s="0" t="n">
        <v>1435.87768554688</v>
      </c>
      <c r="F458" s="0" t="n">
        <v>-55.739818572998</v>
      </c>
      <c r="G458" s="0" t="n">
        <v>6.14584493637085</v>
      </c>
    </row>
    <row r="459" customFormat="false" ht="12.75" hidden="false" customHeight="false" outlineLevel="0" collapsed="false">
      <c r="A459" s="0" t="s">
        <v>1017</v>
      </c>
      <c r="B459" s="0" t="n">
        <v>175.283966064453</v>
      </c>
      <c r="C459" s="0" t="n">
        <v>167.812759399414</v>
      </c>
      <c r="D459" s="0" t="n">
        <v>148704.859375</v>
      </c>
      <c r="E459" s="0" t="n">
        <v>1411.70727539063</v>
      </c>
      <c r="F459" s="0" t="n">
        <v>-55.4417953491211</v>
      </c>
      <c r="G459" s="0" t="n">
        <v>6.18584632873535</v>
      </c>
    </row>
    <row r="460" customFormat="false" ht="12.75" hidden="false" customHeight="false" outlineLevel="0" collapsed="false">
      <c r="A460" s="0" t="s">
        <v>1018</v>
      </c>
      <c r="B460" s="0" t="n">
        <v>174.543792724609</v>
      </c>
      <c r="C460" s="0" t="n">
        <v>167.78288269043</v>
      </c>
      <c r="D460" s="0" t="n">
        <v>148707.453125</v>
      </c>
      <c r="E460" s="0" t="n">
        <v>1378.31896972656</v>
      </c>
      <c r="F460" s="0" t="n">
        <v>-54.5055618286133</v>
      </c>
      <c r="G460" s="0" t="n">
        <v>6.21695470809937</v>
      </c>
    </row>
    <row r="461" customFormat="false" ht="12.75" hidden="false" customHeight="false" outlineLevel="0" collapsed="false">
      <c r="A461" s="0" t="s">
        <v>1019</v>
      </c>
      <c r="B461" s="0" t="n">
        <v>174.466918945313</v>
      </c>
      <c r="C461" s="0" t="n">
        <v>169.04035949707</v>
      </c>
      <c r="D461" s="0" t="n">
        <v>148738.875</v>
      </c>
      <c r="E461" s="0" t="n">
        <v>1343.45861816406</v>
      </c>
      <c r="F461" s="0" t="n">
        <v>-53.338451385498</v>
      </c>
      <c r="G461" s="0" t="n">
        <v>6.23217868804932</v>
      </c>
    </row>
    <row r="462" customFormat="false" ht="12.75" hidden="false" customHeight="false" outlineLevel="0" collapsed="false">
      <c r="A462" s="0" t="s">
        <v>1020</v>
      </c>
      <c r="B462" s="0" t="n">
        <v>174.623565673828</v>
      </c>
      <c r="C462" s="0" t="n">
        <v>170.839752197266</v>
      </c>
      <c r="D462" s="0" t="n">
        <v>148773.609375</v>
      </c>
      <c r="E462" s="0" t="n">
        <v>1312.24157714844</v>
      </c>
      <c r="F462" s="0" t="n">
        <v>-52.0994453430176</v>
      </c>
      <c r="G462" s="0" t="n">
        <v>6.23381996154785</v>
      </c>
    </row>
    <row r="463" customFormat="false" ht="12.75" hidden="false" customHeight="false" outlineLevel="0" collapsed="false">
      <c r="A463" s="0" t="s">
        <v>1021</v>
      </c>
      <c r="B463" s="0" t="n">
        <v>175.459396362305</v>
      </c>
      <c r="C463" s="0" t="n">
        <v>172.578414916992</v>
      </c>
      <c r="D463" s="0" t="n">
        <v>148799.03125</v>
      </c>
      <c r="E463" s="0" t="n">
        <v>1286.28332519531</v>
      </c>
      <c r="F463" s="0" t="n">
        <v>-50.3453407287598</v>
      </c>
      <c r="G463" s="0" t="n">
        <v>6.23006153106689</v>
      </c>
    </row>
    <row r="464" customFormat="false" ht="12.75" hidden="false" customHeight="false" outlineLevel="0" collapsed="false">
      <c r="A464" s="0" t="s">
        <v>1022</v>
      </c>
      <c r="B464" s="0" t="n">
        <v>176.857147216797</v>
      </c>
      <c r="C464" s="0" t="n">
        <v>174.216033935547</v>
      </c>
      <c r="D464" s="0" t="n">
        <v>148819.78125</v>
      </c>
      <c r="E464" s="0" t="n">
        <v>1267.68823242188</v>
      </c>
      <c r="F464" s="0" t="n">
        <v>-48.5292015075684</v>
      </c>
      <c r="G464" s="0" t="n">
        <v>6.22541093826294</v>
      </c>
    </row>
    <row r="465" customFormat="false" ht="12.75" hidden="false" customHeight="false" outlineLevel="0" collapsed="false">
      <c r="A465" s="0" t="s">
        <v>1023</v>
      </c>
      <c r="B465" s="0" t="n">
        <v>178.71272277832</v>
      </c>
      <c r="C465" s="0" t="n">
        <v>175.776428222656</v>
      </c>
      <c r="D465" s="0" t="n">
        <v>148823.921875</v>
      </c>
      <c r="E465" s="0" t="n">
        <v>1259.01879882813</v>
      </c>
      <c r="F465" s="0" t="n">
        <v>-46.8998146057129</v>
      </c>
      <c r="G465" s="0" t="n">
        <v>6.21973514556885</v>
      </c>
    </row>
    <row r="466" customFormat="false" ht="12.75" hidden="false" customHeight="false" outlineLevel="0" collapsed="false">
      <c r="A466" s="0" t="s">
        <v>1024</v>
      </c>
      <c r="B466" s="0" t="n">
        <v>180.893035888672</v>
      </c>
      <c r="C466" s="0" t="n">
        <v>177.176544189453</v>
      </c>
      <c r="D466" s="0" t="n">
        <v>148844.578125</v>
      </c>
      <c r="E466" s="0" t="n">
        <v>1262.21130371094</v>
      </c>
      <c r="F466" s="0" t="n">
        <v>-45.6732788085938</v>
      </c>
      <c r="G466" s="0" t="n">
        <v>6.21173286437988</v>
      </c>
    </row>
    <row r="467" customFormat="false" ht="12.75" hidden="false" customHeight="false" outlineLevel="0" collapsed="false">
      <c r="A467" s="0" t="s">
        <v>1025</v>
      </c>
      <c r="B467" s="0" t="n">
        <v>183.238861083984</v>
      </c>
      <c r="C467" s="0" t="n">
        <v>178.362945556641</v>
      </c>
      <c r="D467" s="0" t="n">
        <v>148847.875</v>
      </c>
      <c r="E467" s="0" t="n">
        <v>1277.97473144531</v>
      </c>
      <c r="F467" s="0" t="n">
        <v>-45.4072570800781</v>
      </c>
      <c r="G467" s="0" t="n">
        <v>6.20340871810913</v>
      </c>
    </row>
    <row r="468" customFormat="false" ht="12.75" hidden="false" customHeight="false" outlineLevel="0" collapsed="false">
      <c r="A468" s="0" t="s">
        <v>1026</v>
      </c>
      <c r="B468" s="0" t="n">
        <v>185.983642578125</v>
      </c>
      <c r="C468" s="0" t="n">
        <v>179.341888427734</v>
      </c>
      <c r="D468" s="0" t="n">
        <v>148848.53125</v>
      </c>
      <c r="E468" s="0" t="n">
        <v>1301.63781738281</v>
      </c>
      <c r="F468" s="0" t="n">
        <v>-46.6225318908691</v>
      </c>
      <c r="G468" s="0" t="n">
        <v>6.2007303237915</v>
      </c>
    </row>
    <row r="469" customFormat="false" ht="12.75" hidden="false" customHeight="false" outlineLevel="0" collapsed="false">
      <c r="A469" s="0" t="s">
        <v>1027</v>
      </c>
      <c r="B469" s="0" t="n">
        <v>187.61213684082</v>
      </c>
      <c r="C469" s="0" t="n">
        <v>180.114547729492</v>
      </c>
      <c r="D469" s="0" t="n">
        <v>148847.328125</v>
      </c>
      <c r="E469" s="0" t="n">
        <v>1325.74633789063</v>
      </c>
      <c r="F469" s="0" t="n">
        <v>-48.7556533813477</v>
      </c>
      <c r="G469" s="0" t="n">
        <v>6.20225238800049</v>
      </c>
    </row>
    <row r="470" customFormat="false" ht="12.75" hidden="false" customHeight="false" outlineLevel="0" collapsed="false">
      <c r="A470" s="0" t="s">
        <v>1028</v>
      </c>
      <c r="B470" s="0" t="n">
        <v>189.408203125</v>
      </c>
      <c r="C470" s="0" t="n">
        <v>181.069396972656</v>
      </c>
      <c r="D470" s="0" t="n">
        <v>148844.625</v>
      </c>
      <c r="E470" s="0" t="n">
        <v>1346.23583984375</v>
      </c>
      <c r="F470" s="0" t="n">
        <v>-51.1164665222168</v>
      </c>
      <c r="G470" s="0" t="n">
        <v>6.2021632194519</v>
      </c>
    </row>
    <row r="471" customFormat="false" ht="12.75" hidden="false" customHeight="false" outlineLevel="0" collapsed="false">
      <c r="A471" s="0" t="s">
        <v>1029</v>
      </c>
      <c r="B471" s="0" t="n">
        <v>190.306518554688</v>
      </c>
      <c r="C471" s="0" t="n">
        <v>181.924224853516</v>
      </c>
      <c r="D471" s="0" t="n">
        <v>148840.1875</v>
      </c>
      <c r="E471" s="0" t="n">
        <v>1363.84594726563</v>
      </c>
      <c r="F471" s="0" t="n">
        <v>-53.3603019714355</v>
      </c>
      <c r="G471" s="0" t="n">
        <v>6.1997447013855</v>
      </c>
    </row>
    <row r="472" customFormat="false" ht="12.75" hidden="false" customHeight="false" outlineLevel="0" collapsed="false">
      <c r="A472" s="0" t="s">
        <v>1030</v>
      </c>
      <c r="B472" s="0" t="n">
        <v>190.659759521484</v>
      </c>
      <c r="C472" s="0" t="n">
        <v>182.452117919922</v>
      </c>
      <c r="D472" s="0" t="n">
        <v>148814.53125</v>
      </c>
      <c r="E472" s="0" t="n">
        <v>1379.53442382813</v>
      </c>
      <c r="F472" s="0" t="n">
        <v>-54.8795280456543</v>
      </c>
      <c r="G472" s="0" t="n">
        <v>6.19520902633667</v>
      </c>
    </row>
    <row r="473" customFormat="false" ht="12.75" hidden="false" customHeight="false" outlineLevel="0" collapsed="false">
      <c r="A473" s="0" t="s">
        <v>1031</v>
      </c>
      <c r="B473" s="0" t="n">
        <v>190.655563354492</v>
      </c>
      <c r="C473" s="0" t="n">
        <v>182.830993652344</v>
      </c>
      <c r="D473" s="0" t="n">
        <v>148791.40625</v>
      </c>
      <c r="E473" s="0" t="n">
        <v>1391.96020507813</v>
      </c>
      <c r="F473" s="0" t="n">
        <v>-55.391429901123</v>
      </c>
      <c r="G473" s="0" t="n">
        <v>6.1927285194397</v>
      </c>
    </row>
    <row r="474" customFormat="false" ht="12.75" hidden="false" customHeight="false" outlineLevel="0" collapsed="false">
      <c r="A474" s="0" t="s">
        <v>1032</v>
      </c>
      <c r="B474" s="0" t="n">
        <v>190.510223388672</v>
      </c>
      <c r="C474" s="0" t="n">
        <v>182.790725708008</v>
      </c>
      <c r="D474" s="0" t="n">
        <v>148765.953125</v>
      </c>
      <c r="E474" s="0" t="n">
        <v>1399.34753417969</v>
      </c>
      <c r="F474" s="0" t="n">
        <v>-55.0093612670898</v>
      </c>
      <c r="G474" s="0" t="n">
        <v>6.19598913192749</v>
      </c>
    </row>
    <row r="475" customFormat="false" ht="12.75" hidden="false" customHeight="false" outlineLevel="0" collapsed="false">
      <c r="A475" s="0" t="s">
        <v>1033</v>
      </c>
      <c r="B475" s="0" t="n">
        <v>189.777938842773</v>
      </c>
      <c r="C475" s="0" t="n">
        <v>182.390869140625</v>
      </c>
      <c r="D475" s="0" t="n">
        <v>148740.171875</v>
      </c>
      <c r="E475" s="0" t="n">
        <v>1401.91516113281</v>
      </c>
      <c r="F475" s="0" t="n">
        <v>-54.4800834655762</v>
      </c>
      <c r="G475" s="0" t="n">
        <v>6.20405244827271</v>
      </c>
    </row>
    <row r="476" customFormat="false" ht="12.75" hidden="false" customHeight="false" outlineLevel="0" collapsed="false">
      <c r="A476" s="0" t="s">
        <v>1034</v>
      </c>
      <c r="B476" s="0" t="n">
        <v>189.248687744141</v>
      </c>
      <c r="C476" s="0" t="n">
        <v>182.088363647461</v>
      </c>
      <c r="D476" s="0" t="n">
        <v>148737.125</v>
      </c>
      <c r="E476" s="0" t="n">
        <v>1402.3388671875</v>
      </c>
      <c r="F476" s="0" t="n">
        <v>-53.796070098877</v>
      </c>
      <c r="G476" s="0" t="n">
        <v>6.21186256408691</v>
      </c>
    </row>
    <row r="477" customFormat="false" ht="12.75" hidden="false" customHeight="false" outlineLevel="0" collapsed="false">
      <c r="A477" s="0" t="s">
        <v>1035</v>
      </c>
      <c r="B477" s="0" t="n">
        <v>188.779022216797</v>
      </c>
      <c r="C477" s="0" t="n">
        <v>182.51887512207</v>
      </c>
      <c r="D477" s="0" t="n">
        <v>148739.734375</v>
      </c>
      <c r="E477" s="0" t="n">
        <v>1404.46838378906</v>
      </c>
      <c r="F477" s="0" t="n">
        <v>-53.128978729248</v>
      </c>
      <c r="G477" s="0" t="n">
        <v>6.21664667129517</v>
      </c>
    </row>
    <row r="478" customFormat="false" ht="12.75" hidden="false" customHeight="false" outlineLevel="0" collapsed="false">
      <c r="A478" s="0" t="s">
        <v>1036</v>
      </c>
      <c r="B478" s="0" t="n">
        <v>189.009368896484</v>
      </c>
      <c r="C478" s="0" t="n">
        <v>184.089767456055</v>
      </c>
      <c r="D478" s="0" t="n">
        <v>148780.6875</v>
      </c>
      <c r="E478" s="0" t="n">
        <v>1411.26147460938</v>
      </c>
      <c r="F478" s="0" t="n">
        <v>-53.166633605957</v>
      </c>
      <c r="G478" s="0" t="n">
        <v>6.2173433303833</v>
      </c>
    </row>
    <row r="479" customFormat="false" ht="12.75" hidden="false" customHeight="false" outlineLevel="0" collapsed="false">
      <c r="A479" s="0" t="s">
        <v>1037</v>
      </c>
      <c r="B479" s="0" t="n">
        <v>189.908676147461</v>
      </c>
      <c r="C479" s="0" t="n">
        <v>191.588790893555</v>
      </c>
      <c r="D479" s="0" t="n">
        <v>148829.625</v>
      </c>
      <c r="E479" s="0" t="n">
        <v>1421.41723632813</v>
      </c>
      <c r="F479" s="0" t="n">
        <v>-54.4629707336426</v>
      </c>
      <c r="G479" s="0" t="n">
        <v>6.21615839004517</v>
      </c>
    </row>
    <row r="480" customFormat="false" ht="12.75" hidden="false" customHeight="false" outlineLevel="0" collapsed="false">
      <c r="A480" s="0" t="s">
        <v>1038</v>
      </c>
      <c r="B480" s="0" t="n">
        <v>192.705184936523</v>
      </c>
      <c r="C480" s="0" t="n">
        <v>196.860153198242</v>
      </c>
      <c r="D480" s="0" t="n">
        <v>148850.359375</v>
      </c>
      <c r="E480" s="0" t="n">
        <v>1432.80798339844</v>
      </c>
      <c r="F480" s="0" t="n">
        <v>-56.1207695007324</v>
      </c>
      <c r="G480" s="0" t="n">
        <v>6.21756553649902</v>
      </c>
    </row>
    <row r="481" customFormat="false" ht="12.75" hidden="false" customHeight="false" outlineLevel="0" collapsed="false">
      <c r="A481" s="0" t="s">
        <v>1039</v>
      </c>
      <c r="B481" s="0" t="n">
        <v>196.121383666992</v>
      </c>
      <c r="C481" s="0" t="n">
        <v>198.027526855469</v>
      </c>
      <c r="D481" s="0" t="n">
        <v>148870.609375</v>
      </c>
      <c r="E481" s="0" t="n">
        <v>1445.95336914063</v>
      </c>
      <c r="F481" s="0" t="n">
        <v>-57.7710380554199</v>
      </c>
      <c r="G481" s="0" t="n">
        <v>6.21625471115112</v>
      </c>
    </row>
    <row r="482" customFormat="false" ht="12.75" hidden="false" customHeight="false" outlineLevel="0" collapsed="false">
      <c r="A482" s="0" t="s">
        <v>1040</v>
      </c>
      <c r="B482" s="0" t="n">
        <v>199.913513183594</v>
      </c>
      <c r="C482" s="0" t="n">
        <v>199.012115478516</v>
      </c>
      <c r="D482" s="0" t="n">
        <v>148893.15625</v>
      </c>
      <c r="E482" s="0" t="n">
        <v>1463.5361328125</v>
      </c>
      <c r="F482" s="0" t="n">
        <v>-59.9320182800293</v>
      </c>
      <c r="G482" s="0" t="n">
        <v>6.2075366973877</v>
      </c>
    </row>
    <row r="483" customFormat="false" ht="12.75" hidden="false" customHeight="false" outlineLevel="0" collapsed="false">
      <c r="A483" s="0" t="s">
        <v>1041</v>
      </c>
      <c r="B483" s="0" t="n">
        <v>203.879058837891</v>
      </c>
      <c r="C483" s="0" t="n">
        <v>200.102981567383</v>
      </c>
      <c r="D483" s="0" t="n">
        <v>148896.40625</v>
      </c>
      <c r="E483" s="0" t="n">
        <v>1487.63073730469</v>
      </c>
      <c r="F483" s="0" t="n">
        <v>-62.8327102661133</v>
      </c>
      <c r="G483" s="0" t="n">
        <v>6.19193601608276</v>
      </c>
    </row>
    <row r="484" customFormat="false" ht="12.75" hidden="false" customHeight="false" outlineLevel="0" collapsed="false">
      <c r="A484" s="0" t="s">
        <v>1042</v>
      </c>
      <c r="B484" s="0" t="n">
        <v>207.814407348633</v>
      </c>
      <c r="C484" s="0" t="n">
        <v>201.409591674805</v>
      </c>
      <c r="D484" s="0" t="n">
        <v>148899.6875</v>
      </c>
      <c r="E484" s="0" t="n">
        <v>1516.49157714844</v>
      </c>
      <c r="F484" s="0" t="n">
        <v>-66.8094253540039</v>
      </c>
      <c r="G484" s="0" t="n">
        <v>6.17557573318481</v>
      </c>
    </row>
    <row r="485" customFormat="false" ht="12.75" hidden="false" customHeight="false" outlineLevel="0" collapsed="false">
      <c r="A485" s="0" t="s">
        <v>1043</v>
      </c>
      <c r="B485" s="0" t="n">
        <v>211.451416015625</v>
      </c>
      <c r="C485" s="0" t="n">
        <v>202.536911010742</v>
      </c>
      <c r="D485" s="0" t="n">
        <v>148901.140625</v>
      </c>
      <c r="E485" s="0" t="n">
        <v>1548.36450195313</v>
      </c>
      <c r="F485" s="0" t="n">
        <v>-71.8130798339844</v>
      </c>
      <c r="G485" s="0" t="n">
        <v>6.15900707244873</v>
      </c>
    </row>
    <row r="486" customFormat="false" ht="12.75" hidden="false" customHeight="false" outlineLevel="0" collapsed="false">
      <c r="A486" s="0" t="s">
        <v>1044</v>
      </c>
      <c r="B486" s="0" t="n">
        <v>214.550323486328</v>
      </c>
      <c r="C486" s="0" t="n">
        <v>203.280364990234</v>
      </c>
      <c r="D486" s="0" t="n">
        <v>148898.203125</v>
      </c>
      <c r="E486" s="0" t="n">
        <v>1580.75439453125</v>
      </c>
      <c r="F486" s="0" t="n">
        <v>-76.0226898193359</v>
      </c>
      <c r="G486" s="0" t="n">
        <v>6.14865016937256</v>
      </c>
    </row>
    <row r="487" customFormat="false" ht="12.75" hidden="false" customHeight="false" outlineLevel="0" collapsed="false">
      <c r="A487" s="0" t="s">
        <v>1045</v>
      </c>
      <c r="B487" s="0" t="n">
        <v>216.938720703125</v>
      </c>
      <c r="C487" s="0" t="n">
        <v>203.581512451172</v>
      </c>
      <c r="D487" s="0" t="n">
        <v>148876.65625</v>
      </c>
      <c r="E487" s="0" t="n">
        <v>1610.95739746094</v>
      </c>
      <c r="F487" s="0" t="n">
        <v>-81.6264190673828</v>
      </c>
      <c r="G487" s="0" t="n">
        <v>6.14620590209961</v>
      </c>
    </row>
    <row r="488" customFormat="false" ht="12.75" hidden="false" customHeight="false" outlineLevel="0" collapsed="false">
      <c r="A488" s="0" t="s">
        <v>1046</v>
      </c>
      <c r="B488" s="0" t="n">
        <v>218.518432617188</v>
      </c>
      <c r="C488" s="0" t="n">
        <v>203.937042236328</v>
      </c>
      <c r="D488" s="0" t="n">
        <v>148843.8125</v>
      </c>
      <c r="E488" s="0" t="n">
        <v>1636.36315917969</v>
      </c>
      <c r="F488" s="0" t="n">
        <v>-84.4853897094727</v>
      </c>
      <c r="G488" s="0" t="n">
        <v>6.15106725692749</v>
      </c>
    </row>
    <row r="489" customFormat="false" ht="12.75" hidden="false" customHeight="false" outlineLevel="0" collapsed="false">
      <c r="A489" s="0" t="s">
        <v>1047</v>
      </c>
      <c r="B489" s="0" t="n">
        <v>219.084671020508</v>
      </c>
      <c r="C489" s="0" t="n">
        <v>203.720443725586</v>
      </c>
      <c r="D489" s="0" t="n">
        <v>148801.515625</v>
      </c>
      <c r="E489" s="0" t="n">
        <v>1654.29467773438</v>
      </c>
      <c r="F489" s="0" t="n">
        <v>-87.6089019775391</v>
      </c>
      <c r="G489" s="0" t="n">
        <v>6.16073656082153</v>
      </c>
    </row>
    <row r="490" customFormat="false" ht="12.75" hidden="false" customHeight="false" outlineLevel="0" collapsed="false">
      <c r="A490" s="0" t="s">
        <v>1048</v>
      </c>
      <c r="B490" s="0" t="n">
        <v>218.209182739258</v>
      </c>
      <c r="C490" s="0" t="n">
        <v>203.512573242188</v>
      </c>
      <c r="D490" s="0" t="n">
        <v>148771.234375</v>
      </c>
      <c r="E490" s="0" t="n">
        <v>1663.84643554688</v>
      </c>
      <c r="F490" s="0" t="n">
        <v>-88.6429824829102</v>
      </c>
      <c r="G490" s="0" t="n">
        <v>6.16962862014771</v>
      </c>
    </row>
    <row r="491" customFormat="false" ht="12.75" hidden="false" customHeight="false" outlineLevel="0" collapsed="false">
      <c r="A491" s="0" t="s">
        <v>1049</v>
      </c>
      <c r="B491" s="0" t="n">
        <v>216.727874755859</v>
      </c>
      <c r="C491" s="0" t="n">
        <v>202.956573486328</v>
      </c>
      <c r="D491" s="0" t="n">
        <v>148743.171875</v>
      </c>
      <c r="E491" s="0" t="n">
        <v>1666.43774414063</v>
      </c>
      <c r="F491" s="0" t="n">
        <v>-88.6320037841797</v>
      </c>
      <c r="G491" s="0" t="n">
        <v>6.17592906951904</v>
      </c>
    </row>
    <row r="492" customFormat="false" ht="12.75" hidden="false" customHeight="false" outlineLevel="0" collapsed="false">
      <c r="A492" s="0" t="s">
        <v>1050</v>
      </c>
      <c r="B492" s="0" t="n">
        <v>214.752899169922</v>
      </c>
      <c r="C492" s="0" t="n">
        <v>202.500793457031</v>
      </c>
      <c r="D492" s="0" t="n">
        <v>148722.5</v>
      </c>
      <c r="E492" s="0" t="n">
        <v>1662.66467285156</v>
      </c>
      <c r="F492" s="0" t="n">
        <v>-87.732292175293</v>
      </c>
      <c r="G492" s="0" t="n">
        <v>6.18085908889771</v>
      </c>
    </row>
    <row r="493" customFormat="false" ht="12.75" hidden="false" customHeight="false" outlineLevel="0" collapsed="false">
      <c r="A493" s="0" t="s">
        <v>1051</v>
      </c>
      <c r="B493" s="0" t="n">
        <v>212.40412902832</v>
      </c>
      <c r="C493" s="0" t="n">
        <v>201.749755859375</v>
      </c>
      <c r="D493" s="0" t="n">
        <v>148698.1875</v>
      </c>
      <c r="E493" s="0" t="n">
        <v>1654.43713378906</v>
      </c>
      <c r="F493" s="0" t="n">
        <v>-85.98291015625</v>
      </c>
      <c r="G493" s="0" t="n">
        <v>6.18630599975586</v>
      </c>
    </row>
    <row r="494" customFormat="false" ht="12.75" hidden="false" customHeight="false" outlineLevel="0" collapsed="false">
      <c r="A494" s="0" t="s">
        <v>1052</v>
      </c>
      <c r="B494" s="0" t="n">
        <v>209.804565429688</v>
      </c>
      <c r="C494" s="0" t="n">
        <v>201.246139526367</v>
      </c>
      <c r="D494" s="0" t="n">
        <v>148694.0625</v>
      </c>
      <c r="E494" s="0" t="n">
        <v>1645.95532226563</v>
      </c>
      <c r="F494" s="0" t="n">
        <v>-82.9406890869141</v>
      </c>
      <c r="G494" s="0" t="n">
        <v>6.18796586990356</v>
      </c>
    </row>
    <row r="495" customFormat="false" ht="12.75" hidden="false" customHeight="false" outlineLevel="0" collapsed="false">
      <c r="A495" s="0" t="s">
        <v>1053</v>
      </c>
      <c r="B495" s="0" t="n">
        <v>207.0654296875</v>
      </c>
      <c r="C495" s="0" t="n">
        <v>200.104690551758</v>
      </c>
      <c r="D495" s="0" t="n">
        <v>148692.609375</v>
      </c>
      <c r="E495" s="0" t="n">
        <v>1639.25</v>
      </c>
      <c r="F495" s="0" t="n">
        <v>-80.5933685302734</v>
      </c>
      <c r="G495" s="0" t="n">
        <v>6.18883514404297</v>
      </c>
    </row>
    <row r="496" customFormat="false" ht="12.75" hidden="false" customHeight="false" outlineLevel="0" collapsed="false">
      <c r="A496" s="0" t="s">
        <v>1054</v>
      </c>
      <c r="B496" s="0" t="n">
        <v>204.289245605469</v>
      </c>
      <c r="C496" s="0" t="n">
        <v>198.584838867188</v>
      </c>
      <c r="D496" s="0" t="n">
        <v>148689.734375</v>
      </c>
      <c r="E496" s="0" t="n">
        <v>1632.48803710938</v>
      </c>
      <c r="F496" s="0" t="n">
        <v>-77.2449188232422</v>
      </c>
      <c r="G496" s="0" t="n">
        <v>6.19618797302246</v>
      </c>
    </row>
    <row r="497" customFormat="false" ht="12.75" hidden="false" customHeight="false" outlineLevel="0" collapsed="false">
      <c r="A497" s="0" t="s">
        <v>1055</v>
      </c>
      <c r="B497" s="0" t="n">
        <v>201.537475585938</v>
      </c>
      <c r="C497" s="0" t="n">
        <v>197.083862304688</v>
      </c>
      <c r="D497" s="0" t="n">
        <v>148685.953125</v>
      </c>
      <c r="E497" s="0" t="n">
        <v>1621.79772949219</v>
      </c>
      <c r="F497" s="0" t="n">
        <v>-73.3014297485352</v>
      </c>
      <c r="G497" s="0" t="n">
        <v>6.21611213684082</v>
      </c>
    </row>
    <row r="498" customFormat="false" ht="12.75" hidden="false" customHeight="false" outlineLevel="0" collapsed="false">
      <c r="A498" s="0" t="s">
        <v>1056</v>
      </c>
      <c r="B498" s="0" t="n">
        <v>198.855850219727</v>
      </c>
      <c r="C498" s="0" t="n">
        <v>196.083923339844</v>
      </c>
      <c r="D498" s="0" t="n">
        <v>148683.40625</v>
      </c>
      <c r="E498" s="0" t="n">
        <v>1604.02124023438</v>
      </c>
      <c r="F498" s="0" t="n">
        <v>-69.1598052978516</v>
      </c>
      <c r="G498" s="0" t="n">
        <v>6.24351787567139</v>
      </c>
    </row>
    <row r="499" customFormat="false" ht="12.75" hidden="false" customHeight="false" outlineLevel="0" collapsed="false">
      <c r="A499" s="0" t="s">
        <v>1057</v>
      </c>
      <c r="B499" s="0" t="n">
        <v>196.202560424805</v>
      </c>
      <c r="C499" s="0" t="n">
        <v>195.316604614258</v>
      </c>
      <c r="D499" s="0" t="n">
        <v>148681.546875</v>
      </c>
      <c r="E499" s="0" t="n">
        <v>1578.93481445313</v>
      </c>
      <c r="F499" s="0" t="n">
        <v>-65.2682952880859</v>
      </c>
      <c r="G499" s="0" t="n">
        <v>6.26786708831787</v>
      </c>
    </row>
    <row r="500" customFormat="false" ht="12.75" hidden="false" customHeight="false" outlineLevel="0" collapsed="false">
      <c r="A500" s="0" t="s">
        <v>1058</v>
      </c>
      <c r="B500" s="0" t="n">
        <v>193.359375</v>
      </c>
      <c r="C500" s="0" t="n">
        <v>193.81689453125</v>
      </c>
      <c r="D500" s="0" t="n">
        <v>148653.828125</v>
      </c>
      <c r="E500" s="0" t="n">
        <v>1548.78979492188</v>
      </c>
      <c r="F500" s="0" t="n">
        <v>-61.7472648620605</v>
      </c>
      <c r="G500" s="0" t="n">
        <v>6.28177118301392</v>
      </c>
    </row>
    <row r="501" customFormat="false" ht="12.75" hidden="false" customHeight="false" outlineLevel="0" collapsed="false">
      <c r="A501" s="0" t="s">
        <v>1059</v>
      </c>
      <c r="B501" s="0" t="n">
        <v>190.669281005859</v>
      </c>
      <c r="C501" s="0" t="n">
        <v>192.416549682617</v>
      </c>
      <c r="D501" s="0" t="n">
        <v>148633.140625</v>
      </c>
      <c r="E501" s="0" t="n">
        <v>1517.26977539063</v>
      </c>
      <c r="F501" s="0" t="n">
        <v>-57.5024719238281</v>
      </c>
      <c r="G501" s="0" t="n">
        <v>6.28533411026001</v>
      </c>
    </row>
    <row r="502" customFormat="false" ht="12.75" hidden="false" customHeight="false" outlineLevel="0" collapsed="false">
      <c r="A502" s="0" t="s">
        <v>1060</v>
      </c>
      <c r="B502" s="0" t="n">
        <v>188.163772583008</v>
      </c>
      <c r="C502" s="0" t="n">
        <v>191.077529907227</v>
      </c>
      <c r="D502" s="0" t="n">
        <v>148630.875</v>
      </c>
      <c r="E502" s="0" t="n">
        <v>1486.42565917969</v>
      </c>
      <c r="F502" s="0" t="n">
        <v>-53.9888191223145</v>
      </c>
      <c r="G502" s="0" t="n">
        <v>6.27995777130127</v>
      </c>
    </row>
    <row r="503" customFormat="false" ht="12.75" hidden="false" customHeight="false" outlineLevel="0" collapsed="false">
      <c r="A503" s="0" t="s">
        <v>1061</v>
      </c>
      <c r="B503" s="0" t="n">
        <v>185.897048950195</v>
      </c>
      <c r="C503" s="0" t="n">
        <v>189.421020507813</v>
      </c>
      <c r="D503" s="0" t="n">
        <v>148629.15625</v>
      </c>
      <c r="E503" s="0" t="n">
        <v>1457.78552246094</v>
      </c>
      <c r="F503" s="0" t="n">
        <v>-48.8161697387695</v>
      </c>
      <c r="G503" s="0" t="n">
        <v>6.27069997787476</v>
      </c>
    </row>
    <row r="504" customFormat="false" ht="12.75" hidden="false" customHeight="false" outlineLevel="0" collapsed="false">
      <c r="A504" s="0" t="s">
        <v>1062</v>
      </c>
      <c r="B504" s="0" t="n">
        <v>183.858978271484</v>
      </c>
      <c r="C504" s="0" t="n">
        <v>187.851257324219</v>
      </c>
      <c r="D504" s="0" t="n">
        <v>148627.5625</v>
      </c>
      <c r="E504" s="0" t="n">
        <v>1431.48852539063</v>
      </c>
      <c r="F504" s="0" t="n">
        <v>-43.0972671508789</v>
      </c>
      <c r="G504" s="0" t="n">
        <v>6.26430940628052</v>
      </c>
    </row>
    <row r="505" customFormat="false" ht="12.75" hidden="false" customHeight="false" outlineLevel="0" collapsed="false">
      <c r="A505" s="0" t="s">
        <v>1063</v>
      </c>
      <c r="B505" s="0" t="n">
        <v>182.053298950195</v>
      </c>
      <c r="C505" s="0" t="n">
        <v>187.215240478516</v>
      </c>
      <c r="D505" s="0" t="n">
        <v>148626.703125</v>
      </c>
      <c r="E505" s="0" t="n">
        <v>1406.2880859375</v>
      </c>
      <c r="F505" s="0" t="n">
        <v>-36.9520568847656</v>
      </c>
      <c r="G505" s="0" t="n">
        <v>6.26046991348267</v>
      </c>
    </row>
    <row r="506" customFormat="false" ht="12.75" hidden="false" customHeight="false" outlineLevel="0" collapsed="false">
      <c r="A506" s="0" t="s">
        <v>1064</v>
      </c>
      <c r="B506" s="0" t="n">
        <v>180.489791870117</v>
      </c>
      <c r="C506" s="0" t="n">
        <v>186.955474853516</v>
      </c>
      <c r="D506" s="0" t="n">
        <v>148625.734375</v>
      </c>
      <c r="E506" s="0" t="n">
        <v>1382.01586914063</v>
      </c>
      <c r="F506" s="0" t="n">
        <v>-30.5573539733887</v>
      </c>
      <c r="G506" s="0" t="n">
        <v>6.25420427322388</v>
      </c>
    </row>
    <row r="507" customFormat="false" ht="12.75" hidden="false" customHeight="false" outlineLevel="0" collapsed="false">
      <c r="A507" s="0" t="s">
        <v>1065</v>
      </c>
      <c r="B507" s="0" t="n">
        <v>179.141082763672</v>
      </c>
      <c r="C507" s="0" t="n">
        <v>186.290573120117</v>
      </c>
      <c r="D507" s="0" t="n">
        <v>148623.84375</v>
      </c>
      <c r="E507" s="0" t="n">
        <v>1360.25610351563</v>
      </c>
      <c r="F507" s="0" t="n">
        <v>-24.6167106628418</v>
      </c>
      <c r="G507" s="0" t="n">
        <v>6.24362564086914</v>
      </c>
    </row>
    <row r="508" customFormat="false" ht="12.75" hidden="false" customHeight="false" outlineLevel="0" collapsed="false">
      <c r="A508" s="0" t="s">
        <v>1066</v>
      </c>
      <c r="B508" s="0" t="n">
        <v>177.990676879883</v>
      </c>
      <c r="C508" s="0" t="n">
        <v>185.815353393555</v>
      </c>
      <c r="D508" s="0" t="n">
        <v>148622.796875</v>
      </c>
      <c r="E508" s="0" t="n">
        <v>1343.34985351563</v>
      </c>
      <c r="F508" s="0" t="n">
        <v>-18.8965911865234</v>
      </c>
      <c r="G508" s="0" t="n">
        <v>6.22866868972778</v>
      </c>
    </row>
    <row r="509" customFormat="false" ht="12.75" hidden="false" customHeight="false" outlineLevel="0" collapsed="false">
      <c r="A509" s="0" t="s">
        <v>1067</v>
      </c>
      <c r="B509" s="0" t="n">
        <v>177.077026367188</v>
      </c>
      <c r="C509" s="0" t="n">
        <v>185.55224609375</v>
      </c>
      <c r="D509" s="0" t="n">
        <v>148622.25</v>
      </c>
      <c r="E509" s="0" t="n">
        <v>1333.52124023438</v>
      </c>
      <c r="F509" s="0" t="n">
        <v>-12.866907119751</v>
      </c>
      <c r="G509" s="0" t="n">
        <v>6.20994424819946</v>
      </c>
    </row>
    <row r="510" customFormat="false" ht="12.75" hidden="false" customHeight="false" outlineLevel="0" collapsed="false">
      <c r="A510" s="0" t="s">
        <v>1068</v>
      </c>
      <c r="B510" s="0" t="n">
        <v>176.515823364258</v>
      </c>
      <c r="C510" s="0" t="n">
        <v>184.766510009766</v>
      </c>
      <c r="D510" s="0" t="n">
        <v>148620.140625</v>
      </c>
      <c r="E510" s="0" t="n">
        <v>1329.67077636719</v>
      </c>
      <c r="F510" s="0" t="n">
        <v>-6.50277853012085</v>
      </c>
      <c r="G510" s="0" t="n">
        <v>6.1916675567627</v>
      </c>
    </row>
    <row r="511" customFormat="false" ht="12.75" hidden="false" customHeight="false" outlineLevel="0" collapsed="false">
      <c r="A511" s="0" t="s">
        <v>1069</v>
      </c>
      <c r="B511" s="0" t="n">
        <v>176.419281005859</v>
      </c>
      <c r="C511" s="0" t="n">
        <v>184.228088378906</v>
      </c>
      <c r="D511" s="0" t="n">
        <v>148619.625</v>
      </c>
      <c r="E511" s="0" t="n">
        <v>1328.58520507813</v>
      </c>
      <c r="F511" s="0" t="n">
        <v>-0.302471220493317</v>
      </c>
      <c r="G511" s="0" t="n">
        <v>6.17534828186035</v>
      </c>
    </row>
    <row r="512" customFormat="false" ht="12.75" hidden="false" customHeight="false" outlineLevel="0" collapsed="false">
      <c r="A512" s="0" t="s">
        <v>1070</v>
      </c>
      <c r="B512" s="0" t="n">
        <v>176.361404418945</v>
      </c>
      <c r="C512" s="0" t="n">
        <v>183.635894775391</v>
      </c>
      <c r="D512" s="0" t="n">
        <v>148620.40625</v>
      </c>
      <c r="E512" s="0" t="n">
        <v>1327.75341796875</v>
      </c>
      <c r="F512" s="0" t="n">
        <v>5.78238677978516</v>
      </c>
      <c r="G512" s="0" t="n">
        <v>6.16052150726318</v>
      </c>
    </row>
    <row r="513" customFormat="false" ht="12.75" hidden="false" customHeight="false" outlineLevel="0" collapsed="false">
      <c r="A513" s="0" t="s">
        <v>1071</v>
      </c>
      <c r="B513" s="0" t="n">
        <v>176.350387573242</v>
      </c>
      <c r="C513" s="0" t="n">
        <v>182.772476196289</v>
      </c>
      <c r="D513" s="0" t="n">
        <v>148620.296875</v>
      </c>
      <c r="E513" s="0" t="n">
        <v>1326.43151855469</v>
      </c>
      <c r="F513" s="0" t="n">
        <v>11.6216535568237</v>
      </c>
      <c r="G513" s="0" t="n">
        <v>6.14330959320068</v>
      </c>
    </row>
    <row r="514" customFormat="false" ht="12.75" hidden="false" customHeight="false" outlineLevel="0" collapsed="false">
      <c r="A514" s="0" t="s">
        <v>1072</v>
      </c>
      <c r="B514" s="0" t="n">
        <v>176.384918212891</v>
      </c>
      <c r="C514" s="0" t="n">
        <v>182.169555664063</v>
      </c>
      <c r="D514" s="0" t="n">
        <v>148620.828125</v>
      </c>
      <c r="E514" s="0" t="n">
        <v>1325.2666015625</v>
      </c>
      <c r="F514" s="0" t="n">
        <v>16.6498699188232</v>
      </c>
      <c r="G514" s="0" t="n">
        <v>6.12019062042236</v>
      </c>
    </row>
    <row r="515" customFormat="false" ht="12.75" hidden="false" customHeight="false" outlineLevel="0" collapsed="false">
      <c r="A515" s="0" t="s">
        <v>1073</v>
      </c>
      <c r="B515" s="0" t="n">
        <v>176.567169189453</v>
      </c>
      <c r="C515" s="0" t="n">
        <v>182.173645019531</v>
      </c>
      <c r="D515" s="0" t="n">
        <v>148642.421875</v>
      </c>
      <c r="E515" s="0" t="n">
        <v>1325.37463378906</v>
      </c>
      <c r="F515" s="0" t="n">
        <v>20.8786201477051</v>
      </c>
      <c r="G515" s="0" t="n">
        <v>6.09405899047852</v>
      </c>
    </row>
    <row r="516" customFormat="false" ht="12.75" hidden="false" customHeight="false" outlineLevel="0" collapsed="false">
      <c r="A516" s="0" t="s">
        <v>1074</v>
      </c>
      <c r="B516" s="0" t="n">
        <v>177.260787963867</v>
      </c>
      <c r="C516" s="0" t="n">
        <v>182.484329223633</v>
      </c>
      <c r="D516" s="0" t="n">
        <v>148670.5</v>
      </c>
      <c r="E516" s="0" t="n">
        <v>1328.15759277344</v>
      </c>
      <c r="F516" s="0" t="n">
        <v>24.0415592193604</v>
      </c>
      <c r="G516" s="0" t="n">
        <v>6.06964111328125</v>
      </c>
    </row>
    <row r="517" customFormat="false" ht="12.75" hidden="false" customHeight="false" outlineLevel="0" collapsed="false">
      <c r="A517" s="0" t="s">
        <v>1075</v>
      </c>
      <c r="B517" s="0" t="n">
        <v>178.321807861328</v>
      </c>
      <c r="C517" s="0" t="n">
        <v>183.552062988281</v>
      </c>
      <c r="D517" s="0" t="n">
        <v>148702.609375</v>
      </c>
      <c r="E517" s="0" t="n">
        <v>1333.5927734375</v>
      </c>
      <c r="F517" s="0" t="n">
        <v>26.307336807251</v>
      </c>
      <c r="G517" s="0" t="n">
        <v>6.04866170883179</v>
      </c>
    </row>
    <row r="518" customFormat="false" ht="12.75" hidden="false" customHeight="false" outlineLevel="0" collapsed="false">
      <c r="A518" s="0" t="s">
        <v>1076</v>
      </c>
      <c r="B518" s="0" t="n">
        <v>179.840942382813</v>
      </c>
      <c r="C518" s="0" t="n">
        <v>185.540664672852</v>
      </c>
      <c r="D518" s="0" t="n">
        <v>148747.34375</v>
      </c>
      <c r="E518" s="0" t="n">
        <v>1340.59997558594</v>
      </c>
      <c r="F518" s="0" t="n">
        <v>27.8177394866943</v>
      </c>
      <c r="G518" s="0" t="n">
        <v>6.02842426300049</v>
      </c>
    </row>
    <row r="519" customFormat="false" ht="12.75" hidden="false" customHeight="false" outlineLevel="0" collapsed="false">
      <c r="A519" s="0" t="s">
        <v>1077</v>
      </c>
      <c r="B519" s="0" t="n">
        <v>182.103073120117</v>
      </c>
      <c r="C519" s="0" t="n">
        <v>187.665878295898</v>
      </c>
      <c r="D519" s="0" t="n">
        <v>148796</v>
      </c>
      <c r="E519" s="0" t="n">
        <v>1347.58142089844</v>
      </c>
      <c r="F519" s="0" t="n">
        <v>28.1938667297363</v>
      </c>
      <c r="G519" s="0" t="n">
        <v>6.0111346244812</v>
      </c>
    </row>
    <row r="520" customFormat="false" ht="12.75" hidden="false" customHeight="false" outlineLevel="0" collapsed="false">
      <c r="A520" s="0" t="s">
        <v>1078</v>
      </c>
      <c r="B520" s="0" t="n">
        <v>185.700775146484</v>
      </c>
      <c r="C520" s="0" t="n">
        <v>188.493499755859</v>
      </c>
      <c r="D520" s="0" t="n">
        <v>148817.09375</v>
      </c>
      <c r="E520" s="0" t="n">
        <v>1353.42468261719</v>
      </c>
      <c r="F520" s="0" t="n">
        <v>26.9312191009521</v>
      </c>
      <c r="G520" s="0" t="n">
        <v>5.99553918838501</v>
      </c>
    </row>
    <row r="521" customFormat="false" ht="12.75" hidden="false" customHeight="false" outlineLevel="0" collapsed="false">
      <c r="A521" s="0" t="s">
        <v>1079</v>
      </c>
      <c r="B521" s="0" t="n">
        <v>189.633987426758</v>
      </c>
      <c r="C521" s="0" t="n">
        <v>191.345291137695</v>
      </c>
      <c r="D521" s="0" t="n">
        <v>148891.8125</v>
      </c>
      <c r="E521" s="0" t="n">
        <v>1359.58642578125</v>
      </c>
      <c r="F521" s="0" t="n">
        <v>23.631275177002</v>
      </c>
      <c r="G521" s="0" t="n">
        <v>5.97470951080322</v>
      </c>
    </row>
    <row r="522" customFormat="false" ht="12.75" hidden="false" customHeight="false" outlineLevel="0" collapsed="false">
      <c r="A522" s="0" t="s">
        <v>1080</v>
      </c>
      <c r="B522" s="0" t="n">
        <v>193.755172729492</v>
      </c>
      <c r="C522" s="0" t="n">
        <v>192.995162963867</v>
      </c>
      <c r="D522" s="0" t="n">
        <v>148930.8125</v>
      </c>
      <c r="E522" s="0" t="n">
        <v>1370.31274414063</v>
      </c>
      <c r="F522" s="0" t="n">
        <v>19.1859073638916</v>
      </c>
      <c r="G522" s="0" t="n">
        <v>5.94214677810669</v>
      </c>
    </row>
    <row r="523" customFormat="false" ht="12.75" hidden="false" customHeight="false" outlineLevel="0" collapsed="false">
      <c r="A523" s="0" t="s">
        <v>1081</v>
      </c>
      <c r="B523" s="0" t="n">
        <v>197.90412902832</v>
      </c>
      <c r="C523" s="0" t="n">
        <v>193.666091918945</v>
      </c>
      <c r="D523" s="0" t="n">
        <v>148945.65625</v>
      </c>
      <c r="E523" s="0" t="n">
        <v>1390.20385742188</v>
      </c>
      <c r="F523" s="0" t="n">
        <v>12.8325939178467</v>
      </c>
      <c r="G523" s="0" t="n">
        <v>5.8991584777832</v>
      </c>
    </row>
    <row r="524" customFormat="false" ht="12.75" hidden="false" customHeight="false" outlineLevel="0" collapsed="false">
      <c r="A524" s="0" t="s">
        <v>1082</v>
      </c>
      <c r="B524" s="0" t="n">
        <v>201.924133300781</v>
      </c>
      <c r="C524" s="0" t="n">
        <v>196.222885131836</v>
      </c>
      <c r="D524" s="0" t="n">
        <v>148999.75</v>
      </c>
      <c r="E524" s="0" t="n">
        <v>1420.07763671875</v>
      </c>
      <c r="F524" s="0" t="n">
        <v>4.58976268768311</v>
      </c>
      <c r="G524" s="0" t="n">
        <v>5.85336112976074</v>
      </c>
    </row>
    <row r="525" customFormat="false" ht="12.75" hidden="false" customHeight="false" outlineLevel="0" collapsed="false">
      <c r="A525" s="0" t="s">
        <v>1083</v>
      </c>
      <c r="B525" s="0" t="n">
        <v>205.59228515625</v>
      </c>
      <c r="C525" s="0" t="n">
        <v>196.579727172852</v>
      </c>
      <c r="D525" s="0" t="n">
        <v>149001.15625</v>
      </c>
      <c r="E525" s="0" t="n">
        <v>1456.93713378906</v>
      </c>
      <c r="F525" s="0" t="n">
        <v>-4.35521984100342</v>
      </c>
      <c r="G525" s="0" t="n">
        <v>5.81396579742432</v>
      </c>
    </row>
    <row r="526" customFormat="false" ht="12.75" hidden="false" customHeight="false" outlineLevel="0" collapsed="false">
      <c r="A526" s="0" t="s">
        <v>1084</v>
      </c>
      <c r="B526" s="0" t="n">
        <v>208.701217651367</v>
      </c>
      <c r="C526" s="0" t="n">
        <v>197.141662597656</v>
      </c>
      <c r="D526" s="0" t="n">
        <v>149003.421875</v>
      </c>
      <c r="E526" s="0" t="n">
        <v>1496.02062988281</v>
      </c>
      <c r="F526" s="0" t="n">
        <v>-14.0205612182617</v>
      </c>
      <c r="G526" s="0" t="n">
        <v>5.78470230102539</v>
      </c>
    </row>
    <row r="527" customFormat="false" ht="12.75" hidden="false" customHeight="false" outlineLevel="0" collapsed="false">
      <c r="A527" s="0" t="s">
        <v>1085</v>
      </c>
      <c r="B527" s="0" t="n">
        <v>211.146331787109</v>
      </c>
      <c r="C527" s="0" t="n">
        <v>197.002044677734</v>
      </c>
      <c r="D527" s="0" t="n">
        <v>149002.921875</v>
      </c>
      <c r="E527" s="0" t="n">
        <v>1533.33166503906</v>
      </c>
      <c r="F527" s="0" t="n">
        <v>-24.6418895721436</v>
      </c>
      <c r="G527" s="0" t="n">
        <v>5.76617956161499</v>
      </c>
    </row>
    <row r="528" customFormat="false" ht="12.75" hidden="false" customHeight="false" outlineLevel="0" collapsed="false">
      <c r="A528" s="0" t="s">
        <v>1086</v>
      </c>
      <c r="B528" s="0" t="n">
        <v>212.834548950195</v>
      </c>
      <c r="C528" s="0" t="n">
        <v>196.511535644531</v>
      </c>
      <c r="D528" s="0" t="n">
        <v>149000.578125</v>
      </c>
      <c r="E528" s="0" t="n">
        <v>1565.66369628906</v>
      </c>
      <c r="F528" s="0" t="n">
        <v>-35.7231369018555</v>
      </c>
      <c r="G528" s="0" t="n">
        <v>5.75529718399048</v>
      </c>
    </row>
    <row r="529" customFormat="false" ht="12.75" hidden="false" customHeight="false" outlineLevel="0" collapsed="false">
      <c r="A529" s="0" t="s">
        <v>1087</v>
      </c>
      <c r="B529" s="0" t="n">
        <v>213.648834228516</v>
      </c>
      <c r="C529" s="0" t="n">
        <v>196.058578491211</v>
      </c>
      <c r="D529" s="0" t="n">
        <v>148995.3125</v>
      </c>
      <c r="E529" s="0" t="n">
        <v>1593.17907714844</v>
      </c>
      <c r="F529" s="0" t="n">
        <v>-46.3048477172852</v>
      </c>
      <c r="G529" s="0" t="n">
        <v>5.74437952041626</v>
      </c>
    </row>
    <row r="530" customFormat="false" ht="12.75" hidden="false" customHeight="false" outlineLevel="0" collapsed="false">
      <c r="A530" s="0" t="s">
        <v>1088</v>
      </c>
      <c r="B530" s="0" t="n">
        <v>213.347610473633</v>
      </c>
      <c r="C530" s="0" t="n">
        <v>195.994354248047</v>
      </c>
      <c r="D530" s="0" t="n">
        <v>148982.34375</v>
      </c>
      <c r="E530" s="0" t="n">
        <v>1617.87133789063</v>
      </c>
      <c r="F530" s="0" t="n">
        <v>-56.0514755249023</v>
      </c>
      <c r="G530" s="0" t="n">
        <v>5.72848796844482</v>
      </c>
    </row>
    <row r="531" customFormat="false" ht="12.75" hidden="false" customHeight="false" outlineLevel="0" collapsed="false">
      <c r="A531" s="0" t="s">
        <v>1089</v>
      </c>
      <c r="B531" s="0" t="n">
        <v>212.078521728516</v>
      </c>
      <c r="C531" s="0" t="n">
        <v>195.845291137695</v>
      </c>
      <c r="D531" s="0" t="n">
        <v>148946.53125</v>
      </c>
      <c r="E531" s="0" t="n">
        <v>1639.54650878906</v>
      </c>
      <c r="F531" s="0" t="n">
        <v>-64.5169906616211</v>
      </c>
      <c r="G531" s="0" t="n">
        <v>5.71046924591064</v>
      </c>
    </row>
    <row r="532" customFormat="false" ht="12.75" hidden="false" customHeight="false" outlineLevel="0" collapsed="false">
      <c r="A532" s="0" t="s">
        <v>1090</v>
      </c>
      <c r="B532" s="0" t="n">
        <v>210.209548950195</v>
      </c>
      <c r="C532" s="0" t="n">
        <v>195.601470947266</v>
      </c>
      <c r="D532" s="0" t="n">
        <v>148905.46875</v>
      </c>
      <c r="E532" s="0" t="n">
        <v>1657.04125976563</v>
      </c>
      <c r="F532" s="0" t="n">
        <v>-71.3133163452148</v>
      </c>
      <c r="G532" s="0" t="n">
        <v>5.69371604919434</v>
      </c>
    </row>
    <row r="533" customFormat="false" ht="12.75" hidden="false" customHeight="false" outlineLevel="0" collapsed="false">
      <c r="A533" s="0" t="s">
        <v>1091</v>
      </c>
      <c r="B533" s="0" t="n">
        <v>207.8056640625</v>
      </c>
      <c r="C533" s="0" t="n">
        <v>194.945770263672</v>
      </c>
      <c r="D533" s="0" t="n">
        <v>148864.40625</v>
      </c>
      <c r="E533" s="0" t="n">
        <v>1670.57885742188</v>
      </c>
      <c r="F533" s="0" t="n">
        <v>-76.5618133544922</v>
      </c>
      <c r="G533" s="0" t="n">
        <v>5.68098735809326</v>
      </c>
    </row>
    <row r="534" customFormat="false" ht="12.75" hidden="false" customHeight="false" outlineLevel="0" collapsed="false">
      <c r="A534" s="0" t="s">
        <v>1092</v>
      </c>
      <c r="B534" s="0" t="n">
        <v>204.97346496582</v>
      </c>
      <c r="C534" s="0" t="n">
        <v>193.144866943359</v>
      </c>
      <c r="D534" s="0" t="n">
        <v>148806.765625</v>
      </c>
      <c r="E534" s="0" t="n">
        <v>1681.39331054688</v>
      </c>
      <c r="F534" s="0" t="n">
        <v>-79.8755950927734</v>
      </c>
      <c r="G534" s="0" t="n">
        <v>5.67592096328735</v>
      </c>
    </row>
    <row r="535" customFormat="false" ht="12.75" hidden="false" customHeight="false" outlineLevel="0" collapsed="false">
      <c r="A535" s="0" t="s">
        <v>1093</v>
      </c>
      <c r="B535" s="0" t="n">
        <v>201.846313476563</v>
      </c>
      <c r="C535" s="0" t="n">
        <v>192.75813293457</v>
      </c>
      <c r="D535" s="0" t="n">
        <v>148796.734375</v>
      </c>
      <c r="E535" s="0" t="n">
        <v>1690.1591796875</v>
      </c>
      <c r="F535" s="0" t="n">
        <v>-81.5265808105469</v>
      </c>
      <c r="G535" s="0" t="n">
        <v>5.6816577911377</v>
      </c>
    </row>
    <row r="536" customFormat="false" ht="12.75" hidden="false" customHeight="false" outlineLevel="0" collapsed="false">
      <c r="A536" s="0" t="s">
        <v>1094</v>
      </c>
      <c r="B536" s="0" t="n">
        <v>198.552368164063</v>
      </c>
      <c r="C536" s="0" t="n">
        <v>191.765594482422</v>
      </c>
      <c r="D536" s="0" t="n">
        <v>148771.984375</v>
      </c>
      <c r="E536" s="0" t="n">
        <v>1697.04296875</v>
      </c>
      <c r="F536" s="0" t="n">
        <v>-82.1606597900391</v>
      </c>
      <c r="G536" s="0" t="n">
        <v>5.69299793243408</v>
      </c>
    </row>
    <row r="537" customFormat="false" ht="12.75" hidden="false" customHeight="false" outlineLevel="0" collapsed="false">
      <c r="A537" s="0" t="s">
        <v>1095</v>
      </c>
      <c r="B537" s="0" t="n">
        <v>195.193725585938</v>
      </c>
      <c r="C537" s="0" t="n">
        <v>190.639526367188</v>
      </c>
      <c r="D537" s="0" t="n">
        <v>148747.984375</v>
      </c>
      <c r="E537" s="0" t="n">
        <v>1701.38647460938</v>
      </c>
      <c r="F537" s="0" t="n">
        <v>-81.9246978759766</v>
      </c>
      <c r="G537" s="0" t="n">
        <v>5.707848072052</v>
      </c>
    </row>
    <row r="538" customFormat="false" ht="12.75" hidden="false" customHeight="false" outlineLevel="0" collapsed="false">
      <c r="A538" s="0" t="s">
        <v>1096</v>
      </c>
      <c r="B538" s="0" t="n">
        <v>191.844512939453</v>
      </c>
      <c r="C538" s="0" t="n">
        <v>189.334930419922</v>
      </c>
      <c r="D538" s="0" t="n">
        <v>148725.828125</v>
      </c>
      <c r="E538" s="0" t="n">
        <v>1703.095703125</v>
      </c>
      <c r="F538" s="0" t="n">
        <v>-81.1043395996094</v>
      </c>
      <c r="G538" s="0" t="n">
        <v>5.72248363494873</v>
      </c>
    </row>
    <row r="539" customFormat="false" ht="12.75" hidden="false" customHeight="false" outlineLevel="0" collapsed="false">
      <c r="A539" s="0" t="s">
        <v>1097</v>
      </c>
      <c r="B539" s="0" t="n">
        <v>188.463684082031</v>
      </c>
      <c r="C539" s="0" t="n">
        <v>187.098510742188</v>
      </c>
      <c r="D539" s="0" t="n">
        <v>148709.625</v>
      </c>
      <c r="E539" s="0" t="n">
        <v>1703.23120117188</v>
      </c>
      <c r="F539" s="0" t="n">
        <v>-79.6144943237305</v>
      </c>
      <c r="G539" s="0" t="n">
        <v>5.73639726638794</v>
      </c>
    </row>
    <row r="540" customFormat="false" ht="12.75" hidden="false" customHeight="false" outlineLevel="0" collapsed="false">
      <c r="A540" s="0" t="s">
        <v>1098</v>
      </c>
      <c r="B540" s="0" t="n">
        <v>184.843627929688</v>
      </c>
      <c r="C540" s="0" t="n">
        <v>186.362945556641</v>
      </c>
      <c r="D540" s="0" t="n">
        <v>148697.078125</v>
      </c>
      <c r="E540" s="0" t="n">
        <v>1705.09497070313</v>
      </c>
      <c r="F540" s="0" t="n">
        <v>-77.4746856689453</v>
      </c>
      <c r="G540" s="0" t="n">
        <v>5.74915981292725</v>
      </c>
    </row>
    <row r="541" customFormat="false" ht="12.75" hidden="false" customHeight="false" outlineLevel="0" collapsed="false">
      <c r="A541" s="0" t="s">
        <v>1099</v>
      </c>
      <c r="B541" s="0" t="n">
        <v>181.498458862305</v>
      </c>
      <c r="C541" s="0" t="n">
        <v>184.603607177734</v>
      </c>
      <c r="D541" s="0" t="n">
        <v>148665.96875</v>
      </c>
      <c r="E541" s="0" t="n">
        <v>1708.56713867188</v>
      </c>
      <c r="F541" s="0" t="n">
        <v>-74.3311157226563</v>
      </c>
      <c r="G541" s="0" t="n">
        <v>5.76257705688477</v>
      </c>
    </row>
    <row r="542" customFormat="false" ht="12.75" hidden="false" customHeight="false" outlineLevel="0" collapsed="false">
      <c r="A542" s="0" t="s">
        <v>1100</v>
      </c>
      <c r="B542" s="0" t="n">
        <v>178.374404907227</v>
      </c>
      <c r="C542" s="0" t="n">
        <v>182.936660766602</v>
      </c>
      <c r="D542" s="0" t="n">
        <v>148635.25</v>
      </c>
      <c r="E542" s="0" t="n">
        <v>1712.26489257813</v>
      </c>
      <c r="F542" s="0" t="n">
        <v>-70.1547164916992</v>
      </c>
      <c r="G542" s="0" t="n">
        <v>5.77811288833618</v>
      </c>
    </row>
    <row r="543" customFormat="false" ht="12.75" hidden="false" customHeight="false" outlineLevel="0" collapsed="false">
      <c r="A543" s="0" t="s">
        <v>1101</v>
      </c>
      <c r="B543" s="0" t="n">
        <v>175.442245483398</v>
      </c>
      <c r="C543" s="0" t="n">
        <v>181.269134521484</v>
      </c>
      <c r="D543" s="0" t="n">
        <v>148603.96875</v>
      </c>
      <c r="E543" s="0" t="n">
        <v>1716.07983398438</v>
      </c>
      <c r="F543" s="0" t="n">
        <v>-65.3487014770508</v>
      </c>
      <c r="G543" s="0" t="n">
        <v>5.7932767868042</v>
      </c>
    </row>
    <row r="544" customFormat="false" ht="12.75" hidden="false" customHeight="false" outlineLevel="0" collapsed="false">
      <c r="A544" s="0" t="s">
        <v>1102</v>
      </c>
      <c r="B544" s="0" t="n">
        <v>172.692504882813</v>
      </c>
      <c r="C544" s="0" t="n">
        <v>179.808197021484</v>
      </c>
      <c r="D544" s="0" t="n">
        <v>148574.703125</v>
      </c>
      <c r="E544" s="0" t="n">
        <v>1721.10327148438</v>
      </c>
      <c r="F544" s="0" t="n">
        <v>-60.3197746276855</v>
      </c>
      <c r="G544" s="0" t="n">
        <v>5.80688285827637</v>
      </c>
    </row>
    <row r="545" customFormat="false" ht="12.75" hidden="false" customHeight="false" outlineLevel="0" collapsed="false">
      <c r="A545" s="0" t="s">
        <v>1103</v>
      </c>
      <c r="B545" s="0" t="n">
        <v>170.075439453125</v>
      </c>
      <c r="C545" s="0" t="n">
        <v>178.595458984375</v>
      </c>
      <c r="D545" s="0" t="n">
        <v>148557.90625</v>
      </c>
      <c r="E545" s="0" t="n">
        <v>1727.18127441406</v>
      </c>
      <c r="F545" s="0" t="n">
        <v>-54.5518684387207</v>
      </c>
      <c r="G545" s="0" t="n">
        <v>5.81833791732788</v>
      </c>
    </row>
    <row r="546" customFormat="false" ht="12.75" hidden="false" customHeight="false" outlineLevel="0" collapsed="false">
      <c r="A546" s="0" t="s">
        <v>1104</v>
      </c>
      <c r="B546" s="0" t="n">
        <v>167.555816650391</v>
      </c>
      <c r="C546" s="0" t="n">
        <v>177.317840576172</v>
      </c>
      <c r="D546" s="0" t="n">
        <v>148543.59375</v>
      </c>
      <c r="E546" s="0" t="n">
        <v>1733.12524414063</v>
      </c>
      <c r="F546" s="0" t="n">
        <v>-47.278434753418</v>
      </c>
      <c r="G546" s="0" t="n">
        <v>5.82814168930054</v>
      </c>
    </row>
    <row r="547" customFormat="false" ht="12.75" hidden="false" customHeight="false" outlineLevel="0" collapsed="false">
      <c r="A547" s="0" t="s">
        <v>1105</v>
      </c>
      <c r="B547" s="0" t="n">
        <v>165.128952026367</v>
      </c>
      <c r="C547" s="0" t="n">
        <v>175.727294921875</v>
      </c>
      <c r="D547" s="0" t="n">
        <v>148513.125</v>
      </c>
      <c r="E547" s="0" t="n">
        <v>1737.9609375</v>
      </c>
      <c r="F547" s="0" t="n">
        <v>-38.266242980957</v>
      </c>
      <c r="G547" s="0" t="n">
        <v>5.83698511123657</v>
      </c>
    </row>
    <row r="548" customFormat="false" ht="12.75" hidden="false" customHeight="false" outlineLevel="0" collapsed="false">
      <c r="A548" s="0" t="s">
        <v>1106</v>
      </c>
      <c r="B548" s="0" t="n">
        <v>162.779571533203</v>
      </c>
      <c r="C548" s="0" t="n">
        <v>173.818023681641</v>
      </c>
      <c r="D548" s="0" t="n">
        <v>148483</v>
      </c>
      <c r="E548" s="0" t="n">
        <v>1741.28869628906</v>
      </c>
      <c r="F548" s="0" t="n">
        <v>-28.4911861419678</v>
      </c>
      <c r="G548" s="0" t="n">
        <v>5.84438610076904</v>
      </c>
    </row>
    <row r="549" customFormat="false" ht="12.75" hidden="false" customHeight="false" outlineLevel="0" collapsed="false">
      <c r="A549" s="0" t="s">
        <v>1107</v>
      </c>
      <c r="B549" s="0" t="n">
        <v>160.44367980957</v>
      </c>
      <c r="C549" s="0" t="n">
        <v>170.586776733398</v>
      </c>
      <c r="D549" s="0" t="n">
        <v>148464.15625</v>
      </c>
      <c r="E549" s="0" t="n">
        <v>1742.84497070313</v>
      </c>
      <c r="F549" s="0" t="n">
        <v>-17.7462501525879</v>
      </c>
      <c r="G549" s="0" t="n">
        <v>5.85321283340454</v>
      </c>
    </row>
    <row r="550" customFormat="false" ht="12.75" hidden="false" customHeight="false" outlineLevel="0" collapsed="false">
      <c r="A550" s="0" t="s">
        <v>1108</v>
      </c>
      <c r="B550" s="0" t="n">
        <v>157.97917175293</v>
      </c>
      <c r="C550" s="0" t="n">
        <v>169.925079345703</v>
      </c>
      <c r="D550" s="0" t="n">
        <v>148463.59375</v>
      </c>
      <c r="E550" s="0" t="n">
        <v>1741.88012695313</v>
      </c>
      <c r="F550" s="0" t="n">
        <v>-6.53579998016357</v>
      </c>
      <c r="G550" s="0" t="n">
        <v>5.86520195007324</v>
      </c>
    </row>
    <row r="551" customFormat="false" ht="12.75" hidden="false" customHeight="false" outlineLevel="0" collapsed="false">
      <c r="A551" s="0" t="s">
        <v>1109</v>
      </c>
      <c r="B551" s="0" t="n">
        <v>155.762435913086</v>
      </c>
      <c r="C551" s="0" t="n">
        <v>168.341384887695</v>
      </c>
      <c r="D551" s="0" t="n">
        <v>148461.90625</v>
      </c>
      <c r="E551" s="0" t="n">
        <v>1738.46325683594</v>
      </c>
      <c r="F551" s="0" t="n">
        <v>4.14748859405518</v>
      </c>
      <c r="G551" s="0" t="n">
        <v>5.8779296875</v>
      </c>
    </row>
    <row r="552" customFormat="false" ht="12.75" hidden="false" customHeight="false" outlineLevel="0" collapsed="false">
      <c r="A552" s="0" t="s">
        <v>1110</v>
      </c>
      <c r="B552" s="0" t="n">
        <v>153.786972045898</v>
      </c>
      <c r="C552" s="0" t="n">
        <v>167.101165771484</v>
      </c>
      <c r="D552" s="0" t="n">
        <v>148460.75</v>
      </c>
      <c r="E552" s="0" t="n">
        <v>1735.33959960938</v>
      </c>
      <c r="F552" s="0" t="n">
        <v>14.7065229415894</v>
      </c>
      <c r="G552" s="0" t="n">
        <v>5.88827562332153</v>
      </c>
    </row>
    <row r="553" customFormat="false" ht="12.75" hidden="false" customHeight="false" outlineLevel="0" collapsed="false">
      <c r="A553" s="0" t="s">
        <v>1111</v>
      </c>
      <c r="B553" s="0" t="n">
        <v>152.052764892578</v>
      </c>
      <c r="C553" s="0" t="n">
        <v>166.105194091797</v>
      </c>
      <c r="D553" s="0" t="n">
        <v>148461.46875</v>
      </c>
      <c r="E553" s="0" t="n">
        <v>1734.2099609375</v>
      </c>
      <c r="F553" s="0" t="n">
        <v>25.2524318695068</v>
      </c>
      <c r="G553" s="0" t="n">
        <v>5.90011119842529</v>
      </c>
    </row>
    <row r="554" customFormat="false" ht="12.75" hidden="false" customHeight="false" outlineLevel="0" collapsed="false">
      <c r="A554" s="0" t="s">
        <v>1112</v>
      </c>
      <c r="B554" s="0" t="n">
        <v>150.557769775391</v>
      </c>
      <c r="C554" s="0" t="n">
        <v>164.717269897461</v>
      </c>
      <c r="D554" s="0" t="n">
        <v>148462.84375</v>
      </c>
      <c r="E554" s="0" t="n">
        <v>1732.85473632813</v>
      </c>
      <c r="F554" s="0" t="n">
        <v>35.7533378601074</v>
      </c>
      <c r="G554" s="0" t="n">
        <v>5.91659069061279</v>
      </c>
    </row>
    <row r="555" customFormat="false" ht="12.75" hidden="false" customHeight="false" outlineLevel="0" collapsed="false">
      <c r="A555" s="0" t="s">
        <v>1113</v>
      </c>
      <c r="B555" s="0" t="n">
        <v>149.27619934082</v>
      </c>
      <c r="C555" s="0" t="n">
        <v>163.041641235352</v>
      </c>
      <c r="D555" s="0" t="n">
        <v>148463.59375</v>
      </c>
      <c r="E555" s="0" t="n">
        <v>1727.27673339844</v>
      </c>
      <c r="F555" s="0" t="n">
        <v>46.0557518005371</v>
      </c>
      <c r="G555" s="0" t="n">
        <v>5.93754196166992</v>
      </c>
    </row>
    <row r="556" customFormat="false" ht="12.75" hidden="false" customHeight="false" outlineLevel="0" collapsed="false">
      <c r="A556" s="0" t="s">
        <v>1114</v>
      </c>
      <c r="B556" s="0" t="n">
        <v>148.204071044922</v>
      </c>
      <c r="C556" s="0" t="n">
        <v>161.532196044922</v>
      </c>
      <c r="D556" s="0" t="n">
        <v>148463.75</v>
      </c>
      <c r="E556" s="0" t="n">
        <v>1718.11682128906</v>
      </c>
      <c r="F556" s="0" t="n">
        <v>55.9845275878906</v>
      </c>
      <c r="G556" s="0" t="n">
        <v>5.95983505249023</v>
      </c>
    </row>
    <row r="557" customFormat="false" ht="12.75" hidden="false" customHeight="false" outlineLevel="0" collapsed="false">
      <c r="A557" s="0" t="s">
        <v>1115</v>
      </c>
      <c r="B557" s="0" t="n">
        <v>147.361434936523</v>
      </c>
      <c r="C557" s="0" t="n">
        <v>160.278900146484</v>
      </c>
      <c r="D557" s="0" t="n">
        <v>148464.125</v>
      </c>
      <c r="E557" s="0" t="n">
        <v>1709.52368164063</v>
      </c>
      <c r="F557" s="0" t="n">
        <v>64.7975845336914</v>
      </c>
      <c r="G557" s="0" t="n">
        <v>5.97709369659424</v>
      </c>
    </row>
    <row r="558" customFormat="false" ht="12.75" hidden="false" customHeight="false" outlineLevel="0" collapsed="false">
      <c r="A558" s="0" t="s">
        <v>1116</v>
      </c>
      <c r="B558" s="0" t="n">
        <v>146.829833984375</v>
      </c>
      <c r="C558" s="0" t="n">
        <v>159.360748291016</v>
      </c>
      <c r="D558" s="0" t="n">
        <v>148465.46875</v>
      </c>
      <c r="E558" s="0" t="n">
        <v>1705.15234375</v>
      </c>
      <c r="F558" s="0" t="n">
        <v>72.5687637329102</v>
      </c>
      <c r="G558" s="0" t="n">
        <v>5.98812007904053</v>
      </c>
    </row>
    <row r="559" customFormat="false" ht="12.75" hidden="false" customHeight="false" outlineLevel="0" collapsed="false">
      <c r="A559" s="0" t="s">
        <v>1117</v>
      </c>
      <c r="B559" s="0" t="n">
        <v>146.759246826172</v>
      </c>
      <c r="C559" s="0" t="n">
        <v>158.811386108398</v>
      </c>
      <c r="D559" s="0" t="n">
        <v>148467.71875</v>
      </c>
      <c r="E559" s="0" t="n">
        <v>1706.09704589844</v>
      </c>
      <c r="F559" s="0" t="n">
        <v>79.9462127685547</v>
      </c>
      <c r="G559" s="0" t="n">
        <v>5.99270296096802</v>
      </c>
    </row>
    <row r="560" customFormat="false" ht="12.75" hidden="false" customHeight="false" outlineLevel="0" collapsed="false">
      <c r="A560" s="0" t="s">
        <v>1118</v>
      </c>
      <c r="B560" s="0" t="n">
        <v>146.768569946289</v>
      </c>
      <c r="C560" s="0" t="n">
        <v>158.568695068359</v>
      </c>
      <c r="D560" s="0" t="n">
        <v>148469.390625</v>
      </c>
      <c r="E560" s="0" t="n">
        <v>1710.84301757813</v>
      </c>
      <c r="F560" s="0" t="n">
        <v>86.8528213500977</v>
      </c>
      <c r="G560" s="0" t="n">
        <v>5.99160242080688</v>
      </c>
    </row>
    <row r="561" customFormat="false" ht="12.75" hidden="false" customHeight="false" outlineLevel="0" collapsed="false">
      <c r="A561" s="0" t="s">
        <v>1119</v>
      </c>
      <c r="B561" s="0" t="n">
        <v>146.912445068359</v>
      </c>
      <c r="C561" s="0" t="n">
        <v>158.40885925293</v>
      </c>
      <c r="D561" s="0" t="n">
        <v>148470.4375</v>
      </c>
      <c r="E561" s="0" t="n">
        <v>1716.53979492188</v>
      </c>
      <c r="F561" s="0" t="n">
        <v>93.5853271484375</v>
      </c>
      <c r="G561" s="0" t="n">
        <v>5.99042654037476</v>
      </c>
    </row>
    <row r="562" customFormat="false" ht="12.75" hidden="false" customHeight="false" outlineLevel="0" collapsed="false">
      <c r="A562" s="0" t="s">
        <v>1120</v>
      </c>
      <c r="B562" s="0" t="n">
        <v>147.442306518555</v>
      </c>
      <c r="C562" s="0" t="n">
        <v>158.409133911133</v>
      </c>
      <c r="D562" s="0" t="n">
        <v>148470.640625</v>
      </c>
      <c r="E562" s="0" t="n">
        <v>1722.28454589844</v>
      </c>
      <c r="F562" s="0" t="n">
        <v>100.298583984375</v>
      </c>
      <c r="G562" s="0" t="n">
        <v>5.99002695083618</v>
      </c>
    </row>
    <row r="563" customFormat="false" ht="12.75" hidden="false" customHeight="false" outlineLevel="0" collapsed="false">
      <c r="A563" s="0" t="s">
        <v>1121</v>
      </c>
      <c r="B563" s="0" t="n">
        <v>148.139114379883</v>
      </c>
      <c r="C563" s="0" t="n">
        <v>158.470993041992</v>
      </c>
      <c r="D563" s="0" t="n">
        <v>148471.015625</v>
      </c>
      <c r="E563" s="0" t="n">
        <v>1729.61328125</v>
      </c>
      <c r="F563" s="0" t="n">
        <v>107.260093688965</v>
      </c>
      <c r="G563" s="0" t="n">
        <v>5.99051189422607</v>
      </c>
    </row>
    <row r="564" customFormat="false" ht="12.75" hidden="false" customHeight="false" outlineLevel="0" collapsed="false">
      <c r="A564" s="0" t="s">
        <v>1122</v>
      </c>
      <c r="B564" s="0" t="n">
        <v>148.964797973633</v>
      </c>
      <c r="C564" s="0" t="n">
        <v>158.724685668945</v>
      </c>
      <c r="D564" s="0" t="n">
        <v>148471.609375</v>
      </c>
      <c r="E564" s="0" t="n">
        <v>1739.78747558594</v>
      </c>
      <c r="F564" s="0" t="n">
        <v>115.060668945313</v>
      </c>
      <c r="G564" s="0" t="n">
        <v>5.98973751068115</v>
      </c>
    </row>
    <row r="565" customFormat="false" ht="12.75" hidden="false" customHeight="false" outlineLevel="0" collapsed="false">
      <c r="A565" s="0" t="s">
        <v>1123</v>
      </c>
      <c r="B565" s="0" t="n">
        <v>149.869781494141</v>
      </c>
      <c r="C565" s="0" t="n">
        <v>158.983856201172</v>
      </c>
      <c r="D565" s="0" t="n">
        <v>148472.40625</v>
      </c>
      <c r="E565" s="0" t="n">
        <v>1750.9208984375</v>
      </c>
      <c r="F565" s="0" t="n">
        <v>123.566390991211</v>
      </c>
      <c r="G565" s="0" t="n">
        <v>5.98639822006226</v>
      </c>
    </row>
    <row r="566" customFormat="false" ht="12.75" hidden="false" customHeight="false" outlineLevel="0" collapsed="false">
      <c r="A566" s="0" t="s">
        <v>1124</v>
      </c>
      <c r="B566" s="0" t="n">
        <v>150.794311523438</v>
      </c>
      <c r="C566" s="0" t="n">
        <v>158.706146240234</v>
      </c>
      <c r="D566" s="0" t="n">
        <v>148471.609375</v>
      </c>
      <c r="E566" s="0" t="n">
        <v>1761.84216308594</v>
      </c>
      <c r="F566" s="0" t="n">
        <v>131.796310424805</v>
      </c>
      <c r="G566" s="0" t="n">
        <v>5.97560882568359</v>
      </c>
    </row>
    <row r="567" customFormat="false" ht="12.75" hidden="false" customHeight="false" outlineLevel="0" collapsed="false">
      <c r="A567" s="0" t="s">
        <v>1125</v>
      </c>
      <c r="B567" s="0" t="n">
        <v>151.658843994141</v>
      </c>
      <c r="C567" s="0" t="n">
        <v>157.901031494141</v>
      </c>
      <c r="D567" s="0" t="n">
        <v>148469.359375</v>
      </c>
      <c r="E567" s="0" t="n">
        <v>1772.2080078125</v>
      </c>
      <c r="F567" s="0" t="n">
        <v>139.2783203125</v>
      </c>
      <c r="G567" s="0" t="n">
        <v>5.95752811431885</v>
      </c>
    </row>
    <row r="568" customFormat="false" ht="12.75" hidden="false" customHeight="false" outlineLevel="0" collapsed="false">
      <c r="A568" s="0" t="s">
        <v>1126</v>
      </c>
      <c r="B568" s="0" t="n">
        <v>152.442047119141</v>
      </c>
      <c r="C568" s="0" t="n">
        <v>157.161117553711</v>
      </c>
      <c r="D568" s="0" t="n">
        <v>148467.65625</v>
      </c>
      <c r="E568" s="0" t="n">
        <v>1780.78344726563</v>
      </c>
      <c r="F568" s="0" t="n">
        <v>146.35481262207</v>
      </c>
      <c r="G568" s="0" t="n">
        <v>5.9358925819397</v>
      </c>
    </row>
    <row r="569" customFormat="false" ht="12.75" hidden="false" customHeight="false" outlineLevel="0" collapsed="false">
      <c r="A569" s="0" t="s">
        <v>1127</v>
      </c>
      <c r="B569" s="0" t="n">
        <v>153.158660888672</v>
      </c>
      <c r="C569" s="0" t="n">
        <v>156.729568481445</v>
      </c>
      <c r="D569" s="0" t="n">
        <v>148466.875</v>
      </c>
      <c r="E569" s="0" t="n">
        <v>1786.04528808594</v>
      </c>
      <c r="F569" s="0" t="n">
        <v>152.883911132813</v>
      </c>
      <c r="G569" s="0" t="n">
        <v>5.91291999816895</v>
      </c>
    </row>
    <row r="570" customFormat="false" ht="12.75" hidden="false" customHeight="false" outlineLevel="0" collapsed="false">
      <c r="A570" s="0" t="s">
        <v>1128</v>
      </c>
      <c r="B570" s="0" t="n">
        <v>153.796630859375</v>
      </c>
      <c r="C570" s="0" t="n">
        <v>156.355545043945</v>
      </c>
      <c r="D570" s="0" t="n">
        <v>148466.5625</v>
      </c>
      <c r="E570" s="0" t="n">
        <v>1787.5498046875</v>
      </c>
      <c r="F570" s="0" t="n">
        <v>158.774200439453</v>
      </c>
      <c r="G570" s="0" t="n">
        <v>5.89111042022705</v>
      </c>
    </row>
    <row r="571" customFormat="false" ht="12.75" hidden="false" customHeight="false" outlineLevel="0" collapsed="false">
      <c r="A571" s="0" t="s">
        <v>1129</v>
      </c>
      <c r="B571" s="0" t="n">
        <v>154.35514831543</v>
      </c>
      <c r="C571" s="0" t="n">
        <v>155.895111083984</v>
      </c>
      <c r="D571" s="0" t="n">
        <v>148466.03125</v>
      </c>
      <c r="E571" s="0" t="n">
        <v>1785.21166992188</v>
      </c>
      <c r="F571" s="0" t="n">
        <v>164.52783203125</v>
      </c>
      <c r="G571" s="0" t="n">
        <v>5.87266778945923</v>
      </c>
    </row>
    <row r="572" customFormat="false" ht="12.75" hidden="false" customHeight="false" outlineLevel="0" collapsed="false">
      <c r="A572" s="0" t="s">
        <v>1130</v>
      </c>
      <c r="B572" s="0" t="n">
        <v>154.774154663086</v>
      </c>
      <c r="C572" s="0" t="n">
        <v>155.651641845703</v>
      </c>
      <c r="D572" s="0" t="n">
        <v>148465.40625</v>
      </c>
      <c r="E572" s="0" t="n">
        <v>1779.494140625</v>
      </c>
      <c r="F572" s="0" t="n">
        <v>170.315155029297</v>
      </c>
      <c r="G572" s="0" t="n">
        <v>5.86006355285645</v>
      </c>
    </row>
    <row r="573" customFormat="false" ht="12.75" hidden="false" customHeight="false" outlineLevel="0" collapsed="false">
      <c r="A573" s="0" t="s">
        <v>1131</v>
      </c>
      <c r="B573" s="0" t="n">
        <v>154.970367431641</v>
      </c>
      <c r="C573" s="0" t="n">
        <v>155.712127685547</v>
      </c>
      <c r="D573" s="0" t="n">
        <v>148465.3125</v>
      </c>
      <c r="E573" s="0" t="n">
        <v>1771.98461914063</v>
      </c>
      <c r="F573" s="0" t="n">
        <v>175.834777832031</v>
      </c>
      <c r="G573" s="0" t="n">
        <v>5.85839319229126</v>
      </c>
    </row>
    <row r="574" customFormat="false" ht="12.75" hidden="false" customHeight="false" outlineLevel="0" collapsed="false">
      <c r="A574" s="0" t="s">
        <v>1132</v>
      </c>
      <c r="B574" s="0" t="n">
        <v>155.546905517578</v>
      </c>
      <c r="C574" s="0" t="n">
        <v>155.961410522461</v>
      </c>
      <c r="D574" s="0" t="n">
        <v>148466.125</v>
      </c>
      <c r="E574" s="0" t="n">
        <v>1764.1611328125</v>
      </c>
      <c r="F574" s="0" t="n">
        <v>181.565505981445</v>
      </c>
      <c r="G574" s="0" t="n">
        <v>5.86635780334473</v>
      </c>
    </row>
    <row r="575" customFormat="false" ht="12.75" hidden="false" customHeight="false" outlineLevel="0" collapsed="false">
      <c r="A575" s="0" t="s">
        <v>1133</v>
      </c>
      <c r="B575" s="0" t="n">
        <v>156.192306518555</v>
      </c>
      <c r="C575" s="0" t="n">
        <v>156.278900146484</v>
      </c>
      <c r="D575" s="0" t="n">
        <v>148467.5625</v>
      </c>
      <c r="E575" s="0" t="n">
        <v>1757.6953125</v>
      </c>
      <c r="F575" s="0" t="n">
        <v>188.057098388672</v>
      </c>
      <c r="G575" s="0" t="n">
        <v>5.87972164154053</v>
      </c>
    </row>
    <row r="576" customFormat="false" ht="12.75" hidden="false" customHeight="false" outlineLevel="0" collapsed="false">
      <c r="A576" s="0" t="s">
        <v>1134</v>
      </c>
      <c r="B576" s="0" t="n">
        <v>156.925140380859</v>
      </c>
      <c r="C576" s="0" t="n">
        <v>156.710418701172</v>
      </c>
      <c r="D576" s="0" t="n">
        <v>148469.734375</v>
      </c>
      <c r="E576" s="0" t="n">
        <v>1752.60424804688</v>
      </c>
      <c r="F576" s="0" t="n">
        <v>194.966186523438</v>
      </c>
      <c r="G576" s="0" t="n">
        <v>5.90016651153564</v>
      </c>
    </row>
    <row r="577" customFormat="false" ht="12.75" hidden="false" customHeight="false" outlineLevel="0" collapsed="false">
      <c r="A577" s="0" t="s">
        <v>1135</v>
      </c>
      <c r="B577" s="0" t="n">
        <v>157.727569580078</v>
      </c>
      <c r="C577" s="0" t="n">
        <v>157.236602783203</v>
      </c>
      <c r="D577" s="0" t="n">
        <v>148472.59375</v>
      </c>
      <c r="E577" s="0" t="n">
        <v>1744.12463378906</v>
      </c>
      <c r="F577" s="0" t="n">
        <v>201.409332275391</v>
      </c>
      <c r="G577" s="0" t="n">
        <v>5.93502140045166</v>
      </c>
    </row>
    <row r="578" customFormat="false" ht="12.75" hidden="false" customHeight="false" outlineLevel="0" collapsed="false">
      <c r="A578" s="0" t="s">
        <v>1136</v>
      </c>
      <c r="B578" s="0" t="n">
        <v>158.558532714844</v>
      </c>
      <c r="C578" s="0" t="n">
        <v>157.765274047852</v>
      </c>
      <c r="D578" s="0" t="n">
        <v>148475.5625</v>
      </c>
      <c r="E578" s="0" t="n">
        <v>1727.20825195313</v>
      </c>
      <c r="F578" s="0" t="n">
        <v>206.833450317383</v>
      </c>
      <c r="G578" s="0" t="n">
        <v>5.98185539245605</v>
      </c>
    </row>
    <row r="579" customFormat="false" ht="12.75" hidden="false" customHeight="false" outlineLevel="0" collapsed="false">
      <c r="A579" s="0" t="s">
        <v>1137</v>
      </c>
      <c r="B579" s="0" t="n">
        <v>159.380218505859</v>
      </c>
      <c r="C579" s="0" t="n">
        <v>158.139343261719</v>
      </c>
      <c r="D579" s="0" t="n">
        <v>148477.734375</v>
      </c>
      <c r="E579" s="0" t="n">
        <v>1701.20581054688</v>
      </c>
      <c r="F579" s="0" t="n">
        <v>211.363723754883</v>
      </c>
      <c r="G579" s="0" t="n">
        <v>6.02999782562256</v>
      </c>
    </row>
    <row r="580" customFormat="false" ht="12.75" hidden="false" customHeight="false" outlineLevel="0" collapsed="false">
      <c r="A580" s="0" t="s">
        <v>1138</v>
      </c>
      <c r="B580" s="0" t="n">
        <v>160.118865966797</v>
      </c>
      <c r="C580" s="0" t="n">
        <v>158.07861328125</v>
      </c>
      <c r="D580" s="0" t="n">
        <v>148477.40625</v>
      </c>
      <c r="E580" s="0" t="n">
        <v>1670.61071777344</v>
      </c>
      <c r="F580" s="0" t="n">
        <v>215.845291137695</v>
      </c>
      <c r="G580" s="0" t="n">
        <v>6.06857204437256</v>
      </c>
    </row>
    <row r="581" customFormat="false" ht="12.75" hidden="false" customHeight="false" outlineLevel="0" collapsed="false">
      <c r="A581" s="0" t="s">
        <v>1139</v>
      </c>
      <c r="B581" s="0" t="n">
        <v>160.551986694336</v>
      </c>
      <c r="C581" s="0" t="n">
        <v>157.774566650391</v>
      </c>
      <c r="D581" s="0" t="n">
        <v>148474.84375</v>
      </c>
      <c r="E581" s="0" t="n">
        <v>1638.91833496094</v>
      </c>
      <c r="F581" s="0" t="n">
        <v>220.172317504883</v>
      </c>
      <c r="G581" s="0" t="n">
        <v>6.09122657775879</v>
      </c>
    </row>
    <row r="582" customFormat="false" ht="12.75" hidden="false" customHeight="false" outlineLevel="0" collapsed="false">
      <c r="A582" s="0" t="s">
        <v>1140</v>
      </c>
      <c r="B582" s="0" t="n">
        <v>160.604049682617</v>
      </c>
      <c r="C582" s="0" t="n">
        <v>157.595672607422</v>
      </c>
      <c r="D582" s="0" t="n">
        <v>148472.078125</v>
      </c>
      <c r="E582" s="0" t="n">
        <v>1606.3447265625</v>
      </c>
      <c r="F582" s="0" t="n">
        <v>224.633148193359</v>
      </c>
      <c r="G582" s="0" t="n">
        <v>6.10163593292236</v>
      </c>
    </row>
    <row r="583" customFormat="false" ht="12.75" hidden="false" customHeight="false" outlineLevel="0" collapsed="false">
      <c r="A583" s="0" t="s">
        <v>1141</v>
      </c>
      <c r="B583" s="0" t="n">
        <v>160.600997924805</v>
      </c>
      <c r="C583" s="0" t="n">
        <v>157.242828369141</v>
      </c>
      <c r="D583" s="0" t="n">
        <v>148459.171875</v>
      </c>
      <c r="E583" s="0" t="n">
        <v>1570.6630859375</v>
      </c>
      <c r="F583" s="0" t="n">
        <v>229.290924072266</v>
      </c>
      <c r="G583" s="0" t="n">
        <v>6.10861825942993</v>
      </c>
    </row>
    <row r="584" customFormat="false" ht="12.75" hidden="false" customHeight="false" outlineLevel="0" collapsed="false">
      <c r="A584" s="0" t="s">
        <v>1142</v>
      </c>
      <c r="B584" s="0" t="n">
        <v>160.440368652344</v>
      </c>
      <c r="C584" s="0" t="n">
        <v>156.658843994141</v>
      </c>
      <c r="D584" s="0" t="n">
        <v>148434.53125</v>
      </c>
      <c r="E584" s="0" t="n">
        <v>1530.537109375</v>
      </c>
      <c r="F584" s="0" t="n">
        <v>234.014694213867</v>
      </c>
      <c r="G584" s="0" t="n">
        <v>6.10935020446777</v>
      </c>
    </row>
    <row r="585" customFormat="false" ht="12.75" hidden="false" customHeight="false" outlineLevel="0" collapsed="false">
      <c r="A585" s="0" t="s">
        <v>1143</v>
      </c>
      <c r="B585" s="0" t="n">
        <v>159.825836181641</v>
      </c>
      <c r="C585" s="0" t="n">
        <v>156.04963684082</v>
      </c>
      <c r="D585" s="0" t="n">
        <v>148419.921875</v>
      </c>
      <c r="E585" s="0" t="n">
        <v>1486.15356445313</v>
      </c>
      <c r="F585" s="0" t="n">
        <v>238.53352355957</v>
      </c>
      <c r="G585" s="0" t="n">
        <v>6.10778713226318</v>
      </c>
    </row>
    <row r="586" customFormat="false" ht="12.75" hidden="false" customHeight="false" outlineLevel="0" collapsed="false">
      <c r="A586" s="0" t="s">
        <v>1144</v>
      </c>
      <c r="B586" s="0" t="n">
        <v>158.97917175293</v>
      </c>
      <c r="C586" s="0" t="n">
        <v>155.341781616211</v>
      </c>
      <c r="D586" s="0" t="n">
        <v>148414.609375</v>
      </c>
      <c r="E586" s="0" t="n">
        <v>1438.70520019531</v>
      </c>
      <c r="F586" s="0" t="n">
        <v>243.664352416992</v>
      </c>
      <c r="G586" s="0" t="n">
        <v>6.10769891738892</v>
      </c>
    </row>
    <row r="587" customFormat="false" ht="12.75" hidden="false" customHeight="false" outlineLevel="0" collapsed="false">
      <c r="A587" s="0" t="s">
        <v>1145</v>
      </c>
      <c r="B587" s="0" t="n">
        <v>157.887420654297</v>
      </c>
      <c r="C587" s="0" t="n">
        <v>155.233016967773</v>
      </c>
      <c r="D587" s="0" t="n">
        <v>148413.484375</v>
      </c>
      <c r="E587" s="0" t="n">
        <v>1388.51647949219</v>
      </c>
      <c r="F587" s="0" t="n">
        <v>249.267913818359</v>
      </c>
      <c r="G587" s="0" t="n">
        <v>6.11100149154663</v>
      </c>
    </row>
    <row r="588" customFormat="false" ht="12.75" hidden="false" customHeight="false" outlineLevel="0" collapsed="false">
      <c r="A588" s="0" t="s">
        <v>1146</v>
      </c>
      <c r="B588" s="0" t="n">
        <v>156.553863525391</v>
      </c>
      <c r="C588" s="0" t="n">
        <v>154.893615722656</v>
      </c>
      <c r="D588" s="0" t="n">
        <v>148410.953125</v>
      </c>
      <c r="E588" s="0" t="n">
        <v>1335.05883789063</v>
      </c>
      <c r="F588" s="0" t="n">
        <v>255.032760620117</v>
      </c>
      <c r="G588" s="0" t="n">
        <v>6.12161636352539</v>
      </c>
    </row>
    <row r="589" customFormat="false" ht="12.75" hidden="false" customHeight="false" outlineLevel="0" collapsed="false">
      <c r="A589" s="0" t="s">
        <v>1147</v>
      </c>
      <c r="B589" s="0" t="n">
        <v>154.96452331543</v>
      </c>
      <c r="C589" s="0" t="n">
        <v>154.323608398438</v>
      </c>
      <c r="D589" s="0" t="n">
        <v>148408.90625</v>
      </c>
      <c r="E589" s="0" t="n">
        <v>1277.71057128906</v>
      </c>
      <c r="F589" s="0" t="n">
        <v>261.191467285156</v>
      </c>
      <c r="G589" s="0" t="n">
        <v>6.14391708374023</v>
      </c>
    </row>
    <row r="590" customFormat="false" ht="12.75" hidden="false" customHeight="false" outlineLevel="0" collapsed="false">
      <c r="A590" s="0" t="s">
        <v>1148</v>
      </c>
      <c r="B590" s="0" t="n">
        <v>153.01448059082</v>
      </c>
      <c r="C590" s="0" t="n">
        <v>153.511505126953</v>
      </c>
      <c r="D590" s="0" t="n">
        <v>148406.84375</v>
      </c>
      <c r="E590" s="0" t="n">
        <v>1217.11657714844</v>
      </c>
      <c r="F590" s="0" t="n">
        <v>268.050659179688</v>
      </c>
      <c r="G590" s="0" t="n">
        <v>6.17743587493896</v>
      </c>
    </row>
    <row r="591" customFormat="false" ht="12.75" hidden="false" customHeight="false" outlineLevel="0" collapsed="false">
      <c r="A591" s="0" t="s">
        <v>1149</v>
      </c>
      <c r="B591" s="0" t="n">
        <v>151.132263183594</v>
      </c>
      <c r="C591" s="0" t="n">
        <v>152.818801879883</v>
      </c>
      <c r="D591" s="0" t="n">
        <v>148405.765625</v>
      </c>
      <c r="E591" s="0" t="n">
        <v>1154.82800292969</v>
      </c>
      <c r="F591" s="0" t="n">
        <v>275.147552490234</v>
      </c>
      <c r="G591" s="0" t="n">
        <v>6.21543407440186</v>
      </c>
    </row>
    <row r="592" customFormat="false" ht="12.75" hidden="false" customHeight="false" outlineLevel="0" collapsed="false">
      <c r="A592" s="0" t="s">
        <v>1150</v>
      </c>
      <c r="B592" s="0" t="n">
        <v>149.392471313477</v>
      </c>
      <c r="C592" s="0" t="n">
        <v>152.59814453125</v>
      </c>
      <c r="D592" s="0" t="n">
        <v>148407.15625</v>
      </c>
      <c r="E592" s="0" t="n">
        <v>1092.5634765625</v>
      </c>
      <c r="F592" s="0" t="n">
        <v>281.458587646484</v>
      </c>
      <c r="G592" s="0" t="n">
        <v>6.24808406829834</v>
      </c>
    </row>
    <row r="593" customFormat="false" ht="12.75" hidden="false" customHeight="false" outlineLevel="0" collapsed="false">
      <c r="A593" s="0" t="s">
        <v>1151</v>
      </c>
      <c r="B593" s="0" t="n">
        <v>147.883026123047</v>
      </c>
      <c r="C593" s="0" t="n">
        <v>152.566055297852</v>
      </c>
      <c r="D593" s="0" t="n">
        <v>148409.484375</v>
      </c>
      <c r="E593" s="0" t="n">
        <v>1031.93310546875</v>
      </c>
      <c r="F593" s="0" t="n">
        <v>286.855041503906</v>
      </c>
      <c r="G593" s="0" t="n">
        <v>6.27197170257568</v>
      </c>
    </row>
    <row r="594" customFormat="false" ht="12.75" hidden="false" customHeight="false" outlineLevel="0" collapsed="false">
      <c r="A594" s="0" t="s">
        <v>1152</v>
      </c>
      <c r="B594" s="0" t="n">
        <v>146.684295654297</v>
      </c>
      <c r="C594" s="0" t="n">
        <v>152.286849975586</v>
      </c>
      <c r="D594" s="0" t="n">
        <v>148411.125</v>
      </c>
      <c r="E594" s="0" t="n">
        <v>974.050903320313</v>
      </c>
      <c r="F594" s="0" t="n">
        <v>291.541900634766</v>
      </c>
      <c r="G594" s="0" t="n">
        <v>6.2891092300415</v>
      </c>
    </row>
    <row r="595" customFormat="false" ht="12.75" hidden="false" customHeight="false" outlineLevel="0" collapsed="false">
      <c r="A595" s="0" t="s">
        <v>1153</v>
      </c>
      <c r="B595" s="0" t="n">
        <v>145.94319152832</v>
      </c>
      <c r="C595" s="0" t="n">
        <v>152.040740966797</v>
      </c>
      <c r="D595" s="0" t="n">
        <v>148413.34375</v>
      </c>
      <c r="E595" s="0" t="n">
        <v>919.806335449219</v>
      </c>
      <c r="F595" s="0" t="n">
        <v>296.190551757813</v>
      </c>
      <c r="G595" s="0" t="n">
        <v>6.30612564086914</v>
      </c>
    </row>
    <row r="596" customFormat="false" ht="12.75" hidden="false" customHeight="false" outlineLevel="0" collapsed="false">
      <c r="A596" s="0" t="s">
        <v>1154</v>
      </c>
      <c r="B596" s="0" t="n">
        <v>145.879974365234</v>
      </c>
      <c r="C596" s="0" t="n">
        <v>152.401733398438</v>
      </c>
      <c r="D596" s="0" t="n">
        <v>148428.53125</v>
      </c>
      <c r="E596" s="0" t="n">
        <v>869.716674804688</v>
      </c>
      <c r="F596" s="0" t="n">
        <v>300.019958496094</v>
      </c>
      <c r="G596" s="0" t="n">
        <v>6.32849740982056</v>
      </c>
    </row>
    <row r="597" customFormat="false" ht="12.75" hidden="false" customHeight="false" outlineLevel="0" collapsed="false">
      <c r="A597" s="0" t="s">
        <v>1155</v>
      </c>
      <c r="B597" s="0" t="n">
        <v>146.173065185547</v>
      </c>
      <c r="C597" s="0" t="n">
        <v>153.427154541016</v>
      </c>
      <c r="D597" s="0" t="n">
        <v>148462.25</v>
      </c>
      <c r="E597" s="0" t="n">
        <v>822.978820800781</v>
      </c>
      <c r="F597" s="0" t="n">
        <v>302.283966064453</v>
      </c>
      <c r="G597" s="0" t="n">
        <v>6.35487413406372</v>
      </c>
    </row>
    <row r="598" customFormat="false" ht="12.75" hidden="false" customHeight="false" outlineLevel="0" collapsed="false">
      <c r="A598" s="0" t="s">
        <v>1156</v>
      </c>
      <c r="B598" s="0" t="n">
        <v>147.653411865234</v>
      </c>
      <c r="C598" s="0" t="n">
        <v>154.981903076172</v>
      </c>
      <c r="D598" s="0" t="n">
        <v>148498.625</v>
      </c>
      <c r="E598" s="0" t="n">
        <v>777.05322265625</v>
      </c>
      <c r="F598" s="0" t="n">
        <v>303.409912109375</v>
      </c>
      <c r="G598" s="0" t="n">
        <v>6.37682723999023</v>
      </c>
    </row>
    <row r="599" customFormat="false" ht="12.75" hidden="false" customHeight="false" outlineLevel="0" collapsed="false">
      <c r="A599" s="0" t="s">
        <v>1157</v>
      </c>
      <c r="B599" s="0" t="n">
        <v>150.801498413086</v>
      </c>
      <c r="C599" s="0" t="n">
        <v>161.251312255859</v>
      </c>
      <c r="D599" s="0" t="n">
        <v>148541.34375</v>
      </c>
      <c r="E599" s="0" t="n">
        <v>730.402709960938</v>
      </c>
      <c r="F599" s="0" t="n">
        <v>303.385803222656</v>
      </c>
      <c r="G599" s="0" t="n">
        <v>6.39736461639404</v>
      </c>
    </row>
    <row r="600" customFormat="false" ht="12.75" hidden="false" customHeight="false" outlineLevel="0" collapsed="false">
      <c r="A600" s="0" t="s">
        <v>1158</v>
      </c>
      <c r="B600" s="0" t="n">
        <v>157.113739013672</v>
      </c>
      <c r="C600" s="0" t="n">
        <v>177.255630493164</v>
      </c>
      <c r="D600" s="0" t="n">
        <v>148612.078125</v>
      </c>
      <c r="E600" s="0" t="n">
        <v>682.293395996094</v>
      </c>
      <c r="F600" s="0" t="n">
        <v>301.8759765625</v>
      </c>
      <c r="G600" s="0" t="n">
        <v>6.42335653305054</v>
      </c>
    </row>
    <row r="601" customFormat="false" ht="12.75" hidden="false" customHeight="false" outlineLevel="0" collapsed="false">
      <c r="A601" s="0" t="s">
        <v>1159</v>
      </c>
      <c r="B601" s="0" t="n">
        <v>164.631011962891</v>
      </c>
      <c r="C601" s="0" t="n">
        <v>206.236114501953</v>
      </c>
      <c r="D601" s="0" t="n">
        <v>148762.5625</v>
      </c>
      <c r="E601" s="0" t="n">
        <v>633.091979980469</v>
      </c>
      <c r="F601" s="0" t="n">
        <v>298.015045166016</v>
      </c>
      <c r="G601" s="0" t="n">
        <v>6.44887065887451</v>
      </c>
    </row>
    <row r="602" customFormat="false" ht="12.75" hidden="false" customHeight="false" outlineLevel="0" collapsed="false">
      <c r="A602" s="0" t="s">
        <v>1160</v>
      </c>
      <c r="B602" s="0" t="n">
        <v>173.156585693359</v>
      </c>
      <c r="C602" s="0" t="n">
        <v>211.773239135742</v>
      </c>
      <c r="D602" s="0" t="n">
        <v>148795.21875</v>
      </c>
      <c r="E602" s="0" t="n">
        <v>585.763488769531</v>
      </c>
      <c r="F602" s="0" t="n">
        <v>291.164733886719</v>
      </c>
      <c r="G602" s="0" t="n">
        <v>6.45947742462158</v>
      </c>
    </row>
    <row r="603" customFormat="false" ht="12.75" hidden="false" customHeight="false" outlineLevel="0" collapsed="false">
      <c r="A603" s="0" t="s">
        <v>1161</v>
      </c>
      <c r="B603" s="0" t="n">
        <v>182.399185180664</v>
      </c>
      <c r="C603" s="0" t="n">
        <v>224.552490234375</v>
      </c>
      <c r="D603" s="0" t="n">
        <v>148873.578125</v>
      </c>
      <c r="E603" s="0" t="n">
        <v>544.924377441406</v>
      </c>
      <c r="F603" s="0" t="n">
        <v>282.089141845703</v>
      </c>
      <c r="G603" s="0" t="n">
        <v>6.44244861602783</v>
      </c>
    </row>
    <row r="604" customFormat="false" ht="12.75" hidden="false" customHeight="false" outlineLevel="0" collapsed="false">
      <c r="A604" s="0" t="s">
        <v>1162</v>
      </c>
      <c r="B604" s="0" t="n">
        <v>192.004608154297</v>
      </c>
      <c r="C604" s="0" t="n">
        <v>232.05500793457</v>
      </c>
      <c r="D604" s="0" t="n">
        <v>148943.65625</v>
      </c>
      <c r="E604" s="0" t="n">
        <v>513.879699707031</v>
      </c>
      <c r="F604" s="0" t="n">
        <v>271.661041259766</v>
      </c>
      <c r="G604" s="0" t="n">
        <v>6.40292644500732</v>
      </c>
    </row>
    <row r="605" customFormat="false" ht="12.75" hidden="false" customHeight="false" outlineLevel="0" collapsed="false">
      <c r="A605" s="0" t="s">
        <v>1163</v>
      </c>
      <c r="B605" s="0" t="n">
        <v>201.621948242188</v>
      </c>
      <c r="C605" s="0" t="n">
        <v>234.009368896484</v>
      </c>
      <c r="D605" s="0" t="n">
        <v>149005.1875</v>
      </c>
      <c r="E605" s="0" t="n">
        <v>492.129455566406</v>
      </c>
      <c r="F605" s="0" t="n">
        <v>259.063720703125</v>
      </c>
      <c r="G605" s="0" t="n">
        <v>6.35909414291382</v>
      </c>
    </row>
    <row r="606" customFormat="false" ht="12.75" hidden="false" customHeight="false" outlineLevel="0" collapsed="false">
      <c r="A606" s="0" t="s">
        <v>1164</v>
      </c>
      <c r="B606" s="0" t="n">
        <v>210.95947265625</v>
      </c>
      <c r="C606" s="0" t="n">
        <v>235.916549682617</v>
      </c>
      <c r="D606" s="0" t="n">
        <v>149056.96875</v>
      </c>
      <c r="E606" s="0" t="n">
        <v>476.134582519531</v>
      </c>
      <c r="F606" s="0" t="n">
        <v>243.521560668945</v>
      </c>
      <c r="G606" s="0" t="n">
        <v>6.33250713348389</v>
      </c>
    </row>
    <row r="607" customFormat="false" ht="12.75" hidden="false" customHeight="false" outlineLevel="0" collapsed="false">
      <c r="A607" s="0" t="s">
        <v>1165</v>
      </c>
      <c r="B607" s="0" t="n">
        <v>219.890670776367</v>
      </c>
      <c r="C607" s="0" t="n">
        <v>241.034759521484</v>
      </c>
      <c r="D607" s="0" t="n">
        <v>149101.65625</v>
      </c>
      <c r="E607" s="0" t="n">
        <v>461.667724609375</v>
      </c>
      <c r="F607" s="0" t="n">
        <v>226.74348449707</v>
      </c>
      <c r="G607" s="0" t="n">
        <v>6.33501195907593</v>
      </c>
    </row>
    <row r="608" customFormat="false" ht="12.75" hidden="false" customHeight="false" outlineLevel="0" collapsed="false">
      <c r="A608" s="0" t="s">
        <v>1166</v>
      </c>
      <c r="B608" s="0" t="n">
        <v>228.457550048828</v>
      </c>
      <c r="C608" s="0" t="n">
        <v>251.566162109375</v>
      </c>
      <c r="D608" s="0" t="n">
        <v>149148.203125</v>
      </c>
      <c r="E608" s="0" t="n">
        <v>446.439788818359</v>
      </c>
      <c r="F608" s="0" t="n">
        <v>193.744720458984</v>
      </c>
      <c r="G608" s="0" t="n">
        <v>6.36270999908447</v>
      </c>
    </row>
    <row r="609" customFormat="false" ht="12.75" hidden="false" customHeight="false" outlineLevel="0" collapsed="false">
      <c r="A609" s="0" t="s">
        <v>1167</v>
      </c>
      <c r="B609" s="0" t="n">
        <v>237.246292114258</v>
      </c>
      <c r="C609" s="0" t="n">
        <v>263.951721191406</v>
      </c>
      <c r="D609" s="0" t="n">
        <v>149201.140625</v>
      </c>
      <c r="E609" s="0" t="n">
        <v>429.259429931641</v>
      </c>
      <c r="F609" s="0" t="n">
        <v>153.098068237305</v>
      </c>
      <c r="G609" s="0" t="n">
        <v>6.41246557235718</v>
      </c>
    </row>
    <row r="610" customFormat="false" ht="12.75" hidden="false" customHeight="false" outlineLevel="0" collapsed="false">
      <c r="A610" s="0" t="s">
        <v>1168</v>
      </c>
      <c r="B610" s="0" t="n">
        <v>247.711212158203</v>
      </c>
      <c r="C610" s="0" t="n">
        <v>280.470520019531</v>
      </c>
      <c r="D610" s="0" t="n">
        <v>149260.21875</v>
      </c>
      <c r="E610" s="0" t="n">
        <v>410.213562011719</v>
      </c>
      <c r="F610" s="0" t="n">
        <v>135.461517333984</v>
      </c>
      <c r="G610" s="0" t="n">
        <v>6.46921253204346</v>
      </c>
    </row>
    <row r="611" customFormat="false" ht="12.75" hidden="false" customHeight="false" outlineLevel="0" collapsed="false">
      <c r="A611" s="0" t="s">
        <v>1169</v>
      </c>
      <c r="B611" s="0" t="n">
        <v>258.342193603516</v>
      </c>
      <c r="C611" s="0" t="n">
        <v>300.380767822266</v>
      </c>
      <c r="D611" s="0" t="n">
        <v>149318.5625</v>
      </c>
      <c r="E611" s="0" t="n">
        <v>390.782867431641</v>
      </c>
      <c r="F611" s="0" t="n">
        <v>117.54704284668</v>
      </c>
      <c r="G611" s="0" t="n">
        <v>6.51765203475952</v>
      </c>
    </row>
    <row r="612" customFormat="false" ht="12.75" hidden="false" customHeight="false" outlineLevel="0" collapsed="false">
      <c r="A612" s="0" t="s">
        <v>1170</v>
      </c>
      <c r="B612" s="0" t="n">
        <v>269.196350097656</v>
      </c>
      <c r="C612" s="0" t="n">
        <v>318.037414550781</v>
      </c>
      <c r="D612" s="0" t="n">
        <v>149365.109375</v>
      </c>
      <c r="E612" s="0" t="n">
        <v>373.016174316406</v>
      </c>
      <c r="F612" s="0" t="n">
        <v>86.076416015625</v>
      </c>
      <c r="G612" s="0" t="n">
        <v>6.54498910903931</v>
      </c>
    </row>
    <row r="613" customFormat="false" ht="12.75" hidden="false" customHeight="false" outlineLevel="0" collapsed="false">
      <c r="A613" s="0" t="s">
        <v>1171</v>
      </c>
      <c r="B613" s="0" t="n">
        <v>280.196746826172</v>
      </c>
      <c r="C613" s="0" t="n">
        <v>332.100738525391</v>
      </c>
      <c r="D613" s="0" t="n">
        <v>149400.53125</v>
      </c>
      <c r="E613" s="0" t="n">
        <v>358.054443359375</v>
      </c>
      <c r="F613" s="0" t="n">
        <v>48.0794143676758</v>
      </c>
      <c r="G613" s="0" t="n">
        <v>6.54898071289063</v>
      </c>
    </row>
    <row r="614" customFormat="false" ht="12.75" hidden="false" customHeight="false" outlineLevel="0" collapsed="false">
      <c r="A614" s="0" t="s">
        <v>1172</v>
      </c>
      <c r="B614" s="0" t="n">
        <v>291.106323242188</v>
      </c>
      <c r="C614" s="0" t="n">
        <v>339.983337402344</v>
      </c>
      <c r="D614" s="0" t="n">
        <v>149425.46875</v>
      </c>
      <c r="E614" s="0" t="n">
        <v>346.196594238281</v>
      </c>
      <c r="F614" s="0" t="n">
        <v>30.4196739196777</v>
      </c>
      <c r="G614" s="0" t="n">
        <v>6.53641986846924</v>
      </c>
    </row>
    <row r="615" customFormat="false" ht="12.75" hidden="false" customHeight="false" outlineLevel="0" collapsed="false">
      <c r="A615" s="0" t="s">
        <v>1173</v>
      </c>
      <c r="B615" s="0" t="n">
        <v>301.673889160156</v>
      </c>
      <c r="C615" s="0" t="n">
        <v>341.965942382813</v>
      </c>
      <c r="D615" s="0" t="n">
        <v>149438.21875</v>
      </c>
      <c r="E615" s="0" t="n">
        <v>336.951324462891</v>
      </c>
      <c r="F615" s="0" t="n">
        <v>-0.888556659221649</v>
      </c>
      <c r="G615" s="0" t="n">
        <v>6.51843404769897</v>
      </c>
    </row>
    <row r="616" customFormat="false" ht="12.75" hidden="false" customHeight="false" outlineLevel="0" collapsed="false">
      <c r="A616" s="0" t="s">
        <v>1174</v>
      </c>
      <c r="B616" s="0" t="n">
        <v>311.684600830078</v>
      </c>
      <c r="C616" s="0" t="n">
        <v>343.784515380859</v>
      </c>
      <c r="D616" s="0" t="n">
        <v>149440.3125</v>
      </c>
      <c r="E616" s="0" t="n">
        <v>329.167755126953</v>
      </c>
      <c r="F616" s="0" t="n">
        <v>-51.8047065734863</v>
      </c>
      <c r="G616" s="0" t="n">
        <v>6.50307607650757</v>
      </c>
    </row>
    <row r="617" customFormat="false" ht="12.75" hidden="false" customHeight="false" outlineLevel="0" collapsed="false">
      <c r="A617" s="0" t="s">
        <v>1175</v>
      </c>
      <c r="B617" s="0" t="n">
        <v>320.966278076172</v>
      </c>
      <c r="C617" s="0" t="n">
        <v>345.679382324219</v>
      </c>
      <c r="D617" s="0" t="n">
        <v>149442.40625</v>
      </c>
      <c r="E617" s="0" t="n">
        <v>321.680938720703</v>
      </c>
      <c r="F617" s="0" t="n">
        <v>-88.7111663818359</v>
      </c>
      <c r="G617" s="0" t="n">
        <v>6.49510097503662</v>
      </c>
    </row>
    <row r="618" customFormat="false" ht="12.75" hidden="false" customHeight="false" outlineLevel="0" collapsed="false">
      <c r="A618" s="0" t="s">
        <v>1176</v>
      </c>
      <c r="B618" s="0" t="n">
        <v>329.457092285156</v>
      </c>
      <c r="C618" s="0" t="n">
        <v>351.400817871094</v>
      </c>
      <c r="D618" s="0" t="n">
        <v>149445.796875</v>
      </c>
      <c r="E618" s="0" t="n">
        <v>313.701599121094</v>
      </c>
      <c r="F618" s="0" t="n">
        <v>-105.272323608398</v>
      </c>
      <c r="G618" s="0" t="n">
        <v>6.49810028076172</v>
      </c>
    </row>
    <row r="619" customFormat="false" ht="12.75" hidden="false" customHeight="false" outlineLevel="0" collapsed="false">
      <c r="A619" s="0" t="s">
        <v>1177</v>
      </c>
      <c r="B619" s="0" t="n">
        <v>337.669006347656</v>
      </c>
      <c r="C619" s="0" t="n">
        <v>363.440185546875</v>
      </c>
      <c r="D619" s="0" t="n">
        <v>149456.8125</v>
      </c>
      <c r="E619" s="0" t="n">
        <v>304.5634765625</v>
      </c>
      <c r="F619" s="0" t="n">
        <v>-121.80680847168</v>
      </c>
      <c r="G619" s="0" t="n">
        <v>6.51501321792603</v>
      </c>
    </row>
    <row r="620" customFormat="false" ht="12.75" hidden="false" customHeight="false" outlineLevel="0" collapsed="false">
      <c r="A620" s="0" t="s">
        <v>1178</v>
      </c>
      <c r="B620" s="0" t="n">
        <v>347.094177246094</v>
      </c>
      <c r="C620" s="0" t="n">
        <v>380.586608886719</v>
      </c>
      <c r="D620" s="0" t="n">
        <v>149482.90625</v>
      </c>
      <c r="E620" s="0" t="n">
        <v>294.234558105469</v>
      </c>
      <c r="F620" s="0" t="n">
        <v>-138.185302734375</v>
      </c>
      <c r="G620" s="0" t="n">
        <v>6.54152011871338</v>
      </c>
    </row>
    <row r="621" customFormat="false" ht="12.75" hidden="false" customHeight="false" outlineLevel="0" collapsed="false">
      <c r="A621" s="0" t="s">
        <v>1179</v>
      </c>
      <c r="B621" s="0" t="n">
        <v>357.018615722656</v>
      </c>
      <c r="C621" s="0" t="n">
        <v>403.601440429688</v>
      </c>
      <c r="D621" s="0" t="n">
        <v>149516.796875</v>
      </c>
      <c r="E621" s="0" t="n">
        <v>283.327911376953</v>
      </c>
      <c r="F621" s="0" t="n">
        <v>-154.50666809082</v>
      </c>
      <c r="G621" s="0" t="n">
        <v>6.56731128692627</v>
      </c>
    </row>
    <row r="622" customFormat="false" ht="12.75" hidden="false" customHeight="false" outlineLevel="0" collapsed="false">
      <c r="A622" s="0" t="s">
        <v>1180</v>
      </c>
      <c r="B622" s="0" t="n">
        <v>367.876861572266</v>
      </c>
      <c r="C622" s="0" t="n">
        <v>425.920013427734</v>
      </c>
      <c r="D622" s="0" t="n">
        <v>149546.5</v>
      </c>
      <c r="E622" s="0" t="n">
        <v>272.722595214844</v>
      </c>
      <c r="F622" s="0" t="n">
        <v>-170.939086914063</v>
      </c>
      <c r="G622" s="0" t="n">
        <v>6.58165884017944</v>
      </c>
    </row>
    <row r="623" customFormat="false" ht="12.75" hidden="false" customHeight="false" outlineLevel="0" collapsed="false">
      <c r="A623" s="0" t="s">
        <v>1181</v>
      </c>
      <c r="B623" s="0" t="n">
        <v>379.821838378906</v>
      </c>
      <c r="C623" s="0" t="n">
        <v>446.051696777344</v>
      </c>
      <c r="D623" s="0" t="n">
        <v>149561.84375</v>
      </c>
      <c r="E623" s="0" t="n">
        <v>262.946594238281</v>
      </c>
      <c r="F623" s="0" t="n">
        <v>-200.819778442383</v>
      </c>
      <c r="G623" s="0" t="n">
        <v>6.58504962921143</v>
      </c>
    </row>
    <row r="624" customFormat="false" ht="12.75" hidden="false" customHeight="false" outlineLevel="0" collapsed="false">
      <c r="A624" s="0" t="s">
        <v>1182</v>
      </c>
      <c r="B624" s="0" t="n">
        <v>392.761047363281</v>
      </c>
      <c r="C624" s="0" t="n">
        <v>464.007965087891</v>
      </c>
      <c r="D624" s="0" t="n">
        <v>149572.765625</v>
      </c>
      <c r="E624" s="0" t="n">
        <v>254.367828369141</v>
      </c>
      <c r="F624" s="0" t="n">
        <v>-237.070587158203</v>
      </c>
      <c r="G624" s="0" t="n">
        <v>6.57320690155029</v>
      </c>
    </row>
    <row r="625" customFormat="false" ht="12.75" hidden="false" customHeight="false" outlineLevel="0" collapsed="false">
      <c r="A625" s="0" t="s">
        <v>1183</v>
      </c>
      <c r="B625" s="0" t="n">
        <v>406.440673828125</v>
      </c>
      <c r="C625" s="0" t="n">
        <v>480.200134277344</v>
      </c>
      <c r="D625" s="0" t="n">
        <v>149587.171875</v>
      </c>
      <c r="E625" s="0" t="n">
        <v>247.591842651367</v>
      </c>
      <c r="F625" s="0" t="n">
        <v>-252.709136962891</v>
      </c>
      <c r="G625" s="0" t="n">
        <v>6.54651355743408</v>
      </c>
    </row>
    <row r="626" customFormat="false" ht="12.75" hidden="false" customHeight="false" outlineLevel="0" collapsed="false">
      <c r="A626" s="0" t="s">
        <v>1184</v>
      </c>
      <c r="B626" s="0" t="n">
        <v>420.425109863281</v>
      </c>
      <c r="C626" s="0" t="n">
        <v>493.302642822266</v>
      </c>
      <c r="D626" s="0" t="n">
        <v>149590.21875</v>
      </c>
      <c r="E626" s="0" t="n">
        <v>242.917755126953</v>
      </c>
      <c r="F626" s="0" t="n">
        <v>-268.045349121094</v>
      </c>
      <c r="G626" s="0" t="n">
        <v>6.51370716094971</v>
      </c>
    </row>
    <row r="627" customFormat="false" ht="12.75" hidden="false" customHeight="false" outlineLevel="0" collapsed="false">
      <c r="A627" s="0" t="s">
        <v>1185</v>
      </c>
      <c r="B627" s="0" t="n">
        <v>434.212646484375</v>
      </c>
      <c r="C627" s="0" t="n">
        <v>500.157409667969</v>
      </c>
      <c r="D627" s="0" t="n">
        <v>149589.875</v>
      </c>
      <c r="E627" s="0" t="n">
        <v>239.900390625</v>
      </c>
      <c r="F627" s="0" t="n">
        <v>-284.271575927734</v>
      </c>
      <c r="G627" s="0" t="n">
        <v>6.48620367050171</v>
      </c>
    </row>
    <row r="628" customFormat="false" ht="12.75" hidden="false" customHeight="false" outlineLevel="0" collapsed="false">
      <c r="A628" s="0" t="s">
        <v>1186</v>
      </c>
      <c r="B628" s="0" t="n">
        <v>447.477630615234</v>
      </c>
      <c r="C628" s="0" t="n">
        <v>502.052581787109</v>
      </c>
      <c r="D628" s="0" t="n">
        <v>149587.03125</v>
      </c>
      <c r="E628" s="0" t="n">
        <v>237.72639465332</v>
      </c>
      <c r="F628" s="0" t="n">
        <v>-301.337646484375</v>
      </c>
      <c r="G628" s="0" t="n">
        <v>6.47551870346069</v>
      </c>
    </row>
    <row r="629" customFormat="false" ht="12.75" hidden="false" customHeight="false" outlineLevel="0" collapsed="false">
      <c r="A629" s="0" t="s">
        <v>1187</v>
      </c>
      <c r="B629" s="0" t="n">
        <v>460.525451660156</v>
      </c>
      <c r="C629" s="0" t="n">
        <v>509.095367431641</v>
      </c>
      <c r="D629" s="0" t="n">
        <v>149585.09375</v>
      </c>
      <c r="E629" s="0" t="n">
        <v>235.477874755859</v>
      </c>
      <c r="F629" s="0" t="n">
        <v>-318.234619140625</v>
      </c>
      <c r="G629" s="0" t="n">
        <v>6.48178720474243</v>
      </c>
    </row>
    <row r="630" customFormat="false" ht="12.75" hidden="false" customHeight="false" outlineLevel="0" collapsed="false">
      <c r="A630" s="0" t="s">
        <v>1188</v>
      </c>
      <c r="B630" s="0" t="n">
        <v>474.650573730469</v>
      </c>
      <c r="C630" s="0" t="n">
        <v>526.153991699219</v>
      </c>
      <c r="D630" s="0" t="n">
        <v>149586.203125</v>
      </c>
      <c r="E630" s="0" t="n">
        <v>232.602813720703</v>
      </c>
      <c r="F630" s="0" t="n">
        <v>-335.178833007813</v>
      </c>
      <c r="G630" s="0" t="n">
        <v>6.49664688110352</v>
      </c>
    </row>
    <row r="631" customFormat="false" ht="12.75" hidden="false" customHeight="false" outlineLevel="0" collapsed="false">
      <c r="A631" s="0" t="s">
        <v>1189</v>
      </c>
      <c r="B631" s="0" t="n">
        <v>488.234436035156</v>
      </c>
      <c r="C631" s="0" t="n">
        <v>547.382934570313</v>
      </c>
      <c r="D631" s="0" t="n">
        <v>149589.984375</v>
      </c>
      <c r="E631" s="0" t="n">
        <v>228.642044067383</v>
      </c>
      <c r="F631" s="0" t="n">
        <v>-351.981048583984</v>
      </c>
      <c r="G631" s="0" t="n">
        <v>6.50835132598877</v>
      </c>
    </row>
    <row r="632" customFormat="false" ht="12.75" hidden="false" customHeight="false" outlineLevel="0" collapsed="false">
      <c r="A632" s="0" t="s">
        <v>1190</v>
      </c>
      <c r="B632" s="0" t="n">
        <v>501.534118652344</v>
      </c>
      <c r="C632" s="0" t="n">
        <v>567.470275878906</v>
      </c>
      <c r="D632" s="0" t="n">
        <v>149593.59375</v>
      </c>
      <c r="E632" s="0" t="n">
        <v>223.963104248047</v>
      </c>
      <c r="F632" s="0" t="n">
        <v>-368.028167724609</v>
      </c>
      <c r="G632" s="0" t="n">
        <v>6.50872421264648</v>
      </c>
    </row>
    <row r="633" customFormat="false" ht="12.75" hidden="false" customHeight="false" outlineLevel="0" collapsed="false">
      <c r="A633" s="0" t="s">
        <v>1191</v>
      </c>
      <c r="B633" s="0" t="n">
        <v>514.680297851563</v>
      </c>
      <c r="C633" s="0" t="n">
        <v>584.042175292969</v>
      </c>
      <c r="D633" s="0" t="n">
        <v>149595.4375</v>
      </c>
      <c r="E633" s="0" t="n">
        <v>219.257766723633</v>
      </c>
      <c r="F633" s="0" t="n">
        <v>-383.787048339844</v>
      </c>
      <c r="G633" s="0" t="n">
        <v>6.49611759185791</v>
      </c>
    </row>
    <row r="634" customFormat="false" ht="12.75" hidden="false" customHeight="false" outlineLevel="0" collapsed="false">
      <c r="A634" s="0" t="s">
        <v>1192</v>
      </c>
      <c r="B634" s="0" t="n">
        <v>527.641540527344</v>
      </c>
      <c r="C634" s="0" t="n">
        <v>597.73583984375</v>
      </c>
      <c r="D634" s="0" t="n">
        <v>149596.28125</v>
      </c>
      <c r="E634" s="0" t="n">
        <v>215.179153442383</v>
      </c>
      <c r="F634" s="0" t="n">
        <v>-399.84375</v>
      </c>
      <c r="G634" s="0" t="n">
        <v>6.4707498550415</v>
      </c>
    </row>
    <row r="635" customFormat="false" ht="12.75" hidden="false" customHeight="false" outlineLevel="0" collapsed="false">
      <c r="A635" s="0" t="s">
        <v>1193</v>
      </c>
      <c r="B635" s="0" t="n">
        <v>540.313659667969</v>
      </c>
      <c r="C635" s="0" t="n">
        <v>609.96826171875</v>
      </c>
      <c r="D635" s="0" t="n">
        <v>149597.28125</v>
      </c>
      <c r="E635" s="0" t="n">
        <v>212.1259765625</v>
      </c>
      <c r="F635" s="0" t="n">
        <v>-416.129211425781</v>
      </c>
      <c r="G635" s="0" t="n">
        <v>6.43850469589233</v>
      </c>
    </row>
    <row r="636" customFormat="false" ht="12.75" hidden="false" customHeight="false" outlineLevel="0" collapsed="false">
      <c r="A636" s="0" t="s">
        <v>1194</v>
      </c>
      <c r="B636" s="0" t="n">
        <v>552.507934570313</v>
      </c>
      <c r="C636" s="0" t="n">
        <v>616.950561523438</v>
      </c>
      <c r="D636" s="0" t="n">
        <v>149597.234375</v>
      </c>
      <c r="E636" s="0" t="n">
        <v>209.875900268555</v>
      </c>
      <c r="F636" s="0" t="n">
        <v>-432.502746582031</v>
      </c>
      <c r="G636" s="0" t="n">
        <v>6.40847301483154</v>
      </c>
    </row>
    <row r="637" customFormat="false" ht="12.75" hidden="false" customHeight="false" outlineLevel="0" collapsed="false">
      <c r="A637" s="0" t="s">
        <v>1195</v>
      </c>
      <c r="B637" s="0" t="n">
        <v>563.944641113281</v>
      </c>
      <c r="C637" s="0" t="n">
        <v>618.069580078125</v>
      </c>
      <c r="D637" s="0" t="n">
        <v>149594.984375</v>
      </c>
      <c r="E637" s="0" t="n">
        <v>208.001495361328</v>
      </c>
      <c r="F637" s="0" t="n">
        <v>-448.899719238281</v>
      </c>
      <c r="G637" s="0" t="n">
        <v>6.39461040496826</v>
      </c>
    </row>
    <row r="638" customFormat="false" ht="12.75" hidden="false" customHeight="false" outlineLevel="0" collapsed="false">
      <c r="A638" s="0" t="s">
        <v>1196</v>
      </c>
      <c r="B638" s="0" t="n">
        <v>574.359558105469</v>
      </c>
      <c r="C638" s="0" t="n">
        <v>618.940673828125</v>
      </c>
      <c r="D638" s="0" t="n">
        <v>149589.046875</v>
      </c>
      <c r="E638" s="0" t="n">
        <v>206.285598754883</v>
      </c>
      <c r="F638" s="0" t="n">
        <v>-465.059509277344</v>
      </c>
      <c r="G638" s="0" t="n">
        <v>6.40074157714844</v>
      </c>
    </row>
    <row r="639" customFormat="false" ht="12.75" hidden="false" customHeight="false" outlineLevel="0" collapsed="false">
      <c r="A639" s="0" t="s">
        <v>1197</v>
      </c>
      <c r="B639" s="0" t="n">
        <v>583.708679199219</v>
      </c>
      <c r="C639" s="0" t="n">
        <v>619.365234375</v>
      </c>
      <c r="D639" s="0" t="n">
        <v>149585.296875</v>
      </c>
      <c r="E639" s="0" t="n">
        <v>204.591232299805</v>
      </c>
      <c r="F639" s="0" t="n">
        <v>-481.225433349609</v>
      </c>
      <c r="G639" s="0" t="n">
        <v>6.42126607894897</v>
      </c>
    </row>
    <row r="640" customFormat="false" ht="12.75" hidden="false" customHeight="false" outlineLevel="0" collapsed="false">
      <c r="A640" s="0" t="s">
        <v>1198</v>
      </c>
      <c r="B640" s="0" t="n">
        <v>592.300170898438</v>
      </c>
      <c r="C640" s="0" t="n">
        <v>620.715759277344</v>
      </c>
      <c r="D640" s="0" t="n">
        <v>149580.96875</v>
      </c>
      <c r="E640" s="0" t="n">
        <v>202.932662963867</v>
      </c>
      <c r="F640" s="0" t="n">
        <v>-497.178314208984</v>
      </c>
      <c r="G640" s="0" t="n">
        <v>6.44850158691406</v>
      </c>
    </row>
    <row r="641" customFormat="false" ht="12.75" hidden="false" customHeight="false" outlineLevel="0" collapsed="false">
      <c r="A641" s="0" t="s">
        <v>1199</v>
      </c>
      <c r="B641" s="0" t="n">
        <v>599.704711914063</v>
      </c>
      <c r="C641" s="0" t="n">
        <v>622.166870117188</v>
      </c>
      <c r="D641" s="0" t="n">
        <v>149559.65625</v>
      </c>
      <c r="E641" s="0" t="n">
        <v>201.335968017578</v>
      </c>
      <c r="F641" s="0" t="n">
        <v>-512.620056152344</v>
      </c>
      <c r="G641" s="0" t="n">
        <v>6.48414087295532</v>
      </c>
    </row>
    <row r="642" customFormat="false" ht="12.75" hidden="false" customHeight="false" outlineLevel="0" collapsed="false">
      <c r="A642" s="0" t="s">
        <v>1200</v>
      </c>
      <c r="B642" s="0" t="n">
        <v>606.120971679688</v>
      </c>
      <c r="C642" s="0" t="n">
        <v>623.308959960938</v>
      </c>
      <c r="D642" s="0" t="n">
        <v>149555.625</v>
      </c>
      <c r="E642" s="0" t="n">
        <v>199.711669921875</v>
      </c>
      <c r="F642" s="0" t="n">
        <v>-527.916015625</v>
      </c>
      <c r="G642" s="0" t="n">
        <v>6.52618789672852</v>
      </c>
    </row>
    <row r="643" customFormat="false" ht="12.75" hidden="false" customHeight="false" outlineLevel="0" collapsed="false">
      <c r="A643" s="0" t="s">
        <v>1201</v>
      </c>
      <c r="B643" s="0" t="n">
        <v>611.709777832031</v>
      </c>
      <c r="C643" s="0" t="n">
        <v>624.411010742188</v>
      </c>
      <c r="D643" s="0" t="n">
        <v>149552.109375</v>
      </c>
      <c r="E643" s="0" t="n">
        <v>197.893203735352</v>
      </c>
      <c r="F643" s="0" t="n">
        <v>-543.372192382813</v>
      </c>
      <c r="G643" s="0" t="n">
        <v>6.56661701202393</v>
      </c>
    </row>
    <row r="644" customFormat="false" ht="12.75" hidden="false" customHeight="false" outlineLevel="0" collapsed="false">
      <c r="A644" s="0" t="s">
        <v>1202</v>
      </c>
      <c r="B644" s="0" t="n">
        <v>616.543151855469</v>
      </c>
      <c r="C644" s="0" t="n">
        <v>625.486145019531</v>
      </c>
      <c r="D644" s="0" t="n">
        <v>149548.4375</v>
      </c>
      <c r="E644" s="0" t="n">
        <v>195.904998779297</v>
      </c>
      <c r="F644" s="0" t="n">
        <v>-558.039855957031</v>
      </c>
      <c r="G644" s="0" t="n">
        <v>6.59314060211182</v>
      </c>
    </row>
    <row r="645" customFormat="false" ht="12.75" hidden="false" customHeight="false" outlineLevel="0" collapsed="false">
      <c r="A645" s="0" t="s">
        <v>1203</v>
      </c>
      <c r="B645" s="0" t="n">
        <v>620.620422363281</v>
      </c>
      <c r="C645" s="0" t="n">
        <v>626.343078613281</v>
      </c>
      <c r="D645" s="0" t="n">
        <v>149544.25</v>
      </c>
      <c r="E645" s="0" t="n">
        <v>194.118011474609</v>
      </c>
      <c r="F645" s="0" t="n">
        <v>-572.319152832031</v>
      </c>
      <c r="G645" s="0" t="n">
        <v>6.60197162628174</v>
      </c>
    </row>
    <row r="646" customFormat="false" ht="12.75" hidden="false" customHeight="false" outlineLevel="0" collapsed="false">
      <c r="A646" s="0" t="s">
        <v>1204</v>
      </c>
      <c r="B646" s="0" t="n">
        <v>623.989868164063</v>
      </c>
      <c r="C646" s="0" t="n">
        <v>627.173461914063</v>
      </c>
      <c r="D646" s="0" t="n">
        <v>149539.890625</v>
      </c>
      <c r="E646" s="0" t="n">
        <v>192.909439086914</v>
      </c>
      <c r="F646" s="0" t="n">
        <v>-586.74853515625</v>
      </c>
      <c r="G646" s="0" t="n">
        <v>6.59204626083374</v>
      </c>
    </row>
    <row r="647" customFormat="false" ht="12.75" hidden="false" customHeight="false" outlineLevel="0" collapsed="false">
      <c r="A647" s="0" t="s">
        <v>1205</v>
      </c>
      <c r="B647" s="0" t="n">
        <v>626.778564453125</v>
      </c>
      <c r="C647" s="0" t="n">
        <v>628.162719726563</v>
      </c>
      <c r="D647" s="0" t="n">
        <v>149518.765625</v>
      </c>
      <c r="E647" s="0" t="n">
        <v>192.177490234375</v>
      </c>
      <c r="F647" s="0" t="n">
        <v>-600.278198242188</v>
      </c>
      <c r="G647" s="0" t="n">
        <v>6.57284545898438</v>
      </c>
    </row>
    <row r="648" customFormat="false" ht="12.75" hidden="false" customHeight="false" outlineLevel="0" collapsed="false">
      <c r="A648" s="0" t="s">
        <v>1206</v>
      </c>
      <c r="B648" s="0" t="n">
        <v>629.100402832031</v>
      </c>
      <c r="C648" s="0" t="n">
        <v>629.296813964844</v>
      </c>
      <c r="D648" s="0" t="n">
        <v>149515.0625</v>
      </c>
      <c r="E648" s="0" t="n">
        <v>191.368988037109</v>
      </c>
      <c r="F648" s="0" t="n">
        <v>-612.816772460938</v>
      </c>
      <c r="G648" s="0" t="n">
        <v>6.55710983276367</v>
      </c>
    </row>
    <row r="649" customFormat="false" ht="12.75" hidden="false" customHeight="false" outlineLevel="0" collapsed="false">
      <c r="A649" s="0" t="s">
        <v>1207</v>
      </c>
      <c r="B649" s="0" t="n">
        <v>631.127319335938</v>
      </c>
      <c r="C649" s="0" t="n">
        <v>630.455993652344</v>
      </c>
      <c r="D649" s="0" t="n">
        <v>149512.203125</v>
      </c>
      <c r="E649" s="0" t="n">
        <v>190.042282104492</v>
      </c>
      <c r="F649" s="0" t="n">
        <v>-624.695190429688</v>
      </c>
      <c r="G649" s="0" t="n">
        <v>6.54766988754272</v>
      </c>
    </row>
    <row r="650" customFormat="false" ht="12.75" hidden="false" customHeight="false" outlineLevel="0" collapsed="false">
      <c r="A650" s="0" t="s">
        <v>1208</v>
      </c>
      <c r="B650" s="0" t="n">
        <v>633.138061523438</v>
      </c>
      <c r="C650" s="0" t="n">
        <v>631.348205566406</v>
      </c>
      <c r="D650" s="0" t="n">
        <v>149508.40625</v>
      </c>
      <c r="E650" s="0" t="n">
        <v>188.395782470703</v>
      </c>
      <c r="F650" s="0" t="n">
        <v>-636.533813476563</v>
      </c>
      <c r="G650" s="0" t="n">
        <v>6.53940105438232</v>
      </c>
    </row>
    <row r="651" customFormat="false" ht="12.75" hidden="false" customHeight="false" outlineLevel="0" collapsed="false">
      <c r="A651" s="0" t="s">
        <v>1209</v>
      </c>
      <c r="B651" s="0" t="n">
        <v>635.063293457031</v>
      </c>
      <c r="C651" s="0" t="n">
        <v>632.267822265625</v>
      </c>
      <c r="D651" s="0" t="n">
        <v>149504.15625</v>
      </c>
      <c r="E651" s="0" t="n">
        <v>187.14599609375</v>
      </c>
      <c r="F651" s="0" t="n">
        <v>-648.904174804688</v>
      </c>
      <c r="G651" s="0" t="n">
        <v>6.52921581268311</v>
      </c>
    </row>
    <row r="652" customFormat="false" ht="12.75" hidden="false" customHeight="false" outlineLevel="0" collapsed="false">
      <c r="A652" s="0" t="s">
        <v>1210</v>
      </c>
      <c r="B652" s="0" t="n">
        <v>637.072265625</v>
      </c>
      <c r="C652" s="0" t="n">
        <v>633.577514648438</v>
      </c>
      <c r="D652" s="0" t="n">
        <v>149483.828125</v>
      </c>
      <c r="E652" s="0" t="n">
        <v>187.195602416992</v>
      </c>
      <c r="F652" s="0" t="n">
        <v>-661.556274414063</v>
      </c>
      <c r="G652" s="0" t="n">
        <v>6.51413726806641</v>
      </c>
    </row>
    <row r="653" customFormat="false" ht="12.75" hidden="false" customHeight="false" outlineLevel="0" collapsed="false">
      <c r="A653" s="0" t="s">
        <v>1211</v>
      </c>
      <c r="B653" s="0" t="n">
        <v>639.390014648438</v>
      </c>
      <c r="C653" s="0" t="n">
        <v>635.515197753906</v>
      </c>
      <c r="D653" s="0" t="n">
        <v>149480.625</v>
      </c>
      <c r="E653" s="0" t="n">
        <v>188.925689697266</v>
      </c>
      <c r="F653" s="0" t="n">
        <v>-674.217895507813</v>
      </c>
      <c r="G653" s="0" t="n">
        <v>6.49006652832031</v>
      </c>
    </row>
    <row r="654" customFormat="false" ht="12.75" hidden="false" customHeight="false" outlineLevel="0" collapsed="false">
      <c r="A654" s="0" t="s">
        <v>1212</v>
      </c>
      <c r="B654" s="0" t="n">
        <v>642.217651367188</v>
      </c>
      <c r="C654" s="0" t="n">
        <v>647.148376464844</v>
      </c>
      <c r="D654" s="0" t="n">
        <v>149479.328125</v>
      </c>
      <c r="E654" s="0" t="n">
        <v>192.025314331055</v>
      </c>
      <c r="F654" s="0" t="n">
        <v>-686.48388671875</v>
      </c>
      <c r="G654" s="0" t="n">
        <v>6.46034479141235</v>
      </c>
    </row>
    <row r="655" customFormat="false" ht="12.75" hidden="false" customHeight="false" outlineLevel="0" collapsed="false">
      <c r="A655" s="0" t="s">
        <v>1213</v>
      </c>
      <c r="B655" s="0" t="n">
        <v>645.7587890625</v>
      </c>
      <c r="C655" s="0" t="n">
        <v>660.441772460938</v>
      </c>
      <c r="D655" s="0" t="n">
        <v>149478.796875</v>
      </c>
      <c r="E655" s="0" t="n">
        <v>195.603210449219</v>
      </c>
      <c r="F655" s="0" t="n">
        <v>-698.127746582031</v>
      </c>
      <c r="G655" s="0" t="n">
        <v>6.43138265609741</v>
      </c>
    </row>
    <row r="656" customFormat="false" ht="12.75" hidden="false" customHeight="false" outlineLevel="0" collapsed="false">
      <c r="A656" s="0" t="s">
        <v>1214</v>
      </c>
      <c r="B656" s="0" t="n">
        <v>650.298156738281</v>
      </c>
      <c r="C656" s="0" t="n">
        <v>675.698425292969</v>
      </c>
      <c r="D656" s="0" t="n">
        <v>149478.046875</v>
      </c>
      <c r="E656" s="0" t="n">
        <v>198.830947875977</v>
      </c>
      <c r="F656" s="0" t="n">
        <v>-708.950378417969</v>
      </c>
      <c r="G656" s="0" t="n">
        <v>6.40613651275635</v>
      </c>
    </row>
    <row r="657" customFormat="false" ht="12.75" hidden="false" customHeight="false" outlineLevel="0" collapsed="false">
      <c r="A657" s="0" t="s">
        <v>1215</v>
      </c>
      <c r="B657" s="0" t="n">
        <v>656.094421386719</v>
      </c>
      <c r="C657" s="0" t="n">
        <v>692.740539550781</v>
      </c>
      <c r="D657" s="0" t="n">
        <v>149477.953125</v>
      </c>
      <c r="E657" s="0" t="n">
        <v>201.075088500977</v>
      </c>
      <c r="F657" s="0" t="n">
        <v>-719.412719726563</v>
      </c>
      <c r="G657" s="0" t="n">
        <v>6.38476467132568</v>
      </c>
    </row>
    <row r="658" customFormat="false" ht="12.75" hidden="false" customHeight="false" outlineLevel="0" collapsed="false">
      <c r="A658" s="0" t="s">
        <v>1216</v>
      </c>
      <c r="B658" s="0" t="n">
        <v>663.3046875</v>
      </c>
      <c r="C658" s="0" t="n">
        <v>712.210327148438</v>
      </c>
      <c r="D658" s="0" t="n">
        <v>149478.34375</v>
      </c>
      <c r="E658" s="0" t="n">
        <v>202.496627807617</v>
      </c>
      <c r="F658" s="0" t="n">
        <v>-729.322082519531</v>
      </c>
      <c r="G658" s="0" t="n">
        <v>6.36358213424683</v>
      </c>
    </row>
    <row r="659" customFormat="false" ht="12.75" hidden="false" customHeight="false" outlineLevel="0" collapsed="false">
      <c r="A659" s="0" t="s">
        <v>1217</v>
      </c>
      <c r="B659" s="0" t="n">
        <v>672.765747070313</v>
      </c>
      <c r="C659" s="0" t="n">
        <v>733.193481445313</v>
      </c>
      <c r="D659" s="0" t="n">
        <v>149478.171875</v>
      </c>
      <c r="E659" s="0" t="n">
        <v>203.477722167969</v>
      </c>
      <c r="F659" s="0" t="n">
        <v>-738.868225097656</v>
      </c>
      <c r="G659" s="0" t="n">
        <v>6.35227394104004</v>
      </c>
    </row>
    <row r="660" customFormat="false" ht="12.75" hidden="false" customHeight="false" outlineLevel="0" collapsed="false">
      <c r="A660" s="0" t="s">
        <v>1218</v>
      </c>
      <c r="B660" s="0" t="n">
        <v>686.557922363281</v>
      </c>
      <c r="C660" s="0" t="n">
        <v>757.719055175781</v>
      </c>
      <c r="D660" s="0" t="n">
        <v>149475.546875</v>
      </c>
      <c r="E660" s="0" t="n">
        <v>204.168518066406</v>
      </c>
      <c r="F660" s="0" t="n">
        <v>-748.325317382813</v>
      </c>
      <c r="G660" s="0" t="n">
        <v>6.35497283935547</v>
      </c>
    </row>
    <row r="661" customFormat="false" ht="12.75" hidden="false" customHeight="false" outlineLevel="0" collapsed="false">
      <c r="A661" s="0" t="s">
        <v>1219</v>
      </c>
      <c r="B661" s="0" t="n">
        <v>701.293029785156</v>
      </c>
      <c r="C661" s="0" t="n">
        <v>782.008422851563</v>
      </c>
      <c r="D661" s="0" t="n">
        <v>149472.09375</v>
      </c>
      <c r="E661" s="0" t="n">
        <v>204.723510742188</v>
      </c>
      <c r="F661" s="0" t="n">
        <v>-757.645324707031</v>
      </c>
      <c r="G661" s="0" t="n">
        <v>6.36134243011475</v>
      </c>
    </row>
    <row r="662" customFormat="false" ht="12.75" hidden="false" customHeight="false" outlineLevel="0" collapsed="false">
      <c r="A662" s="0" t="s">
        <v>1220</v>
      </c>
      <c r="B662" s="0" t="n">
        <v>716.805480957031</v>
      </c>
      <c r="C662" s="0" t="n">
        <v>802.964477539063</v>
      </c>
      <c r="D662" s="0" t="n">
        <v>149467.796875</v>
      </c>
      <c r="E662" s="0" t="n">
        <v>205.30810546875</v>
      </c>
      <c r="F662" s="0" t="n">
        <v>-766.9765625</v>
      </c>
      <c r="G662" s="0" t="n">
        <v>6.3605432510376</v>
      </c>
    </row>
    <row r="663" customFormat="false" ht="12.75" hidden="false" customHeight="false" outlineLevel="0" collapsed="false">
      <c r="A663" s="0" t="s">
        <v>1221</v>
      </c>
      <c r="B663" s="0" t="n">
        <v>732.869995117188</v>
      </c>
      <c r="C663" s="0" t="n">
        <v>820.544128417969</v>
      </c>
      <c r="D663" s="0" t="n">
        <v>149446.265625</v>
      </c>
      <c r="E663" s="0" t="n">
        <v>206.092376708984</v>
      </c>
      <c r="F663" s="0" t="n">
        <v>-776.1943359375</v>
      </c>
      <c r="G663" s="0" t="n">
        <v>6.34873199462891</v>
      </c>
    </row>
    <row r="664" customFormat="false" ht="12.75" hidden="false" customHeight="false" outlineLevel="0" collapsed="false">
      <c r="A664" s="0" t="s">
        <v>1222</v>
      </c>
      <c r="B664" s="0" t="n">
        <v>749.153991699219</v>
      </c>
      <c r="C664" s="0" t="n">
        <v>836.345825195313</v>
      </c>
      <c r="D664" s="0" t="n">
        <v>149441.875</v>
      </c>
      <c r="E664" s="0" t="n">
        <v>207.154983520508</v>
      </c>
      <c r="F664" s="0" t="n">
        <v>-785.456481933594</v>
      </c>
      <c r="G664" s="0" t="n">
        <v>6.32690048217773</v>
      </c>
    </row>
    <row r="665" customFormat="false" ht="12.75" hidden="false" customHeight="false" outlineLevel="0" collapsed="false">
      <c r="A665" s="0" t="s">
        <v>1223</v>
      </c>
      <c r="B665" s="0" t="n">
        <v>765.271423339844</v>
      </c>
      <c r="C665" s="0" t="n">
        <v>848.656616210938</v>
      </c>
      <c r="D665" s="0" t="n">
        <v>149418.796875</v>
      </c>
      <c r="E665" s="0" t="n">
        <v>208.264862060547</v>
      </c>
      <c r="F665" s="0" t="n">
        <v>-794.883605957031</v>
      </c>
      <c r="G665" s="0" t="n">
        <v>6.29536771774292</v>
      </c>
    </row>
    <row r="666" customFormat="false" ht="12.75" hidden="false" customHeight="false" outlineLevel="0" collapsed="false">
      <c r="A666" s="0" t="s">
        <v>1224</v>
      </c>
      <c r="B666" s="0" t="n">
        <v>780.731140136719</v>
      </c>
      <c r="C666" s="0" t="n">
        <v>850.184204101563</v>
      </c>
      <c r="D666" s="0" t="n">
        <v>149393.90625</v>
      </c>
      <c r="E666" s="0" t="n">
        <v>209.131301879883</v>
      </c>
      <c r="F666" s="0" t="n">
        <v>-803.782043457031</v>
      </c>
      <c r="G666" s="0" t="n">
        <v>6.25411558151245</v>
      </c>
    </row>
    <row r="667" customFormat="false" ht="12.75" hidden="false" customHeight="false" outlineLevel="0" collapsed="false">
      <c r="A667" s="0" t="s">
        <v>1225</v>
      </c>
      <c r="B667" s="0" t="n">
        <v>794.953735351563</v>
      </c>
      <c r="C667" s="0" t="n">
        <v>850.697265625</v>
      </c>
      <c r="D667" s="0" t="n">
        <v>149364.625</v>
      </c>
      <c r="E667" s="0" t="n">
        <v>209.669311523438</v>
      </c>
      <c r="F667" s="0" t="n">
        <v>-811.825561523438</v>
      </c>
      <c r="G667" s="0" t="n">
        <v>6.20961809158325</v>
      </c>
    </row>
    <row r="668" customFormat="false" ht="12.75" hidden="false" customHeight="false" outlineLevel="0" collapsed="false">
      <c r="A668" s="0" t="s">
        <v>1226</v>
      </c>
      <c r="B668" s="0" t="n">
        <v>807.432250976563</v>
      </c>
      <c r="C668" s="0" t="n">
        <v>850.431457519531</v>
      </c>
      <c r="D668" s="0" t="n">
        <v>149334.90625</v>
      </c>
      <c r="E668" s="0" t="n">
        <v>210.035034179688</v>
      </c>
      <c r="F668" s="0" t="n">
        <v>-819.820190429688</v>
      </c>
      <c r="G668" s="0" t="n">
        <v>6.1714653968811</v>
      </c>
    </row>
    <row r="669" customFormat="false" ht="12.75" hidden="false" customHeight="false" outlineLevel="0" collapsed="false">
      <c r="A669" s="0" t="s">
        <v>1227</v>
      </c>
      <c r="B669" s="0" t="n">
        <v>817.478698730469</v>
      </c>
      <c r="C669" s="0" t="n">
        <v>849.335571289063</v>
      </c>
      <c r="D669" s="0" t="n">
        <v>149312.828125</v>
      </c>
      <c r="E669" s="0" t="n">
        <v>210.278396606445</v>
      </c>
      <c r="F669" s="0" t="n">
        <v>-828.064758300781</v>
      </c>
      <c r="G669" s="0" t="n">
        <v>6.14837789535522</v>
      </c>
    </row>
    <row r="670" customFormat="false" ht="12.75" hidden="false" customHeight="false" outlineLevel="0" collapsed="false">
      <c r="A670" s="0" t="s">
        <v>1228</v>
      </c>
      <c r="B670" s="0" t="n">
        <v>823.866516113281</v>
      </c>
      <c r="C670" s="0" t="n">
        <v>834.633972167969</v>
      </c>
      <c r="D670" s="0" t="n">
        <v>149308.40625</v>
      </c>
      <c r="E670" s="0" t="n">
        <v>210.221633911133</v>
      </c>
      <c r="F670" s="0" t="n">
        <v>-836.169067382813</v>
      </c>
      <c r="G670" s="0" t="n">
        <v>6.14469766616821</v>
      </c>
    </row>
    <row r="671" customFormat="false" ht="12.75" hidden="false" customHeight="false" outlineLevel="0" collapsed="false">
      <c r="A671" s="0" t="s">
        <v>1229</v>
      </c>
      <c r="B671" s="0" t="n">
        <v>826.808898925781</v>
      </c>
      <c r="C671" s="0" t="n">
        <v>816.320678710938</v>
      </c>
      <c r="D671" s="0" t="n">
        <v>149279.859375</v>
      </c>
      <c r="E671" s="0" t="n">
        <v>209.603591918945</v>
      </c>
      <c r="F671" s="0" t="n">
        <v>-843.972290039063</v>
      </c>
      <c r="G671" s="0" t="n">
        <v>6.15994501113892</v>
      </c>
    </row>
    <row r="672" customFormat="false" ht="12.75" hidden="false" customHeight="false" outlineLevel="0" collapsed="false">
      <c r="A672" s="0" t="s">
        <v>1230</v>
      </c>
      <c r="B672" s="0" t="n">
        <v>826.171691894531</v>
      </c>
      <c r="C672" s="0" t="n">
        <v>794.897033691406</v>
      </c>
      <c r="D672" s="0" t="n">
        <v>149252.0625</v>
      </c>
      <c r="E672" s="0" t="n">
        <v>208.44499206543</v>
      </c>
      <c r="F672" s="0" t="n">
        <v>-851.072937011719</v>
      </c>
      <c r="G672" s="0" t="n">
        <v>6.18988800048828</v>
      </c>
    </row>
    <row r="673" customFormat="false" ht="12.75" hidden="false" customHeight="false" outlineLevel="0" collapsed="false">
      <c r="A673" s="0" t="s">
        <v>1231</v>
      </c>
      <c r="B673" s="0" t="n">
        <v>822.152160644531</v>
      </c>
      <c r="C673" s="0" t="n">
        <v>771.407531738281</v>
      </c>
      <c r="D673" s="0" t="n">
        <v>149230.265625</v>
      </c>
      <c r="E673" s="0" t="n">
        <v>207.007247924805</v>
      </c>
      <c r="F673" s="0" t="n">
        <v>-857.464233398438</v>
      </c>
      <c r="G673" s="0" t="n">
        <v>6.22826194763184</v>
      </c>
    </row>
    <row r="674" customFormat="false" ht="12.75" hidden="false" customHeight="false" outlineLevel="0" collapsed="false">
      <c r="A674" s="0" t="s">
        <v>1232</v>
      </c>
      <c r="B674" s="0" t="n">
        <v>814.769714355469</v>
      </c>
      <c r="C674" s="0" t="n">
        <v>747.734375</v>
      </c>
      <c r="D674" s="0" t="n">
        <v>149226.765625</v>
      </c>
      <c r="E674" s="0" t="n">
        <v>205.489624023438</v>
      </c>
      <c r="F674" s="0" t="n">
        <v>-863.438171386719</v>
      </c>
      <c r="G674" s="0" t="n">
        <v>6.27800416946411</v>
      </c>
    </row>
    <row r="675" customFormat="false" ht="12.75" hidden="false" customHeight="false" outlineLevel="0" collapsed="false">
      <c r="A675" s="0" t="s">
        <v>1233</v>
      </c>
      <c r="B675" s="0" t="n">
        <v>804.352722167969</v>
      </c>
      <c r="C675" s="0" t="n">
        <v>724.505249023438</v>
      </c>
      <c r="D675" s="0" t="n">
        <v>149223.890625</v>
      </c>
      <c r="E675" s="0" t="n">
        <v>204.054885864258</v>
      </c>
      <c r="F675" s="0" t="n">
        <v>-869.283996582031</v>
      </c>
      <c r="G675" s="0" t="n">
        <v>6.3291540145874</v>
      </c>
    </row>
    <row r="676" customFormat="false" ht="12.75" hidden="false" customHeight="false" outlineLevel="0" collapsed="false">
      <c r="A676" s="0" t="s">
        <v>1234</v>
      </c>
      <c r="B676" s="0" t="n">
        <v>791.403198242188</v>
      </c>
      <c r="C676" s="0" t="n">
        <v>702.131103515625</v>
      </c>
      <c r="D676" s="0" t="n">
        <v>149220.15625</v>
      </c>
      <c r="E676" s="0" t="n">
        <v>202.694976806641</v>
      </c>
      <c r="F676" s="0" t="n">
        <v>-874.9453125</v>
      </c>
      <c r="G676" s="0" t="n">
        <v>6.3715500831604</v>
      </c>
    </row>
    <row r="677" customFormat="false" ht="12.75" hidden="false" customHeight="false" outlineLevel="0" collapsed="false">
      <c r="A677" s="0" t="s">
        <v>1235</v>
      </c>
      <c r="B677" s="0" t="n">
        <v>776.559204101563</v>
      </c>
      <c r="C677" s="0" t="n">
        <v>681.926696777344</v>
      </c>
      <c r="D677" s="0" t="n">
        <v>149216.265625</v>
      </c>
      <c r="E677" s="0" t="n">
        <v>200.970062255859</v>
      </c>
      <c r="F677" s="0" t="n">
        <v>-879.793823242188</v>
      </c>
      <c r="G677" s="0" t="n">
        <v>6.40399026870728</v>
      </c>
    </row>
    <row r="678" customFormat="false" ht="12.75" hidden="false" customHeight="false" outlineLevel="0" collapsed="false">
      <c r="A678" s="0" t="s">
        <v>1236</v>
      </c>
      <c r="B678" s="0" t="n">
        <v>760.534545898438</v>
      </c>
      <c r="C678" s="0" t="n">
        <v>664.165283203125</v>
      </c>
      <c r="D678" s="0" t="n">
        <v>149212.609375</v>
      </c>
      <c r="E678" s="0" t="n">
        <v>198.47053527832</v>
      </c>
      <c r="F678" s="0" t="n">
        <v>-883.739379882813</v>
      </c>
      <c r="G678" s="0" t="n">
        <v>6.43440866470337</v>
      </c>
    </row>
    <row r="679" customFormat="false" ht="12.75" hidden="false" customHeight="false" outlineLevel="0" collapsed="false">
      <c r="A679" s="0" t="s">
        <v>1237</v>
      </c>
      <c r="B679" s="0" t="n">
        <v>743.714050292969</v>
      </c>
      <c r="C679" s="0" t="n">
        <v>649.534240722656</v>
      </c>
      <c r="D679" s="0" t="n">
        <v>149209.671875</v>
      </c>
      <c r="E679" s="0" t="n">
        <v>195.046722412109</v>
      </c>
      <c r="F679" s="0" t="n">
        <v>-887.0625</v>
      </c>
      <c r="G679" s="0" t="n">
        <v>6.46888494491577</v>
      </c>
    </row>
    <row r="680" customFormat="false" ht="12.75" hidden="false" customHeight="false" outlineLevel="0" collapsed="false">
      <c r="A680" s="0" t="s">
        <v>1238</v>
      </c>
      <c r="B680" s="0" t="n">
        <v>725.912841796875</v>
      </c>
      <c r="C680" s="0" t="n">
        <v>648.5908203125</v>
      </c>
      <c r="D680" s="0" t="n">
        <v>149231.546875</v>
      </c>
      <c r="E680" s="0" t="n">
        <v>191.168075561523</v>
      </c>
      <c r="F680" s="0" t="n">
        <v>-890.143920898438</v>
      </c>
      <c r="G680" s="0" t="n">
        <v>6.50735378265381</v>
      </c>
    </row>
    <row r="681" customFormat="false" ht="12.75" hidden="false" customHeight="false" outlineLevel="0" collapsed="false">
      <c r="A681" s="0" t="s">
        <v>1239</v>
      </c>
      <c r="B681" s="0" t="n">
        <v>705.121704101563</v>
      </c>
      <c r="C681" s="0" t="n">
        <v>648.163208007813</v>
      </c>
      <c r="D681" s="0" t="n">
        <v>149252.28125</v>
      </c>
      <c r="E681" s="0" t="n">
        <v>187.527709960938</v>
      </c>
      <c r="F681" s="0" t="n">
        <v>-893.489868164063</v>
      </c>
      <c r="G681" s="0" t="n">
        <v>6.55024862289429</v>
      </c>
    </row>
    <row r="682" customFormat="false" ht="12.75" hidden="false" customHeight="false" outlineLevel="0" collapsed="false">
      <c r="A682" s="0" t="s">
        <v>1240</v>
      </c>
      <c r="B682" s="0" t="n">
        <v>693.36083984375</v>
      </c>
      <c r="C682" s="0" t="n">
        <v>648.194580078125</v>
      </c>
      <c r="D682" s="0" t="n">
        <v>149272.5</v>
      </c>
      <c r="E682" s="0" t="n">
        <v>184.78303527832</v>
      </c>
      <c r="F682" s="0" t="n">
        <v>-897.748352050781</v>
      </c>
      <c r="G682" s="0" t="n">
        <v>6.5989351272583</v>
      </c>
    </row>
    <row r="683" customFormat="false" ht="12.75" hidden="false" customHeight="false" outlineLevel="0" collapsed="false">
      <c r="A683" s="0" t="s">
        <v>1241</v>
      </c>
      <c r="B683" s="0" t="n">
        <v>684.189025878906</v>
      </c>
      <c r="C683" s="0" t="n">
        <v>648.366638183594</v>
      </c>
      <c r="D683" s="0" t="n">
        <v>149276.65625</v>
      </c>
      <c r="E683" s="0" t="n">
        <v>182.910385131836</v>
      </c>
      <c r="F683" s="0" t="n">
        <v>-902.980285644531</v>
      </c>
      <c r="G683" s="0" t="n">
        <v>6.64931869506836</v>
      </c>
    </row>
    <row r="684" customFormat="false" ht="12.75" hidden="false" customHeight="false" outlineLevel="0" collapsed="false">
      <c r="A684" s="0" t="s">
        <v>1242</v>
      </c>
      <c r="B684" s="0" t="n">
        <v>677.426696777344</v>
      </c>
      <c r="C684" s="0" t="n">
        <v>648.00537109375</v>
      </c>
      <c r="D684" s="0" t="n">
        <v>149278.28125</v>
      </c>
      <c r="E684" s="0" t="n">
        <v>181.658905029297</v>
      </c>
      <c r="F684" s="0" t="n">
        <v>-907.948425292969</v>
      </c>
      <c r="G684" s="0" t="n">
        <v>6.68553686141968</v>
      </c>
    </row>
    <row r="685" customFormat="false" ht="12.75" hidden="false" customHeight="false" outlineLevel="0" collapsed="false">
      <c r="A685" s="0" t="s">
        <v>1243</v>
      </c>
      <c r="B685" s="0" t="n">
        <v>672.783081054688</v>
      </c>
      <c r="C685" s="0" t="n">
        <v>647.902770996094</v>
      </c>
      <c r="D685" s="0" t="n">
        <v>149279.28125</v>
      </c>
      <c r="E685" s="0" t="n">
        <v>180.979568481445</v>
      </c>
      <c r="F685" s="0" t="n">
        <v>-912.453308105469</v>
      </c>
      <c r="G685" s="0" t="n">
        <v>6.69783115386963</v>
      </c>
    </row>
    <row r="686" customFormat="false" ht="12.75" hidden="false" customHeight="false" outlineLevel="0" collapsed="false">
      <c r="A686" s="0" t="s">
        <v>1244</v>
      </c>
      <c r="B686" s="0" t="n">
        <v>669.898742675781</v>
      </c>
      <c r="C686" s="0" t="n">
        <v>648.639099121094</v>
      </c>
      <c r="D686" s="0" t="n">
        <v>149282.265625</v>
      </c>
      <c r="E686" s="0" t="n">
        <v>180.849075317383</v>
      </c>
      <c r="F686" s="0" t="n">
        <v>-916.076477050781</v>
      </c>
      <c r="G686" s="0" t="n">
        <v>6.69248199462891</v>
      </c>
    </row>
    <row r="687" customFormat="false" ht="12.75" hidden="false" customHeight="false" outlineLevel="0" collapsed="false">
      <c r="A687" s="0" t="s">
        <v>1245</v>
      </c>
      <c r="B687" s="0" t="n">
        <v>668.471923828125</v>
      </c>
      <c r="C687" s="0" t="n">
        <v>649.924743652344</v>
      </c>
      <c r="D687" s="0" t="n">
        <v>149285.609375</v>
      </c>
      <c r="E687" s="0" t="n">
        <v>181.370849609375</v>
      </c>
      <c r="F687" s="0" t="n">
        <v>-918.962280273438</v>
      </c>
      <c r="G687" s="0" t="n">
        <v>6.68189477920532</v>
      </c>
    </row>
    <row r="688" customFormat="false" ht="12.75" hidden="false" customHeight="false" outlineLevel="0" collapsed="false">
      <c r="A688" s="0" t="s">
        <v>1246</v>
      </c>
      <c r="B688" s="0" t="n">
        <v>668.17822265625</v>
      </c>
      <c r="C688" s="0" t="n">
        <v>651.988159179688</v>
      </c>
      <c r="D688" s="0" t="n">
        <v>149288.203125</v>
      </c>
      <c r="E688" s="0" t="n">
        <v>182.27116394043</v>
      </c>
      <c r="F688" s="0" t="n">
        <v>-921.681823730469</v>
      </c>
      <c r="G688" s="0" t="n">
        <v>6.67945623397827</v>
      </c>
    </row>
    <row r="689" customFormat="false" ht="12.75" hidden="false" customHeight="false" outlineLevel="0" collapsed="false">
      <c r="A689" s="0" t="s">
        <v>1247</v>
      </c>
      <c r="B689" s="0" t="n">
        <v>670.686889648438</v>
      </c>
      <c r="C689" s="0" t="n">
        <v>665.221252441406</v>
      </c>
      <c r="D689" s="0" t="n">
        <v>149290.109375</v>
      </c>
      <c r="E689" s="0" t="n">
        <v>182.958694458008</v>
      </c>
      <c r="F689" s="0" t="n">
        <v>-924.087219238281</v>
      </c>
      <c r="G689" s="0" t="n">
        <v>6.68834066390991</v>
      </c>
    </row>
    <row r="690" customFormat="false" ht="12.75" hidden="false" customHeight="false" outlineLevel="0" collapsed="false">
      <c r="A690" s="0" t="s">
        <v>1248</v>
      </c>
      <c r="B690" s="0" t="n">
        <v>675.997375488281</v>
      </c>
      <c r="C690" s="0" t="n">
        <v>684.087890625</v>
      </c>
      <c r="D690" s="0" t="n">
        <v>149293.515625</v>
      </c>
      <c r="E690" s="0" t="n">
        <v>183.319564819336</v>
      </c>
      <c r="F690" s="0" t="n">
        <v>-926.412231445313</v>
      </c>
      <c r="G690" s="0" t="n">
        <v>6.70376491546631</v>
      </c>
    </row>
    <row r="691" customFormat="false" ht="12.75" hidden="false" customHeight="false" outlineLevel="0" collapsed="false">
      <c r="A691" s="0" t="s">
        <v>1249</v>
      </c>
      <c r="B691" s="0" t="n">
        <v>683.574035644531</v>
      </c>
      <c r="C691" s="0" t="n">
        <v>715.982604980469</v>
      </c>
      <c r="D691" s="0" t="n">
        <v>149316.6875</v>
      </c>
      <c r="E691" s="0" t="n">
        <v>183.490753173828</v>
      </c>
      <c r="F691" s="0" t="n">
        <v>-929.184387207031</v>
      </c>
      <c r="G691" s="0" t="n">
        <v>6.7185378074646</v>
      </c>
    </row>
    <row r="692" customFormat="false" ht="12.75" hidden="false" customHeight="false" outlineLevel="0" collapsed="false">
      <c r="A692" s="0" t="s">
        <v>1250</v>
      </c>
      <c r="B692" s="0" t="n">
        <v>693.850769042969</v>
      </c>
      <c r="C692" s="0" t="n">
        <v>740.367614746094</v>
      </c>
      <c r="D692" s="0" t="n">
        <v>149319.6875</v>
      </c>
      <c r="E692" s="0" t="n">
        <v>183.570343017578</v>
      </c>
      <c r="F692" s="0" t="n">
        <v>-932.370971679688</v>
      </c>
      <c r="G692" s="0" t="n">
        <v>6.72744512557983</v>
      </c>
    </row>
    <row r="693" customFormat="false" ht="12.75" hidden="false" customHeight="false" outlineLevel="0" collapsed="false">
      <c r="A693" s="0" t="s">
        <v>1251</v>
      </c>
      <c r="B693" s="0" t="n">
        <v>701.327514648438</v>
      </c>
      <c r="C693" s="0" t="n">
        <v>759.490356445313</v>
      </c>
      <c r="D693" s="0" t="n">
        <v>149321.625</v>
      </c>
      <c r="E693" s="0" t="n">
        <v>183.536560058594</v>
      </c>
      <c r="F693" s="0" t="n">
        <v>-936.1171875</v>
      </c>
      <c r="G693" s="0" t="n">
        <v>6.72875690460205</v>
      </c>
    </row>
    <row r="694" customFormat="false" ht="12.75" hidden="false" customHeight="false" outlineLevel="0" collapsed="false">
      <c r="A694" s="0" t="s">
        <v>1252</v>
      </c>
      <c r="B694" s="0" t="n">
        <v>716.478210449219</v>
      </c>
      <c r="C694" s="0" t="n">
        <v>806.014587402344</v>
      </c>
      <c r="D694" s="0" t="n">
        <v>149325.703125</v>
      </c>
      <c r="E694" s="0" t="n">
        <v>183.532318115234</v>
      </c>
      <c r="F694" s="0" t="n">
        <v>-940.126770019531</v>
      </c>
      <c r="G694" s="0" t="n">
        <v>6.72337579727173</v>
      </c>
    </row>
    <row r="695" customFormat="false" ht="12.75" hidden="false" customHeight="false" outlineLevel="0" collapsed="false">
      <c r="A695" s="0" t="s">
        <v>1253</v>
      </c>
      <c r="B695" s="0" t="n">
        <v>734.618286132813</v>
      </c>
      <c r="C695" s="0" t="n">
        <v>839.517395019531</v>
      </c>
      <c r="D695" s="0" t="n">
        <v>149327.34375</v>
      </c>
      <c r="E695" s="0" t="n">
        <v>183.71565246582</v>
      </c>
      <c r="F695" s="0" t="n">
        <v>-943.870300292969</v>
      </c>
      <c r="G695" s="0" t="n">
        <v>6.70786285400391</v>
      </c>
    </row>
    <row r="696" customFormat="false" ht="12.75" hidden="false" customHeight="false" outlineLevel="0" collapsed="false">
      <c r="A696" s="0" t="s">
        <v>1254</v>
      </c>
      <c r="B696" s="0" t="n">
        <v>755.25830078125</v>
      </c>
      <c r="C696" s="0" t="n">
        <v>876.285522460938</v>
      </c>
      <c r="D696" s="0" t="n">
        <v>149325.328125</v>
      </c>
      <c r="E696" s="0" t="n">
        <v>184.316864013672</v>
      </c>
      <c r="F696" s="0" t="n">
        <v>-947.206848144531</v>
      </c>
      <c r="G696" s="0" t="n">
        <v>6.68563556671143</v>
      </c>
    </row>
    <row r="697" customFormat="false" ht="12.75" hidden="false" customHeight="false" outlineLevel="0" collapsed="false">
      <c r="A697" s="0" t="s">
        <v>1255</v>
      </c>
      <c r="B697" s="0" t="n">
        <v>777.593078613281</v>
      </c>
      <c r="C697" s="0" t="n">
        <v>895.29736328125</v>
      </c>
      <c r="D697" s="0" t="n">
        <v>149309.125</v>
      </c>
      <c r="E697" s="0" t="n">
        <v>185.305267333984</v>
      </c>
      <c r="F697" s="0" t="n">
        <v>-949.896118164063</v>
      </c>
      <c r="G697" s="0" t="n">
        <v>6.66008234024048</v>
      </c>
    </row>
    <row r="698" customFormat="false" ht="12.75" hidden="false" customHeight="false" outlineLevel="0" collapsed="false">
      <c r="A698" s="0" t="s">
        <v>1256</v>
      </c>
      <c r="B698" s="0" t="n">
        <v>801.200744628906</v>
      </c>
      <c r="C698" s="0" t="n">
        <v>916.735229492188</v>
      </c>
      <c r="D698" s="0" t="n">
        <v>149284.171875</v>
      </c>
      <c r="E698" s="0" t="n">
        <v>186.530288696289</v>
      </c>
      <c r="F698" s="0" t="n">
        <v>-951.915832519531</v>
      </c>
      <c r="G698" s="0" t="n">
        <v>6.62791919708252</v>
      </c>
    </row>
    <row r="699" customFormat="false" ht="12.75" hidden="false" customHeight="false" outlineLevel="0" collapsed="false">
      <c r="A699" s="0" t="s">
        <v>1257</v>
      </c>
      <c r="B699" s="0" t="n">
        <v>826.450805664063</v>
      </c>
      <c r="C699" s="0" t="n">
        <v>918.4619140625</v>
      </c>
      <c r="D699" s="0" t="n">
        <v>149265.46875</v>
      </c>
      <c r="E699" s="0" t="n">
        <v>187.864883422852</v>
      </c>
      <c r="F699" s="0" t="n">
        <v>-953.570129394531</v>
      </c>
      <c r="G699" s="0" t="n">
        <v>6.58075332641602</v>
      </c>
    </row>
    <row r="700" customFormat="false" ht="12.75" hidden="false" customHeight="false" outlineLevel="0" collapsed="false">
      <c r="A700" s="0" t="s">
        <v>1258</v>
      </c>
      <c r="B700" s="0" t="n">
        <v>848.355346679688</v>
      </c>
      <c r="C700" s="0" t="n">
        <v>918.85498046875</v>
      </c>
      <c r="D700" s="0" t="n">
        <v>149240.3125</v>
      </c>
      <c r="E700" s="0" t="n">
        <v>189.210113525391</v>
      </c>
      <c r="F700" s="0" t="n">
        <v>-955.176879882813</v>
      </c>
      <c r="G700" s="0" t="n">
        <v>6.52748966217041</v>
      </c>
    </row>
    <row r="701" customFormat="false" ht="12.75" hidden="false" customHeight="false" outlineLevel="0" collapsed="false">
      <c r="A701" s="0" t="s">
        <v>1259</v>
      </c>
      <c r="B701" s="0" t="n">
        <v>866.443359375</v>
      </c>
      <c r="C701" s="0" t="n">
        <v>918.394836425781</v>
      </c>
      <c r="D701" s="0" t="n">
        <v>149231.6875</v>
      </c>
      <c r="E701" s="0" t="n">
        <v>190.295532226563</v>
      </c>
      <c r="F701" s="0" t="n">
        <v>-957.39599609375</v>
      </c>
      <c r="G701" s="0" t="n">
        <v>6.48204183578491</v>
      </c>
    </row>
    <row r="702" customFormat="false" ht="12.75" hidden="false" customHeight="false" outlineLevel="0" collapsed="false">
      <c r="A702" s="0" t="s">
        <v>1260</v>
      </c>
      <c r="B702" s="0" t="n">
        <v>880.558898925781</v>
      </c>
      <c r="C702" s="0" t="n">
        <v>917.111450195313</v>
      </c>
      <c r="D702" s="0" t="n">
        <v>149226.8125</v>
      </c>
      <c r="E702" s="0" t="n">
        <v>190.918533325195</v>
      </c>
      <c r="F702" s="0" t="n">
        <v>-960.580200195313</v>
      </c>
      <c r="G702" s="0" t="n">
        <v>6.45148992538452</v>
      </c>
    </row>
    <row r="703" customFormat="false" ht="12.75" hidden="false" customHeight="false" outlineLevel="0" collapsed="false">
      <c r="A703" s="0" t="s">
        <v>1261</v>
      </c>
      <c r="B703" s="0" t="n">
        <v>890.721008300781</v>
      </c>
      <c r="C703" s="0" t="n">
        <v>915.549987792969</v>
      </c>
      <c r="D703" s="0" t="n">
        <v>149223.765625</v>
      </c>
      <c r="E703" s="0" t="n">
        <v>190.992614746094</v>
      </c>
      <c r="F703" s="0" t="n">
        <v>-964.316589355469</v>
      </c>
      <c r="G703" s="0" t="n">
        <v>6.43223476409912</v>
      </c>
    </row>
    <row r="704" customFormat="false" ht="12.75" hidden="false" customHeight="false" outlineLevel="0" collapsed="false">
      <c r="A704" s="0" t="s">
        <v>1262</v>
      </c>
      <c r="B704" s="0" t="n">
        <v>897.106750488281</v>
      </c>
      <c r="C704" s="0" t="n">
        <v>910.786499023438</v>
      </c>
      <c r="D704" s="0" t="n">
        <v>149221.46875</v>
      </c>
      <c r="E704" s="0" t="n">
        <v>190.82844543457</v>
      </c>
      <c r="F704" s="0" t="n">
        <v>-968.689147949219</v>
      </c>
      <c r="G704" s="0" t="n">
        <v>6.41845178604126</v>
      </c>
    </row>
    <row r="705" customFormat="false" ht="12.75" hidden="false" customHeight="false" outlineLevel="0" collapsed="false">
      <c r="A705" s="0" t="s">
        <v>1263</v>
      </c>
      <c r="B705" s="0" t="n">
        <v>899.965209960938</v>
      </c>
      <c r="C705" s="0" t="n">
        <v>894.056823730469</v>
      </c>
      <c r="D705" s="0" t="n">
        <v>149215.96875</v>
      </c>
      <c r="E705" s="0" t="n">
        <v>190.773376464844</v>
      </c>
      <c r="F705" s="0" t="n">
        <v>-972.918762207031</v>
      </c>
      <c r="G705" s="0" t="n">
        <v>6.40384769439697</v>
      </c>
    </row>
    <row r="706" customFormat="false" ht="12.75" hidden="false" customHeight="false" outlineLevel="0" collapsed="false">
      <c r="A706" s="0" t="s">
        <v>1264</v>
      </c>
      <c r="B706" s="0" t="n">
        <v>899.611511230469</v>
      </c>
      <c r="C706" s="0" t="n">
        <v>879.535278320313</v>
      </c>
      <c r="D706" s="0" t="n">
        <v>149211.71875</v>
      </c>
      <c r="E706" s="0" t="n">
        <v>190.983261108398</v>
      </c>
      <c r="F706" s="0" t="n">
        <v>-976.716796875</v>
      </c>
      <c r="G706" s="0" t="n">
        <v>6.38714265823364</v>
      </c>
    </row>
    <row r="707" customFormat="false" ht="12.75" hidden="false" customHeight="false" outlineLevel="0" collapsed="false">
      <c r="A707" s="0" t="s">
        <v>1265</v>
      </c>
      <c r="B707" s="0" t="n">
        <v>897.0166015625</v>
      </c>
      <c r="C707" s="0" t="n">
        <v>864.595520019531</v>
      </c>
      <c r="D707" s="0" t="n">
        <v>149207.421875</v>
      </c>
      <c r="E707" s="0" t="n">
        <v>191.246170043945</v>
      </c>
      <c r="F707" s="0" t="n">
        <v>-980.278686523438</v>
      </c>
      <c r="G707" s="0" t="n">
        <v>6.36523342132568</v>
      </c>
    </row>
    <row r="708" customFormat="false" ht="12.75" hidden="false" customHeight="false" outlineLevel="0" collapsed="false">
      <c r="A708" s="0" t="s">
        <v>1266</v>
      </c>
      <c r="B708" s="0" t="n">
        <v>891.869018554688</v>
      </c>
      <c r="C708" s="0" t="n">
        <v>850.591125488281</v>
      </c>
      <c r="D708" s="0" t="n">
        <v>149188.953125</v>
      </c>
      <c r="E708" s="0" t="n">
        <v>191.371917724609</v>
      </c>
      <c r="F708" s="0" t="n">
        <v>-982.553527832031</v>
      </c>
      <c r="G708" s="0" t="n">
        <v>6.34110927581787</v>
      </c>
    </row>
    <row r="709" customFormat="false" ht="12.75" hidden="false" customHeight="false" outlineLevel="0" collapsed="false">
      <c r="A709" s="0" t="s">
        <v>1267</v>
      </c>
      <c r="B709" s="0" t="n">
        <v>883.47265625</v>
      </c>
      <c r="C709" s="0" t="n">
        <v>838.509155273438</v>
      </c>
      <c r="D709" s="0" t="n">
        <v>149181.046875</v>
      </c>
      <c r="E709" s="0" t="n">
        <v>191.42350769043</v>
      </c>
      <c r="F709" s="0" t="n">
        <v>-982.872741699219</v>
      </c>
      <c r="G709" s="0" t="n">
        <v>6.32001686096191</v>
      </c>
    </row>
    <row r="710" customFormat="false" ht="12.75" hidden="false" customHeight="false" outlineLevel="0" collapsed="false">
      <c r="A710" s="0" t="s">
        <v>1268</v>
      </c>
      <c r="B710" s="0" t="n">
        <v>874.691223144531</v>
      </c>
      <c r="C710" s="0" t="n">
        <v>834.240539550781</v>
      </c>
      <c r="D710" s="0" t="n">
        <v>149177.46875</v>
      </c>
      <c r="E710" s="0" t="n">
        <v>191.475570678711</v>
      </c>
      <c r="F710" s="0" t="n">
        <v>-982.851745605469</v>
      </c>
      <c r="G710" s="0" t="n">
        <v>6.30884647369385</v>
      </c>
    </row>
    <row r="711" customFormat="false" ht="12.75" hidden="false" customHeight="false" outlineLevel="0" collapsed="false">
      <c r="A711" s="0" t="s">
        <v>1269</v>
      </c>
      <c r="B711" s="0" t="n">
        <v>865.796875</v>
      </c>
      <c r="C711" s="0" t="n">
        <v>825.041015625</v>
      </c>
      <c r="D711" s="0" t="n">
        <v>149175.78125</v>
      </c>
      <c r="E711" s="0" t="n">
        <v>191.370697021484</v>
      </c>
      <c r="F711" s="0" t="n">
        <v>-982.649780273438</v>
      </c>
      <c r="G711" s="0" t="n">
        <v>6.3132643699646</v>
      </c>
    </row>
    <row r="712" customFormat="false" ht="12.75" hidden="false" customHeight="false" outlineLevel="0" collapsed="false">
      <c r="A712" s="0" t="s">
        <v>1270</v>
      </c>
      <c r="B712" s="0" t="n">
        <v>857.037780761719</v>
      </c>
      <c r="C712" s="0" t="n">
        <v>814.651550292969</v>
      </c>
      <c r="D712" s="0" t="n">
        <v>149174.421875</v>
      </c>
      <c r="E712" s="0" t="n">
        <v>190.736541748047</v>
      </c>
      <c r="F712" s="0" t="n">
        <v>-982.542785644531</v>
      </c>
      <c r="G712" s="0" t="n">
        <v>6.3297963142395</v>
      </c>
    </row>
    <row r="713" customFormat="false" ht="12.75" hidden="false" customHeight="false" outlineLevel="0" collapsed="false">
      <c r="A713" s="0" t="s">
        <v>1271</v>
      </c>
      <c r="B713" s="0" t="n">
        <v>848.573059082031</v>
      </c>
      <c r="C713" s="0" t="n">
        <v>811.282470703125</v>
      </c>
      <c r="D713" s="0" t="n">
        <v>149173.546875</v>
      </c>
      <c r="E713" s="0" t="n">
        <v>189.667785644531</v>
      </c>
      <c r="F713" s="0" t="n">
        <v>-983.18359375</v>
      </c>
      <c r="G713" s="0" t="n">
        <v>6.34005260467529</v>
      </c>
    </row>
    <row r="714" customFormat="false" ht="12.75" hidden="false" customHeight="false" outlineLevel="0" collapsed="false">
      <c r="A714" s="0" t="s">
        <v>1272</v>
      </c>
      <c r="B714" s="0" t="n">
        <v>840.50390625</v>
      </c>
      <c r="C714" s="0" t="n">
        <v>809.633605957031</v>
      </c>
      <c r="D714" s="0" t="n">
        <v>149173.140625</v>
      </c>
      <c r="E714" s="0" t="n">
        <v>188.763519287109</v>
      </c>
      <c r="F714" s="0" t="n">
        <v>-984.598022460938</v>
      </c>
      <c r="G714" s="0" t="n">
        <v>6.33466815948486</v>
      </c>
    </row>
    <row r="715" customFormat="false" ht="12.75" hidden="false" customHeight="false" outlineLevel="0" collapsed="false">
      <c r="A715" s="0" t="s">
        <v>1273</v>
      </c>
      <c r="B715" s="0" t="n">
        <v>832.925903320313</v>
      </c>
      <c r="C715" s="0" t="n">
        <v>807.811401367188</v>
      </c>
      <c r="D715" s="0" t="n">
        <v>149173.328125</v>
      </c>
      <c r="E715" s="0" t="n">
        <v>188.151870727539</v>
      </c>
      <c r="F715" s="0" t="n">
        <v>-986.49658203125</v>
      </c>
      <c r="G715" s="0" t="n">
        <v>6.31981420516968</v>
      </c>
    </row>
    <row r="716" customFormat="false" ht="12.75" hidden="false" customHeight="false" outlineLevel="0" collapsed="false">
      <c r="A716" s="0" t="s">
        <v>1274</v>
      </c>
      <c r="B716" s="0" t="n">
        <v>825.919555664063</v>
      </c>
      <c r="C716" s="0" t="n">
        <v>805.703735351563</v>
      </c>
      <c r="D716" s="0" t="n">
        <v>149174.15625</v>
      </c>
      <c r="E716" s="0" t="n">
        <v>187.647872924805</v>
      </c>
      <c r="F716" s="0" t="n">
        <v>-988.629028320313</v>
      </c>
      <c r="G716" s="0" t="n">
        <v>6.30598735809326</v>
      </c>
    </row>
    <row r="717" customFormat="false" ht="12.75" hidden="false" customHeight="false" outlineLevel="0" collapsed="false">
      <c r="A717" s="0" t="s">
        <v>1275</v>
      </c>
      <c r="B717" s="0" t="n">
        <v>819.498840332031</v>
      </c>
      <c r="C717" s="0" t="n">
        <v>803.549682617188</v>
      </c>
      <c r="D717" s="0" t="n">
        <v>149175.65625</v>
      </c>
      <c r="E717" s="0" t="n">
        <v>187.182113647461</v>
      </c>
      <c r="F717" s="0" t="n">
        <v>-990.744812011719</v>
      </c>
      <c r="G717" s="0" t="n">
        <v>6.29484081268311</v>
      </c>
    </row>
    <row r="718" customFormat="false" ht="12.75" hidden="false" customHeight="false" outlineLevel="0" collapsed="false">
      <c r="A718" s="0" t="s">
        <v>1276</v>
      </c>
      <c r="B718" s="0" t="n">
        <v>813.412719726563</v>
      </c>
      <c r="C718" s="0" t="n">
        <v>801.455932617188</v>
      </c>
      <c r="D718" s="0" t="n">
        <v>149177.09375</v>
      </c>
      <c r="E718" s="0" t="n">
        <v>187.019790649414</v>
      </c>
      <c r="F718" s="0" t="n">
        <v>-992.560913085938</v>
      </c>
      <c r="G718" s="0" t="n">
        <v>6.28307294845581</v>
      </c>
    </row>
    <row r="719" customFormat="false" ht="12.75" hidden="false" customHeight="false" outlineLevel="0" collapsed="false">
      <c r="A719" s="0" t="s">
        <v>1277</v>
      </c>
      <c r="B719" s="0" t="n">
        <v>807.053161621094</v>
      </c>
      <c r="C719" s="0" t="n">
        <v>792.589660644531</v>
      </c>
      <c r="D719" s="0" t="n">
        <v>149178.28125</v>
      </c>
      <c r="E719" s="0" t="n">
        <v>187.39875793457</v>
      </c>
      <c r="F719" s="0" t="n">
        <v>-994.208618164063</v>
      </c>
      <c r="G719" s="0" t="n">
        <v>6.26546669006348</v>
      </c>
    </row>
    <row r="720" customFormat="false" ht="12.75" hidden="false" customHeight="false" outlineLevel="0" collapsed="false">
      <c r="A720" s="0" t="s">
        <v>1278</v>
      </c>
      <c r="B720" s="0" t="n">
        <v>801.115356445313</v>
      </c>
      <c r="C720" s="0" t="n">
        <v>781.060913085938</v>
      </c>
      <c r="D720" s="0" t="n">
        <v>149179.40625</v>
      </c>
      <c r="E720" s="0" t="n">
        <v>188.296508789063</v>
      </c>
      <c r="F720" s="0" t="n">
        <v>-995.958862304688</v>
      </c>
      <c r="G720" s="0" t="n">
        <v>6.2428297996521</v>
      </c>
    </row>
    <row r="721" customFormat="false" ht="12.75" hidden="false" customHeight="false" outlineLevel="0" collapsed="false">
      <c r="A721" s="0" t="s">
        <v>1279</v>
      </c>
      <c r="B721" s="0" t="n">
        <v>795.480041503906</v>
      </c>
      <c r="C721" s="0" t="n">
        <v>777.0986328125</v>
      </c>
      <c r="D721" s="0" t="n">
        <v>149180</v>
      </c>
      <c r="E721" s="0" t="n">
        <v>189.471588134766</v>
      </c>
      <c r="F721" s="0" t="n">
        <v>-997.574584960938</v>
      </c>
      <c r="G721" s="0" t="n">
        <v>6.22168016433716</v>
      </c>
    </row>
    <row r="722" customFormat="false" ht="12.75" hidden="false" customHeight="false" outlineLevel="0" collapsed="false">
      <c r="A722" s="0" t="s">
        <v>1280</v>
      </c>
      <c r="B722" s="0" t="n">
        <v>790.083435058594</v>
      </c>
      <c r="C722" s="0" t="n">
        <v>774.801147460938</v>
      </c>
      <c r="D722" s="0" t="n">
        <v>149180.28125</v>
      </c>
      <c r="E722" s="0" t="n">
        <v>190.607208251953</v>
      </c>
      <c r="F722" s="0" t="n">
        <v>-998.493286132813</v>
      </c>
      <c r="G722" s="0" t="n">
        <v>6.20718908309937</v>
      </c>
    </row>
    <row r="723" customFormat="false" ht="12.75" hidden="false" customHeight="false" outlineLevel="0" collapsed="false">
      <c r="A723" s="0" t="s">
        <v>1281</v>
      </c>
      <c r="B723" s="0" t="n">
        <v>784.941650390625</v>
      </c>
      <c r="C723" s="0" t="n">
        <v>766.265441894531</v>
      </c>
      <c r="D723" s="0" t="n">
        <v>149180.96875</v>
      </c>
      <c r="E723" s="0" t="n">
        <v>191.532363891602</v>
      </c>
      <c r="F723" s="0" t="n">
        <v>-998.787292480469</v>
      </c>
      <c r="G723" s="0" t="n">
        <v>6.2041540145874</v>
      </c>
    </row>
    <row r="724" customFormat="false" ht="12.75" hidden="false" customHeight="false" outlineLevel="0" collapsed="false">
      <c r="A724" s="0" t="s">
        <v>1282</v>
      </c>
      <c r="B724" s="0" t="n">
        <v>780.056884765625</v>
      </c>
      <c r="C724" s="0" t="n">
        <v>762.709655761719</v>
      </c>
      <c r="D724" s="0" t="n">
        <v>149182.203125</v>
      </c>
      <c r="E724" s="0" t="n">
        <v>191.986938476563</v>
      </c>
      <c r="F724" s="0" t="n">
        <v>-998.961547851563</v>
      </c>
      <c r="G724" s="0" t="n">
        <v>6.22117471694946</v>
      </c>
    </row>
    <row r="725" customFormat="false" ht="12.75" hidden="false" customHeight="false" outlineLevel="0" collapsed="false">
      <c r="A725" s="0" t="s">
        <v>1283</v>
      </c>
      <c r="B725" s="0" t="n">
        <v>775.468566894531</v>
      </c>
      <c r="C725" s="0" t="n">
        <v>760.857727050781</v>
      </c>
      <c r="D725" s="0" t="n">
        <v>149182.984375</v>
      </c>
      <c r="E725" s="0" t="n">
        <v>191.723754882813</v>
      </c>
      <c r="F725" s="0" t="n">
        <v>-999.462097167969</v>
      </c>
      <c r="G725" s="0" t="n">
        <v>6.26406574249268</v>
      </c>
    </row>
    <row r="726" customFormat="false" ht="12.75" hidden="false" customHeight="false" outlineLevel="0" collapsed="false">
      <c r="A726" s="0" t="s">
        <v>1284</v>
      </c>
      <c r="B726" s="0" t="n">
        <v>771.235534667969</v>
      </c>
      <c r="C726" s="0" t="n">
        <v>759.145935058594</v>
      </c>
      <c r="D726" s="0" t="n">
        <v>149182.828125</v>
      </c>
      <c r="E726" s="0" t="n">
        <v>190.878387451172</v>
      </c>
      <c r="F726" s="0" t="n">
        <v>-1000.08660888672</v>
      </c>
      <c r="G726" s="0" t="n">
        <v>6.32557964324951</v>
      </c>
    </row>
    <row r="727" customFormat="false" ht="12.75" hidden="false" customHeight="false" outlineLevel="0" collapsed="false">
      <c r="A727" s="0" t="s">
        <v>1285</v>
      </c>
      <c r="B727" s="0" t="n">
        <v>767.397766113281</v>
      </c>
      <c r="C727" s="0" t="n">
        <v>757.677185058594</v>
      </c>
      <c r="D727" s="0" t="n">
        <v>149182.46875</v>
      </c>
      <c r="E727" s="0" t="n">
        <v>189.898941040039</v>
      </c>
      <c r="F727" s="0" t="n">
        <v>-1001.02667236328</v>
      </c>
      <c r="G727" s="0" t="n">
        <v>6.38684749603271</v>
      </c>
    </row>
    <row r="728" customFormat="false" ht="12.75" hidden="false" customHeight="false" outlineLevel="0" collapsed="false">
      <c r="A728" s="0" t="s">
        <v>1286</v>
      </c>
      <c r="B728" s="0" t="n">
        <v>764.025390625</v>
      </c>
      <c r="C728" s="0" t="n">
        <v>756.530944824219</v>
      </c>
      <c r="D728" s="0" t="n">
        <v>149182.875</v>
      </c>
      <c r="E728" s="0" t="n">
        <v>189.208465576172</v>
      </c>
      <c r="F728" s="0" t="n">
        <v>-1002.4306640625</v>
      </c>
      <c r="G728" s="0" t="n">
        <v>6.43539810180664</v>
      </c>
    </row>
    <row r="729" customFormat="false" ht="12.75" hidden="false" customHeight="false" outlineLevel="0" collapsed="false">
      <c r="A729" s="0" t="s">
        <v>1287</v>
      </c>
      <c r="B729" s="0" t="n">
        <v>761.216125488281</v>
      </c>
      <c r="C729" s="0" t="n">
        <v>755.884887695313</v>
      </c>
      <c r="D729" s="0" t="n">
        <v>149183</v>
      </c>
      <c r="E729" s="0" t="n">
        <v>188.854202270508</v>
      </c>
      <c r="F729" s="0" t="n">
        <v>-1004.36688232422</v>
      </c>
      <c r="G729" s="0" t="n">
        <v>6.46352100372314</v>
      </c>
    </row>
    <row r="730" customFormat="false" ht="12.75" hidden="false" customHeight="false" outlineLevel="0" collapsed="false">
      <c r="A730" s="0" t="s">
        <v>1288</v>
      </c>
      <c r="B730" s="0" t="n">
        <v>759.164001464844</v>
      </c>
      <c r="C730" s="0" t="n">
        <v>755.770324707031</v>
      </c>
      <c r="D730" s="0" t="n">
        <v>149183.71875</v>
      </c>
      <c r="E730" s="0" t="n">
        <v>188.431610107422</v>
      </c>
      <c r="F730" s="0" t="n">
        <v>-1006.81494140625</v>
      </c>
      <c r="G730" s="0" t="n">
        <v>6.47532653808594</v>
      </c>
    </row>
    <row r="731" customFormat="false" ht="12.75" hidden="false" customHeight="false" outlineLevel="0" collapsed="false">
      <c r="A731" s="0" t="s">
        <v>1289</v>
      </c>
      <c r="B731" s="0" t="n">
        <v>757.967651367188</v>
      </c>
      <c r="C731" s="0" t="n">
        <v>756.005004882813</v>
      </c>
      <c r="D731" s="0" t="n">
        <v>149184.578125</v>
      </c>
      <c r="E731" s="0" t="n">
        <v>187.662475585938</v>
      </c>
      <c r="F731" s="0" t="n">
        <v>-1008.86608886719</v>
      </c>
      <c r="G731" s="0" t="n">
        <v>6.47823810577393</v>
      </c>
    </row>
    <row r="732" customFormat="false" ht="12.75" hidden="false" customHeight="false" outlineLevel="0" collapsed="false">
      <c r="A732" s="0" t="s">
        <v>1290</v>
      </c>
      <c r="B732" s="0" t="n">
        <v>757.572937011719</v>
      </c>
      <c r="C732" s="0" t="n">
        <v>756.476684570313</v>
      </c>
      <c r="D732" s="0" t="n">
        <v>149184.90625</v>
      </c>
      <c r="E732" s="0" t="n">
        <v>186.642028808594</v>
      </c>
      <c r="F732" s="0" t="n">
        <v>-1010.22509765625</v>
      </c>
      <c r="G732" s="0" t="n">
        <v>6.47845935821533</v>
      </c>
    </row>
    <row r="733" customFormat="false" ht="12.75" hidden="false" customHeight="false" outlineLevel="0" collapsed="false">
      <c r="A733" s="0" t="s">
        <v>1291</v>
      </c>
      <c r="B733" s="0" t="n">
        <v>757.797241210938</v>
      </c>
      <c r="C733" s="0" t="n">
        <v>757.101196289063</v>
      </c>
      <c r="D733" s="0" t="n">
        <v>149185.40625</v>
      </c>
      <c r="E733" s="0" t="n">
        <v>185.615142822266</v>
      </c>
      <c r="F733" s="0" t="n">
        <v>-1011.76232910156</v>
      </c>
      <c r="G733" s="0" t="n">
        <v>6.48236179351807</v>
      </c>
    </row>
    <row r="734" customFormat="false" ht="12.75" hidden="false" customHeight="false" outlineLevel="0" collapsed="false">
      <c r="A734" s="0" t="s">
        <v>1292</v>
      </c>
      <c r="B734" s="0" t="n">
        <v>758.799926757813</v>
      </c>
      <c r="C734" s="0" t="n">
        <v>757.684753417969</v>
      </c>
      <c r="D734" s="0" t="n">
        <v>149186.25</v>
      </c>
      <c r="E734" s="0" t="n">
        <v>184.653091430664</v>
      </c>
      <c r="F734" s="0" t="n">
        <v>-1013.18762207031</v>
      </c>
      <c r="G734" s="0" t="n">
        <v>6.49071216583252</v>
      </c>
    </row>
    <row r="735" customFormat="false" ht="12.75" hidden="false" customHeight="false" outlineLevel="0" collapsed="false">
      <c r="A735" s="0" t="s">
        <v>1293</v>
      </c>
      <c r="B735" s="0" t="n">
        <v>760.269897460938</v>
      </c>
      <c r="C735" s="0" t="n">
        <v>758.282470703125</v>
      </c>
      <c r="D735" s="0" t="n">
        <v>149186.984375</v>
      </c>
      <c r="E735" s="0" t="n">
        <v>183.64289855957</v>
      </c>
      <c r="F735" s="0" t="n">
        <v>-1014.13024902344</v>
      </c>
      <c r="G735" s="0" t="n">
        <v>6.49643087387085</v>
      </c>
    </row>
    <row r="736" customFormat="false" ht="12.75" hidden="false" customHeight="false" outlineLevel="0" collapsed="false">
      <c r="A736" s="0" t="s">
        <v>1294</v>
      </c>
      <c r="B736" s="0" t="n">
        <v>762.050964355469</v>
      </c>
      <c r="C736" s="0" t="n">
        <v>758.814758300781</v>
      </c>
      <c r="D736" s="0" t="n">
        <v>149187.171875</v>
      </c>
      <c r="E736" s="0" t="n">
        <v>182.659378051758</v>
      </c>
      <c r="F736" s="0" t="n">
        <v>-1014.63977050781</v>
      </c>
      <c r="G736" s="0" t="n">
        <v>6.49286365509033</v>
      </c>
    </row>
    <row r="737" customFormat="false" ht="12.75" hidden="false" customHeight="false" outlineLevel="0" collapsed="false">
      <c r="A737" s="0" t="s">
        <v>1295</v>
      </c>
      <c r="B737" s="0" t="n">
        <v>763.959838867188</v>
      </c>
      <c r="C737" s="0" t="n">
        <v>758.980834960938</v>
      </c>
      <c r="D737" s="0" t="n">
        <v>149186.484375</v>
      </c>
      <c r="E737" s="0" t="n">
        <v>181.911285400391</v>
      </c>
      <c r="F737" s="0" t="n">
        <v>-1015.34191894531</v>
      </c>
      <c r="G737" s="0" t="n">
        <v>6.47694873809814</v>
      </c>
    </row>
    <row r="738" customFormat="false" ht="12.75" hidden="false" customHeight="false" outlineLevel="0" collapsed="false">
      <c r="A738" s="0" t="s">
        <v>1296</v>
      </c>
      <c r="B738" s="0" t="n">
        <v>765.763061523438</v>
      </c>
      <c r="C738" s="0" t="n">
        <v>758.702514648438</v>
      </c>
      <c r="D738" s="0" t="n">
        <v>149185.453125</v>
      </c>
      <c r="E738" s="0" t="n">
        <v>181.444854736328</v>
      </c>
      <c r="F738" s="0" t="n">
        <v>-1016.47412109375</v>
      </c>
      <c r="G738" s="0" t="n">
        <v>6.4605393409729</v>
      </c>
    </row>
    <row r="739" customFormat="false" ht="12.75" hidden="false" customHeight="false" outlineLevel="0" collapsed="false">
      <c r="A739" s="0" t="s">
        <v>1297</v>
      </c>
      <c r="B739" s="0" t="n">
        <v>767.028137207031</v>
      </c>
      <c r="C739" s="0" t="n">
        <v>757.418395996094</v>
      </c>
      <c r="D739" s="0" t="n">
        <v>149182.34375</v>
      </c>
      <c r="E739" s="0" t="n">
        <v>180.97102355957</v>
      </c>
      <c r="F739" s="0" t="n">
        <v>-1017.54962158203</v>
      </c>
      <c r="G739" s="0" t="n">
        <v>6.45520877838135</v>
      </c>
    </row>
    <row r="740" customFormat="false" ht="12.75" hidden="false" customHeight="false" outlineLevel="0" collapsed="false">
      <c r="A740" s="0" t="s">
        <v>1298</v>
      </c>
      <c r="B740" s="0" t="n">
        <v>767.454345703125</v>
      </c>
      <c r="C740" s="0" t="n">
        <v>756.037414550781</v>
      </c>
      <c r="D740" s="0" t="n">
        <v>149179.875</v>
      </c>
      <c r="E740" s="0" t="n">
        <v>180.401824951172</v>
      </c>
      <c r="F740" s="0" t="n">
        <v>-1018.14587402344</v>
      </c>
      <c r="G740" s="0" t="n">
        <v>6.46025943756104</v>
      </c>
    </row>
    <row r="741" customFormat="false" ht="12.75" hidden="false" customHeight="false" outlineLevel="0" collapsed="false">
      <c r="A741" s="0" t="s">
        <v>1299</v>
      </c>
      <c r="B741" s="0" t="n">
        <v>766.471984863281</v>
      </c>
      <c r="C741" s="0" t="n">
        <v>754.592407226563</v>
      </c>
      <c r="D741" s="0" t="n">
        <v>149179.390625</v>
      </c>
      <c r="E741" s="0" t="n">
        <v>179.852691650391</v>
      </c>
      <c r="F741" s="0" t="n">
        <v>-1018.63671875</v>
      </c>
      <c r="G741" s="0" t="n">
        <v>6.46697521209717</v>
      </c>
    </row>
    <row r="742" customFormat="false" ht="12.75" hidden="false" customHeight="false" outlineLevel="0" collapsed="false">
      <c r="A742" s="0" t="s">
        <v>1300</v>
      </c>
      <c r="B742" s="0" t="n">
        <v>764.520874023438</v>
      </c>
      <c r="C742" s="0" t="n">
        <v>752.914978027344</v>
      </c>
      <c r="D742" s="0" t="n">
        <v>149179.4375</v>
      </c>
      <c r="E742" s="0" t="n">
        <v>179.447998046875</v>
      </c>
      <c r="F742" s="0" t="n">
        <v>-1018.90594482422</v>
      </c>
      <c r="G742" s="0" t="n">
        <v>6.47172784805298</v>
      </c>
    </row>
    <row r="743" customFormat="false" ht="12.75" hidden="false" customHeight="false" outlineLevel="0" collapsed="false">
      <c r="A743" s="0" t="s">
        <v>1301</v>
      </c>
      <c r="B743" s="0" t="n">
        <v>761.996887207031</v>
      </c>
      <c r="C743" s="0" t="n">
        <v>751.360717773438</v>
      </c>
      <c r="D743" s="0" t="n">
        <v>149179.59375</v>
      </c>
      <c r="E743" s="0" t="n">
        <v>179.083740234375</v>
      </c>
      <c r="F743" s="0" t="n">
        <v>-1018.68145751953</v>
      </c>
      <c r="G743" s="0" t="n">
        <v>6.47553730010986</v>
      </c>
    </row>
    <row r="744" customFormat="false" ht="12.75" hidden="false" customHeight="false" outlineLevel="0" collapsed="false">
      <c r="A744" s="0" t="s">
        <v>1302</v>
      </c>
      <c r="B744" s="0" t="n">
        <v>759.322143554688</v>
      </c>
      <c r="C744" s="0" t="n">
        <v>750.363464355469</v>
      </c>
      <c r="D744" s="0" t="n">
        <v>149180.671875</v>
      </c>
      <c r="E744" s="0" t="n">
        <v>178.558059692383</v>
      </c>
      <c r="F744" s="0" t="n">
        <v>-1018.62658691406</v>
      </c>
      <c r="G744" s="0" t="n">
        <v>6.47988986968994</v>
      </c>
    </row>
    <row r="745" customFormat="false" ht="12.75" hidden="false" customHeight="false" outlineLevel="0" collapsed="false">
      <c r="A745" s="0" t="s">
        <v>1303</v>
      </c>
      <c r="B745" s="0" t="n">
        <v>757.047973632813</v>
      </c>
      <c r="C745" s="0" t="n">
        <v>750.386169433594</v>
      </c>
      <c r="D745" s="0" t="n">
        <v>149182.375</v>
      </c>
      <c r="E745" s="0" t="n">
        <v>177.773895263672</v>
      </c>
      <c r="F745" s="0" t="n">
        <v>-1018.84533691406</v>
      </c>
      <c r="G745" s="0" t="n">
        <v>6.48625707626343</v>
      </c>
    </row>
    <row r="746" customFormat="false" ht="12.75" hidden="false" customHeight="false" outlineLevel="0" collapsed="false">
      <c r="A746" s="0" t="s">
        <v>1304</v>
      </c>
      <c r="B746" s="0" t="n">
        <v>755.692504882813</v>
      </c>
      <c r="C746" s="0" t="n">
        <v>751.556762695313</v>
      </c>
      <c r="D746" s="0" t="n">
        <v>149184.578125</v>
      </c>
      <c r="E746" s="0" t="n">
        <v>176.720367431641</v>
      </c>
      <c r="F746" s="0" t="n">
        <v>-1019.36553955078</v>
      </c>
      <c r="G746" s="0" t="n">
        <v>6.49651479721069</v>
      </c>
    </row>
    <row r="747" customFormat="false" ht="12.75" hidden="false" customHeight="false" outlineLevel="0" collapsed="false">
      <c r="A747" s="0" t="s">
        <v>1305</v>
      </c>
      <c r="B747" s="0" t="n">
        <v>755.639038085938</v>
      </c>
      <c r="C747" s="0" t="n">
        <v>753.606506347656</v>
      </c>
      <c r="D747" s="0" t="n">
        <v>149187.21875</v>
      </c>
      <c r="E747" s="0" t="n">
        <v>175.417999267578</v>
      </c>
      <c r="F747" s="0" t="n">
        <v>-1020.3291015625</v>
      </c>
      <c r="G747" s="0" t="n">
        <v>6.50585460662842</v>
      </c>
    </row>
    <row r="748" customFormat="false" ht="12.75" hidden="false" customHeight="false" outlineLevel="0" collapsed="false">
      <c r="A748" s="0" t="s">
        <v>1306</v>
      </c>
      <c r="B748" s="0" t="n">
        <v>757.100463867188</v>
      </c>
      <c r="C748" s="0" t="n">
        <v>763.264953613281</v>
      </c>
      <c r="D748" s="0" t="n">
        <v>149190.34375</v>
      </c>
      <c r="E748" s="0" t="n">
        <v>173.985382080078</v>
      </c>
      <c r="F748" s="0" t="n">
        <v>-1021.49597167969</v>
      </c>
      <c r="G748" s="0" t="n">
        <v>6.50556564331055</v>
      </c>
    </row>
    <row r="749" customFormat="false" ht="12.75" hidden="false" customHeight="false" outlineLevel="0" collapsed="false">
      <c r="A749" s="0" t="s">
        <v>1307</v>
      </c>
      <c r="B749" s="0" t="n">
        <v>761.328430175781</v>
      </c>
      <c r="C749" s="0" t="n">
        <v>775.236999511719</v>
      </c>
      <c r="D749" s="0" t="n">
        <v>149193.34375</v>
      </c>
      <c r="E749" s="0" t="n">
        <v>172.733612060547</v>
      </c>
      <c r="F749" s="0" t="n">
        <v>-1023.07043457031</v>
      </c>
      <c r="G749" s="0" t="n">
        <v>6.48751974105835</v>
      </c>
    </row>
    <row r="750" customFormat="false" ht="12.75" hidden="false" customHeight="false" outlineLevel="0" collapsed="false">
      <c r="A750" s="0" t="s">
        <v>1308</v>
      </c>
      <c r="B750" s="0" t="n">
        <v>767.512817382813</v>
      </c>
      <c r="C750" s="0" t="n">
        <v>779.391723632813</v>
      </c>
      <c r="D750" s="0" t="n">
        <v>149195.78125</v>
      </c>
      <c r="E750" s="0" t="n">
        <v>171.837860107422</v>
      </c>
      <c r="F750" s="0" t="n">
        <v>-1024.69067382813</v>
      </c>
      <c r="G750" s="0" t="n">
        <v>6.44676113128662</v>
      </c>
    </row>
    <row r="751" customFormat="false" ht="12.75" hidden="false" customHeight="false" outlineLevel="0" collapsed="false">
      <c r="A751" s="0" t="s">
        <v>1309</v>
      </c>
      <c r="B751" s="0" t="n">
        <v>774.428833007813</v>
      </c>
      <c r="C751" s="0" t="n">
        <v>781.587280273438</v>
      </c>
      <c r="D751" s="0" t="n">
        <v>149197.78125</v>
      </c>
      <c r="E751" s="0" t="n">
        <v>171.212493896484</v>
      </c>
      <c r="F751" s="0" t="n">
        <v>-1026.00744628906</v>
      </c>
      <c r="G751" s="0" t="n">
        <v>6.39020347595215</v>
      </c>
    </row>
    <row r="752" customFormat="false" ht="12.75" hidden="false" customHeight="false" outlineLevel="0" collapsed="false">
      <c r="A752" s="0" t="s">
        <v>1310</v>
      </c>
      <c r="B752" s="0" t="n">
        <v>781.864624023438</v>
      </c>
      <c r="C752" s="0" t="n">
        <v>790.700866699219</v>
      </c>
      <c r="D752" s="0" t="n">
        <v>149199.28125</v>
      </c>
      <c r="E752" s="0" t="n">
        <v>170.62580871582</v>
      </c>
      <c r="F752" s="0" t="n">
        <v>-1026.82739257813</v>
      </c>
      <c r="G752" s="0" t="n">
        <v>6.33417892456055</v>
      </c>
    </row>
    <row r="753" customFormat="false" ht="12.75" hidden="false" customHeight="false" outlineLevel="0" collapsed="false">
      <c r="A753" s="0" t="s">
        <v>1311</v>
      </c>
      <c r="B753" s="0" t="n">
        <v>789.674194335938</v>
      </c>
      <c r="C753" s="0" t="n">
        <v>802.028991699219</v>
      </c>
      <c r="D753" s="0" t="n">
        <v>149200.65625</v>
      </c>
      <c r="E753" s="0" t="n">
        <v>169.926223754883</v>
      </c>
      <c r="F753" s="0" t="n">
        <v>-1026.99694824219</v>
      </c>
      <c r="G753" s="0" t="n">
        <v>6.29475021362305</v>
      </c>
    </row>
    <row r="754" customFormat="false" ht="12.75" hidden="false" customHeight="false" outlineLevel="0" collapsed="false">
      <c r="A754" s="0" t="s">
        <v>1312</v>
      </c>
      <c r="B754" s="0" t="n">
        <v>797.725952148438</v>
      </c>
      <c r="C754" s="0" t="n">
        <v>814.099731445313</v>
      </c>
      <c r="D754" s="0" t="n">
        <v>149202.1875</v>
      </c>
      <c r="E754" s="0" t="n">
        <v>169.053863525391</v>
      </c>
      <c r="F754" s="0" t="n">
        <v>-1026.88830566406</v>
      </c>
      <c r="G754" s="0" t="n">
        <v>6.27905130386353</v>
      </c>
    </row>
    <row r="755" customFormat="false" ht="12.75" hidden="false" customHeight="false" outlineLevel="0" collapsed="false">
      <c r="A755" s="0" t="s">
        <v>1313</v>
      </c>
      <c r="B755" s="0" t="n">
        <v>805.89697265625</v>
      </c>
      <c r="C755" s="0" t="n">
        <v>825.850280761719</v>
      </c>
      <c r="D755" s="0" t="n">
        <v>149203.90625</v>
      </c>
      <c r="E755" s="0" t="n">
        <v>168.287506103516</v>
      </c>
      <c r="F755" s="0" t="n">
        <v>-1027.03540039063</v>
      </c>
      <c r="G755" s="0" t="n">
        <v>6.28346490859985</v>
      </c>
    </row>
    <row r="756" customFormat="false" ht="12.75" hidden="false" customHeight="false" outlineLevel="0" collapsed="false">
      <c r="A756" s="0" t="s">
        <v>1314</v>
      </c>
      <c r="B756" s="0" t="n">
        <v>810.819458007813</v>
      </c>
      <c r="C756" s="0" t="n">
        <v>836.96435546875</v>
      </c>
      <c r="D756" s="0" t="n">
        <v>149204.703125</v>
      </c>
      <c r="E756" s="0" t="n">
        <v>167.988372802734</v>
      </c>
      <c r="F756" s="0" t="n">
        <v>-1027.1025390625</v>
      </c>
      <c r="G756" s="0" t="n">
        <v>6.29521703720093</v>
      </c>
    </row>
    <row r="757" customFormat="false" ht="12.75" hidden="false" customHeight="false" outlineLevel="0" collapsed="false">
      <c r="A757" s="0" t="s">
        <v>1315</v>
      </c>
      <c r="B757" s="0" t="n">
        <v>822.252136230469</v>
      </c>
      <c r="C757" s="0" t="n">
        <v>840.859741210938</v>
      </c>
      <c r="D757" s="0" t="n">
        <v>149204.109375</v>
      </c>
      <c r="E757" s="0" t="n">
        <v>168.417221069336</v>
      </c>
      <c r="F757" s="0" t="n">
        <v>-1027.38708496094</v>
      </c>
      <c r="G757" s="0" t="n">
        <v>6.30225849151611</v>
      </c>
    </row>
    <row r="758" customFormat="false" ht="12.75" hidden="false" customHeight="false" outlineLevel="0" collapsed="false">
      <c r="A758" s="0" t="s">
        <v>1316</v>
      </c>
      <c r="B758" s="0" t="n">
        <v>830.18701171875</v>
      </c>
      <c r="C758" s="0" t="n">
        <v>842.7705078125</v>
      </c>
      <c r="D758" s="0" t="n">
        <v>149202.921875</v>
      </c>
      <c r="E758" s="0" t="n">
        <v>169.327011108398</v>
      </c>
      <c r="F758" s="0" t="n">
        <v>-1028.27453613281</v>
      </c>
      <c r="G758" s="0" t="n">
        <v>6.29654407501221</v>
      </c>
    </row>
    <row r="759" customFormat="false" ht="12.75" hidden="false" customHeight="false" outlineLevel="0" collapsed="false">
      <c r="A759" s="0" t="s">
        <v>1317</v>
      </c>
      <c r="B759" s="0" t="n">
        <v>838.178527832031</v>
      </c>
      <c r="C759" s="0" t="n">
        <v>844.719055175781</v>
      </c>
      <c r="D759" s="0" t="n">
        <v>149202.125</v>
      </c>
      <c r="E759" s="0" t="n">
        <v>170.351837158203</v>
      </c>
      <c r="F759" s="0" t="n">
        <v>-1029.52404785156</v>
      </c>
      <c r="G759" s="0" t="n">
        <v>6.28130435943604</v>
      </c>
    </row>
    <row r="760" customFormat="false" ht="12.75" hidden="false" customHeight="false" outlineLevel="0" collapsed="false">
      <c r="A760" s="0" t="s">
        <v>1318</v>
      </c>
      <c r="B760" s="0" t="n">
        <v>845.548034667969</v>
      </c>
      <c r="C760" s="0" t="n">
        <v>846.349426269531</v>
      </c>
      <c r="D760" s="0" t="n">
        <v>149201.125</v>
      </c>
      <c r="E760" s="0" t="n">
        <v>171.315719604492</v>
      </c>
      <c r="F760" s="0" t="n">
        <v>-1031.05432128906</v>
      </c>
      <c r="G760" s="0" t="n">
        <v>6.26129245758057</v>
      </c>
    </row>
    <row r="761" customFormat="false" ht="12.75" hidden="false" customHeight="false" outlineLevel="0" collapsed="false">
      <c r="A761" s="0" t="s">
        <v>1319</v>
      </c>
      <c r="B761" s="0" t="n">
        <v>851.59912109375</v>
      </c>
      <c r="C761" s="0" t="n">
        <v>847.319213867188</v>
      </c>
      <c r="D761" s="0" t="n">
        <v>149199.03125</v>
      </c>
      <c r="E761" s="0" t="n">
        <v>172.239562988281</v>
      </c>
      <c r="F761" s="0" t="n">
        <v>-1032.46948242188</v>
      </c>
      <c r="G761" s="0" t="n">
        <v>6.239182472229</v>
      </c>
    </row>
    <row r="762" customFormat="false" ht="12.75" hidden="false" customHeight="false" outlineLevel="0" collapsed="false">
      <c r="A762" s="0" t="s">
        <v>1320</v>
      </c>
      <c r="B762" s="0" t="n">
        <v>856.143920898438</v>
      </c>
      <c r="C762" s="0" t="n">
        <v>847.369934082031</v>
      </c>
      <c r="D762" s="0" t="n">
        <v>149196.15625</v>
      </c>
      <c r="E762" s="0" t="n">
        <v>173.173553466797</v>
      </c>
      <c r="F762" s="0" t="n">
        <v>-1033.97143554688</v>
      </c>
      <c r="G762" s="0" t="n">
        <v>6.2167329788208</v>
      </c>
    </row>
    <row r="763" customFormat="false" ht="12.75" hidden="false" customHeight="false" outlineLevel="0" collapsed="false">
      <c r="A763" s="0" t="s">
        <v>1321</v>
      </c>
      <c r="B763" s="0" t="n">
        <v>858.963195800781</v>
      </c>
      <c r="C763" s="0" t="n">
        <v>846.513549804688</v>
      </c>
      <c r="D763" s="0" t="n">
        <v>149192.46875</v>
      </c>
      <c r="E763" s="0" t="n">
        <v>174.11848449707</v>
      </c>
      <c r="F763" s="0" t="n">
        <v>-1035.57580566406</v>
      </c>
      <c r="G763" s="0" t="n">
        <v>6.19211959838867</v>
      </c>
    </row>
    <row r="764" customFormat="false" ht="12.75" hidden="false" customHeight="false" outlineLevel="0" collapsed="false">
      <c r="A764" s="0" t="s">
        <v>1322</v>
      </c>
      <c r="B764" s="0" t="n">
        <v>859.830444335938</v>
      </c>
      <c r="C764" s="0" t="n">
        <v>844.924621582031</v>
      </c>
      <c r="D764" s="0" t="n">
        <v>149175.890625</v>
      </c>
      <c r="E764" s="0" t="n">
        <v>175.152450561523</v>
      </c>
      <c r="F764" s="0" t="n">
        <v>-1036.7607421875</v>
      </c>
      <c r="G764" s="0" t="n">
        <v>6.16343927383423</v>
      </c>
    </row>
    <row r="765" customFormat="false" ht="12.75" hidden="false" customHeight="false" outlineLevel="0" collapsed="false">
      <c r="A765" s="0" t="s">
        <v>1323</v>
      </c>
      <c r="B765" s="0" t="n">
        <v>858.936889648438</v>
      </c>
      <c r="C765" s="0" t="n">
        <v>835.860534667969</v>
      </c>
      <c r="D765" s="0" t="n">
        <v>149168.984375</v>
      </c>
      <c r="E765" s="0" t="n">
        <v>176.350082397461</v>
      </c>
      <c r="F765" s="0" t="n">
        <v>-1037.15222167969</v>
      </c>
      <c r="G765" s="0" t="n">
        <v>6.13156223297119</v>
      </c>
    </row>
    <row r="766" customFormat="false" ht="12.75" hidden="false" customHeight="false" outlineLevel="0" collapsed="false">
      <c r="A766" s="0" t="s">
        <v>1324</v>
      </c>
      <c r="B766" s="0" t="n">
        <v>856.442260742188</v>
      </c>
      <c r="C766" s="0" t="n">
        <v>824.673217773438</v>
      </c>
      <c r="D766" s="0" t="n">
        <v>149165.671875</v>
      </c>
      <c r="E766" s="0" t="n">
        <v>177.702133178711</v>
      </c>
      <c r="F766" s="0" t="n">
        <v>-1037.06677246094</v>
      </c>
      <c r="G766" s="0" t="n">
        <v>6.10034418106079</v>
      </c>
    </row>
    <row r="767" customFormat="false" ht="12.75" hidden="false" customHeight="false" outlineLevel="0" collapsed="false">
      <c r="A767" s="0" t="s">
        <v>1325</v>
      </c>
      <c r="B767" s="0" t="n">
        <v>852.522094726563</v>
      </c>
      <c r="C767" s="0" t="n">
        <v>814.197387695313</v>
      </c>
      <c r="D767" s="0" t="n">
        <v>149162.59375</v>
      </c>
      <c r="E767" s="0" t="n">
        <v>179.017913818359</v>
      </c>
      <c r="F767" s="0" t="n">
        <v>-1037.18444824219</v>
      </c>
      <c r="G767" s="0" t="n">
        <v>6.07340717315674</v>
      </c>
    </row>
    <row r="768" customFormat="false" ht="12.75" hidden="false" customHeight="false" outlineLevel="0" collapsed="false">
      <c r="A768" s="0" t="s">
        <v>1326</v>
      </c>
      <c r="B768" s="0" t="n">
        <v>847.566528320313</v>
      </c>
      <c r="C768" s="0" t="n">
        <v>810.523010253906</v>
      </c>
      <c r="D768" s="0" t="n">
        <v>149160.40625</v>
      </c>
      <c r="E768" s="0" t="n">
        <v>180.107208251953</v>
      </c>
      <c r="F768" s="0" t="n">
        <v>-1037.96447753906</v>
      </c>
      <c r="G768" s="0" t="n">
        <v>6.05206346511841</v>
      </c>
    </row>
    <row r="769" customFormat="false" ht="12.75" hidden="false" customHeight="false" outlineLevel="0" collapsed="false">
      <c r="A769" s="0" t="s">
        <v>1327</v>
      </c>
      <c r="B769" s="0" t="n">
        <v>841.281921386719</v>
      </c>
      <c r="C769" s="0" t="n">
        <v>808.827209472656</v>
      </c>
      <c r="D769" s="0" t="n">
        <v>149160.5</v>
      </c>
      <c r="E769" s="0" t="n">
        <v>181.024948120117</v>
      </c>
      <c r="F769" s="0" t="n">
        <v>-1039.14709472656</v>
      </c>
      <c r="G769" s="0" t="n">
        <v>6.03811740875244</v>
      </c>
    </row>
    <row r="770" customFormat="false" ht="12.75" hidden="false" customHeight="false" outlineLevel="0" collapsed="false">
      <c r="A770" s="0" t="s">
        <v>1328</v>
      </c>
      <c r="B770" s="0" t="n">
        <v>834.707702636719</v>
      </c>
      <c r="C770" s="0" t="n">
        <v>807.737426757813</v>
      </c>
      <c r="D770" s="0" t="n">
        <v>149161.859375</v>
      </c>
      <c r="E770" s="0" t="n">
        <v>181.852386474609</v>
      </c>
      <c r="F770" s="0" t="n">
        <v>-1040.17065429688</v>
      </c>
      <c r="G770" s="0" t="n">
        <v>6.03271389007568</v>
      </c>
    </row>
    <row r="771" customFormat="false" ht="12.75" hidden="false" customHeight="false" outlineLevel="0" collapsed="false">
      <c r="A771" s="0" t="s">
        <v>1329</v>
      </c>
      <c r="B771" s="0" t="n">
        <v>828.98974609375</v>
      </c>
      <c r="C771" s="0" t="n">
        <v>807.427551269531</v>
      </c>
      <c r="D771" s="0" t="n">
        <v>149163.890625</v>
      </c>
      <c r="E771" s="0" t="n">
        <v>182.600875854492</v>
      </c>
      <c r="F771" s="0" t="n">
        <v>-1040.64965820313</v>
      </c>
      <c r="G771" s="0" t="n">
        <v>6.03757190704346</v>
      </c>
    </row>
    <row r="772" customFormat="false" ht="12.75" hidden="false" customHeight="false" outlineLevel="0" collapsed="false">
      <c r="A772" s="0" t="s">
        <v>1330</v>
      </c>
      <c r="B772" s="0" t="n">
        <v>824.525512695313</v>
      </c>
      <c r="C772" s="0" t="n">
        <v>807.902038574219</v>
      </c>
      <c r="D772" s="0" t="n">
        <v>149166.375</v>
      </c>
      <c r="E772" s="0" t="n">
        <v>183.287582397461</v>
      </c>
      <c r="F772" s="0" t="n">
        <v>-1040.70007324219</v>
      </c>
      <c r="G772" s="0" t="n">
        <v>6.05358648300171</v>
      </c>
    </row>
    <row r="773" customFormat="false" ht="12.75" hidden="false" customHeight="false" outlineLevel="0" collapsed="false">
      <c r="A773" s="0" t="s">
        <v>1331</v>
      </c>
      <c r="B773" s="0" t="n">
        <v>821.569946289063</v>
      </c>
      <c r="C773" s="0" t="n">
        <v>808.963439941406</v>
      </c>
      <c r="D773" s="0" t="n">
        <v>149169.640625</v>
      </c>
      <c r="E773" s="0" t="n">
        <v>183.909957885742</v>
      </c>
      <c r="F773" s="0" t="n">
        <v>-1041.14038085938</v>
      </c>
      <c r="G773" s="0" t="n">
        <v>6.075852394104</v>
      </c>
    </row>
    <row r="774" customFormat="false" ht="12.75" hidden="false" customHeight="false" outlineLevel="0" collapsed="false">
      <c r="A774" s="0" t="s">
        <v>1332</v>
      </c>
      <c r="B774" s="0" t="n">
        <v>820.155395507813</v>
      </c>
      <c r="C774" s="0" t="n">
        <v>810.412719726563</v>
      </c>
      <c r="D774" s="0" t="n">
        <v>149173.3125</v>
      </c>
      <c r="E774" s="0" t="n">
        <v>184.576293945313</v>
      </c>
      <c r="F774" s="0" t="n">
        <v>-1042.19067382813</v>
      </c>
      <c r="G774" s="0" t="n">
        <v>6.09550189971924</v>
      </c>
    </row>
    <row r="775" customFormat="false" ht="12.75" hidden="false" customHeight="false" outlineLevel="0" collapsed="false">
      <c r="A775" s="0" t="s">
        <v>1333</v>
      </c>
      <c r="B775" s="0" t="n">
        <v>820.149536132813</v>
      </c>
      <c r="C775" s="0" t="n">
        <v>812.122985839844</v>
      </c>
      <c r="D775" s="0" t="n">
        <v>149176.015625</v>
      </c>
      <c r="E775" s="0" t="n">
        <v>185.401947021484</v>
      </c>
      <c r="F775" s="0" t="n">
        <v>-1043.40124511719</v>
      </c>
      <c r="G775" s="0" t="n">
        <v>6.10752582550049</v>
      </c>
    </row>
    <row r="776" customFormat="false" ht="12.75" hidden="false" customHeight="false" outlineLevel="0" collapsed="false">
      <c r="A776" s="0" t="s">
        <v>1334</v>
      </c>
      <c r="B776" s="0" t="n">
        <v>821.298461914063</v>
      </c>
      <c r="C776" s="0" t="n">
        <v>813.650024414063</v>
      </c>
      <c r="D776" s="0" t="n">
        <v>149177.21875</v>
      </c>
      <c r="E776" s="0" t="n">
        <v>186.456939697266</v>
      </c>
      <c r="F776" s="0" t="n">
        <v>-1044.85217285156</v>
      </c>
      <c r="G776" s="0" t="n">
        <v>6.11200189590454</v>
      </c>
    </row>
    <row r="777" customFormat="false" ht="12.75" hidden="false" customHeight="false" outlineLevel="0" collapsed="false">
      <c r="A777" s="0" t="s">
        <v>1335</v>
      </c>
      <c r="B777" s="0" t="n">
        <v>823.237976074219</v>
      </c>
      <c r="C777" s="0" t="n">
        <v>814.702514648438</v>
      </c>
      <c r="D777" s="0" t="n">
        <v>149176.90625</v>
      </c>
      <c r="E777" s="0" t="n">
        <v>187.679229736328</v>
      </c>
      <c r="F777" s="0" t="n">
        <v>-1046.44506835938</v>
      </c>
      <c r="G777" s="0" t="n">
        <v>6.11163139343262</v>
      </c>
    </row>
    <row r="778" customFormat="false" ht="12.75" hidden="false" customHeight="false" outlineLevel="0" collapsed="false">
      <c r="A778" s="0" t="s">
        <v>1336</v>
      </c>
      <c r="B778" s="0" t="n">
        <v>825.525390625</v>
      </c>
      <c r="C778" s="0" t="n">
        <v>815.264953613281</v>
      </c>
      <c r="D778" s="0" t="n">
        <v>149175.421875</v>
      </c>
      <c r="E778" s="0" t="n">
        <v>188.954559326172</v>
      </c>
      <c r="F778" s="0" t="n">
        <v>-1048.0390625</v>
      </c>
      <c r="G778" s="0" t="n">
        <v>6.10306453704834</v>
      </c>
    </row>
    <row r="779" customFormat="false" ht="12.75" hidden="false" customHeight="false" outlineLevel="0" collapsed="false">
      <c r="A779" s="0" t="s">
        <v>1337</v>
      </c>
      <c r="B779" s="0" t="n">
        <v>827.444152832031</v>
      </c>
      <c r="C779" s="0" t="n">
        <v>814.361511230469</v>
      </c>
      <c r="D779" s="0" t="n">
        <v>149172.015625</v>
      </c>
      <c r="E779" s="0" t="n">
        <v>190.469848632813</v>
      </c>
      <c r="F779" s="0" t="n">
        <v>-1049.12329101563</v>
      </c>
      <c r="G779" s="0" t="n">
        <v>6.08106660842896</v>
      </c>
    </row>
    <row r="780" customFormat="false" ht="12.75" hidden="false" customHeight="false" outlineLevel="0" collapsed="false">
      <c r="A780" s="0" t="s">
        <v>1338</v>
      </c>
      <c r="B780" s="0" t="n">
        <v>828.146484375</v>
      </c>
      <c r="C780" s="0" t="n">
        <v>812.549926757813</v>
      </c>
      <c r="D780" s="0" t="n">
        <v>149154.828125</v>
      </c>
      <c r="E780" s="0" t="n">
        <v>192.606246948242</v>
      </c>
      <c r="F780" s="0" t="n">
        <v>-1049.61096191406</v>
      </c>
      <c r="G780" s="0" t="n">
        <v>6.04337215423584</v>
      </c>
    </row>
    <row r="781" customFormat="false" ht="12.75" hidden="false" customHeight="false" outlineLevel="0" collapsed="false">
      <c r="A781" s="0" t="s">
        <v>1339</v>
      </c>
      <c r="B781" s="0" t="n">
        <v>827.508483886719</v>
      </c>
      <c r="C781" s="0" t="n">
        <v>802.879516601563</v>
      </c>
      <c r="D781" s="0" t="n">
        <v>149148.28125</v>
      </c>
      <c r="E781" s="0" t="n">
        <v>195.382659912109</v>
      </c>
      <c r="F781" s="0" t="n">
        <v>-1050.1650390625</v>
      </c>
      <c r="G781" s="0" t="n">
        <v>5.99751424789429</v>
      </c>
    </row>
    <row r="782" customFormat="false" ht="12.75" hidden="false" customHeight="false" outlineLevel="0" collapsed="false">
      <c r="A782" s="0" t="s">
        <v>1340</v>
      </c>
      <c r="B782" s="0" t="n">
        <v>825.310729980469</v>
      </c>
      <c r="C782" s="0" t="n">
        <v>789.25634765625</v>
      </c>
      <c r="D782" s="0" t="n">
        <v>149145.578125</v>
      </c>
      <c r="E782" s="0" t="n">
        <v>198.593597412109</v>
      </c>
      <c r="F782" s="0" t="n">
        <v>-1051.21130371094</v>
      </c>
      <c r="G782" s="0" t="n">
        <v>5.94890689849854</v>
      </c>
    </row>
    <row r="783" customFormat="false" ht="12.75" hidden="false" customHeight="false" outlineLevel="0" collapsed="false">
      <c r="A783" s="0" t="s">
        <v>1341</v>
      </c>
      <c r="B783" s="0" t="n">
        <v>821.261840820313</v>
      </c>
      <c r="C783" s="0" t="n">
        <v>773.023559570313</v>
      </c>
      <c r="D783" s="0" t="n">
        <v>149142.859375</v>
      </c>
      <c r="E783" s="0" t="n">
        <v>202.447967529297</v>
      </c>
      <c r="F783" s="0" t="n">
        <v>-1052.341796875</v>
      </c>
      <c r="G783" s="0" t="n">
        <v>5.90560817718506</v>
      </c>
    </row>
    <row r="784" customFormat="false" ht="12.75" hidden="false" customHeight="false" outlineLevel="0" collapsed="false">
      <c r="A784" s="0" t="s">
        <v>1342</v>
      </c>
      <c r="B784" s="0" t="n">
        <v>815.334838867188</v>
      </c>
      <c r="C784" s="0" t="n">
        <v>756.194946289063</v>
      </c>
      <c r="D784" s="0" t="n">
        <v>149140.359375</v>
      </c>
      <c r="E784" s="0" t="n">
        <v>207.132476806641</v>
      </c>
      <c r="F784" s="0" t="n">
        <v>-1053.22595214844</v>
      </c>
      <c r="G784" s="0" t="n">
        <v>5.87149953842163</v>
      </c>
    </row>
    <row r="785" customFormat="false" ht="12.75" hidden="false" customHeight="false" outlineLevel="0" collapsed="false">
      <c r="A785" s="0" t="s">
        <v>1343</v>
      </c>
      <c r="B785" s="0" t="n">
        <v>807.574035644531</v>
      </c>
      <c r="C785" s="0" t="n">
        <v>740.338745117188</v>
      </c>
      <c r="D785" s="0" t="n">
        <v>149137.71875</v>
      </c>
      <c r="E785" s="0" t="n">
        <v>212.131134033203</v>
      </c>
      <c r="F785" s="0" t="n">
        <v>-1054.09338378906</v>
      </c>
      <c r="G785" s="0" t="n">
        <v>5.85392093658447</v>
      </c>
    </row>
    <row r="786" customFormat="false" ht="12.75" hidden="false" customHeight="false" outlineLevel="0" collapsed="false">
      <c r="A786" s="0" t="s">
        <v>1344</v>
      </c>
      <c r="B786" s="0" t="n">
        <v>798.147338867188</v>
      </c>
      <c r="C786" s="0" t="n">
        <v>724.805725097656</v>
      </c>
      <c r="D786" s="0" t="n">
        <v>149135.28125</v>
      </c>
      <c r="E786" s="0" t="n">
        <v>216.453414916992</v>
      </c>
      <c r="F786" s="0" t="n">
        <v>-1054.71899414063</v>
      </c>
      <c r="G786" s="0" t="n">
        <v>5.85423707962036</v>
      </c>
    </row>
    <row r="787" customFormat="false" ht="12.75" hidden="false" customHeight="false" outlineLevel="0" collapsed="false">
      <c r="A787" s="0" t="s">
        <v>1345</v>
      </c>
      <c r="B787" s="0" t="n">
        <v>787.3671875</v>
      </c>
      <c r="C787" s="0" t="n">
        <v>708.874145507813</v>
      </c>
      <c r="D787" s="0" t="n">
        <v>149133.96875</v>
      </c>
      <c r="E787" s="0" t="n">
        <v>219.282501220703</v>
      </c>
      <c r="F787" s="0" t="n">
        <v>-1055.49963378906</v>
      </c>
      <c r="G787" s="0" t="n">
        <v>5.86895322799683</v>
      </c>
    </row>
    <row r="788" customFormat="false" ht="12.75" hidden="false" customHeight="false" outlineLevel="0" collapsed="false">
      <c r="A788" s="0" t="s">
        <v>1346</v>
      </c>
      <c r="B788" s="0" t="n">
        <v>775.59765625</v>
      </c>
      <c r="C788" s="0" t="n">
        <v>693.951354980469</v>
      </c>
      <c r="D788" s="0" t="n">
        <v>149133.796875</v>
      </c>
      <c r="E788" s="0" t="n">
        <v>220.658538818359</v>
      </c>
      <c r="F788" s="0" t="n">
        <v>-1056.20874023438</v>
      </c>
      <c r="G788" s="0" t="n">
        <v>5.88590335845947</v>
      </c>
    </row>
    <row r="789" customFormat="false" ht="12.75" hidden="false" customHeight="false" outlineLevel="0" collapsed="false">
      <c r="A789" s="0" t="s">
        <v>1347</v>
      </c>
      <c r="B789" s="0" t="n">
        <v>761.729675292969</v>
      </c>
      <c r="C789" s="0" t="n">
        <v>681.261108398438</v>
      </c>
      <c r="D789" s="0" t="n">
        <v>149134.515625</v>
      </c>
      <c r="E789" s="0" t="n">
        <v>221.160186767578</v>
      </c>
      <c r="F789" s="0" t="n">
        <v>-1056.720703125</v>
      </c>
      <c r="G789" s="0" t="n">
        <v>5.89602136611938</v>
      </c>
    </row>
    <row r="790" customFormat="false" ht="12.75" hidden="false" customHeight="false" outlineLevel="0" collapsed="false">
      <c r="A790" s="0" t="s">
        <v>1348</v>
      </c>
      <c r="B790" s="0" t="n">
        <v>747.29248046875</v>
      </c>
      <c r="C790" s="0" t="n">
        <v>677.204895019531</v>
      </c>
      <c r="D790" s="0" t="n">
        <v>149135.625</v>
      </c>
      <c r="E790" s="0" t="n">
        <v>221.403686523438</v>
      </c>
      <c r="F790" s="0" t="n">
        <v>-1056.55004882813</v>
      </c>
      <c r="G790" s="0" t="n">
        <v>5.89557027816772</v>
      </c>
    </row>
    <row r="791" customFormat="false" ht="12.75" hidden="false" customHeight="false" outlineLevel="0" collapsed="false">
      <c r="A791" s="0" t="s">
        <v>1349</v>
      </c>
      <c r="B791" s="0" t="n">
        <v>734.064331054688</v>
      </c>
      <c r="C791" s="0" t="n">
        <v>675.552734375</v>
      </c>
      <c r="D791" s="0" t="n">
        <v>149137.71875</v>
      </c>
      <c r="E791" s="0" t="n">
        <v>221.83122253418</v>
      </c>
      <c r="F791" s="0" t="n">
        <v>-1055.15954589844</v>
      </c>
      <c r="G791" s="0" t="n">
        <v>5.88961744308472</v>
      </c>
    </row>
    <row r="792" customFormat="false" ht="12.75" hidden="false" customHeight="false" outlineLevel="0" collapsed="false">
      <c r="A792" s="0" t="s">
        <v>1350</v>
      </c>
      <c r="B792" s="0" t="n">
        <v>722.374145507813</v>
      </c>
      <c r="C792" s="0" t="n">
        <v>674.158996582031</v>
      </c>
      <c r="D792" s="0" t="n">
        <v>149140.25</v>
      </c>
      <c r="E792" s="0" t="n">
        <v>222.670654296875</v>
      </c>
      <c r="F792" s="0" t="n">
        <v>-1053.775390625</v>
      </c>
      <c r="G792" s="0" t="n">
        <v>5.88324069976807</v>
      </c>
    </row>
    <row r="793" customFormat="false" ht="12.75" hidden="false" customHeight="false" outlineLevel="0" collapsed="false">
      <c r="A793" s="0" t="s">
        <v>1351</v>
      </c>
      <c r="B793" s="0" t="n">
        <v>712.467956542969</v>
      </c>
      <c r="C793" s="0" t="n">
        <v>673.217163085938</v>
      </c>
      <c r="D793" s="0" t="n">
        <v>149142.671875</v>
      </c>
      <c r="E793" s="0" t="n">
        <v>223.923126220703</v>
      </c>
      <c r="F793" s="0" t="n">
        <v>-1053.279296875</v>
      </c>
      <c r="G793" s="0" t="n">
        <v>5.88337182998657</v>
      </c>
    </row>
    <row r="794" customFormat="false" ht="12.75" hidden="false" customHeight="false" outlineLevel="0" collapsed="false">
      <c r="A794" s="0" t="s">
        <v>1352</v>
      </c>
      <c r="B794" s="0" t="n">
        <v>704.45166015625</v>
      </c>
      <c r="C794" s="0" t="n">
        <v>672.856750488281</v>
      </c>
      <c r="D794" s="0" t="n">
        <v>149145.640625</v>
      </c>
      <c r="E794" s="0" t="n">
        <v>225.199310302734</v>
      </c>
      <c r="F794" s="0" t="n">
        <v>-1053.61059570313</v>
      </c>
      <c r="G794" s="0" t="n">
        <v>5.89307546615601</v>
      </c>
    </row>
    <row r="795" customFormat="false" ht="12.75" hidden="false" customHeight="false" outlineLevel="0" collapsed="false">
      <c r="A795" s="0" t="s">
        <v>1353</v>
      </c>
      <c r="B795" s="0" t="n">
        <v>698.321594238281</v>
      </c>
      <c r="C795" s="0" t="n">
        <v>672.594848632813</v>
      </c>
      <c r="D795" s="0" t="n">
        <v>149148.46875</v>
      </c>
      <c r="E795" s="0" t="n">
        <v>226.101364135742</v>
      </c>
      <c r="F795" s="0" t="n">
        <v>-1054.45727539063</v>
      </c>
      <c r="G795" s="0" t="n">
        <v>5.90796995162964</v>
      </c>
    </row>
    <row r="796" customFormat="false" ht="12.75" hidden="false" customHeight="false" outlineLevel="0" collapsed="false">
      <c r="A796" s="0" t="s">
        <v>1354</v>
      </c>
      <c r="B796" s="0" t="n">
        <v>693.961547851563</v>
      </c>
      <c r="C796" s="0" t="n">
        <v>672.385131835938</v>
      </c>
      <c r="D796" s="0" t="n">
        <v>149150.828125</v>
      </c>
      <c r="E796" s="0" t="n">
        <v>226.451416015625</v>
      </c>
      <c r="F796" s="0" t="n">
        <v>-1055.52661132813</v>
      </c>
      <c r="G796" s="0" t="n">
        <v>5.91344118118286</v>
      </c>
    </row>
    <row r="797" customFormat="false" ht="12.75" hidden="false" customHeight="false" outlineLevel="0" collapsed="false">
      <c r="A797" s="0" t="s">
        <v>1355</v>
      </c>
      <c r="B797" s="0" t="n">
        <v>691.158020019531</v>
      </c>
      <c r="C797" s="0" t="n">
        <v>672.497924804688</v>
      </c>
      <c r="D797" s="0" t="n">
        <v>149153.3125</v>
      </c>
      <c r="E797" s="0" t="n">
        <v>226.454223632813</v>
      </c>
      <c r="F797" s="0" t="n">
        <v>-1056.64953613281</v>
      </c>
      <c r="G797" s="0" t="n">
        <v>5.90174865722656</v>
      </c>
    </row>
    <row r="798" customFormat="false" ht="12.75" hidden="false" customHeight="false" outlineLevel="0" collapsed="false">
      <c r="A798" s="0" t="s">
        <v>1356</v>
      </c>
      <c r="B798" s="0" t="n">
        <v>689.642211914063</v>
      </c>
      <c r="C798" s="0" t="n">
        <v>672.635620117188</v>
      </c>
      <c r="D798" s="0" t="n">
        <v>149155.515625</v>
      </c>
      <c r="E798" s="0" t="n">
        <v>226.58984375</v>
      </c>
      <c r="F798" s="0" t="n">
        <v>-1057.71264648438</v>
      </c>
      <c r="G798" s="0" t="n">
        <v>5.87886714935303</v>
      </c>
    </row>
    <row r="799" customFormat="false" ht="12.75" hidden="false" customHeight="false" outlineLevel="0" collapsed="false">
      <c r="A799" s="0" t="s">
        <v>1357</v>
      </c>
      <c r="B799" s="0" t="n">
        <v>689.181518554688</v>
      </c>
      <c r="C799" s="0" t="n">
        <v>672.149047851563</v>
      </c>
      <c r="D799" s="0" t="n">
        <v>149157.34375</v>
      </c>
      <c r="E799" s="0" t="n">
        <v>227.154266357422</v>
      </c>
      <c r="F799" s="0" t="n">
        <v>-1058.33386230469</v>
      </c>
      <c r="G799" s="0" t="n">
        <v>5.85692691802979</v>
      </c>
    </row>
    <row r="800" customFormat="false" ht="12.75" hidden="false" customHeight="false" outlineLevel="0" collapsed="false">
      <c r="A800" s="0" t="s">
        <v>1358</v>
      </c>
      <c r="B800" s="0" t="n">
        <v>688.70654296875</v>
      </c>
      <c r="C800" s="0" t="n">
        <v>670.9755859375</v>
      </c>
      <c r="D800" s="0" t="n">
        <v>149157.78125</v>
      </c>
      <c r="E800" s="0" t="n">
        <v>228.412353515625</v>
      </c>
      <c r="F800" s="0" t="n">
        <v>-1058.59643554688</v>
      </c>
      <c r="G800" s="0" t="n">
        <v>5.84423637390137</v>
      </c>
    </row>
    <row r="801" customFormat="false" ht="12.75" hidden="false" customHeight="false" outlineLevel="0" collapsed="false">
      <c r="A801" s="0" t="s">
        <v>1359</v>
      </c>
      <c r="B801" s="0" t="n">
        <v>687.444946289063</v>
      </c>
      <c r="C801" s="0" t="n">
        <v>668.981872558594</v>
      </c>
      <c r="D801" s="0" t="n">
        <v>149155.84375</v>
      </c>
      <c r="E801" s="0" t="n">
        <v>230.30908203125</v>
      </c>
      <c r="F801" s="0" t="n">
        <v>-1058.373046875</v>
      </c>
      <c r="G801" s="0" t="n">
        <v>5.84097909927368</v>
      </c>
    </row>
    <row r="802" customFormat="false" ht="12.75" hidden="false" customHeight="false" outlineLevel="0" collapsed="false">
      <c r="A802" s="0" t="s">
        <v>1360</v>
      </c>
      <c r="B802" s="0" t="n">
        <v>685.114624023438</v>
      </c>
      <c r="C802" s="0" t="n">
        <v>657.984558105469</v>
      </c>
      <c r="D802" s="0" t="n">
        <v>149152.28125</v>
      </c>
      <c r="E802" s="0" t="n">
        <v>232.604339599609</v>
      </c>
      <c r="F802" s="0" t="n">
        <v>-1057.94360351563</v>
      </c>
      <c r="G802" s="0" t="n">
        <v>5.8469820022583</v>
      </c>
    </row>
    <row r="803" customFormat="false" ht="12.75" hidden="false" customHeight="false" outlineLevel="0" collapsed="false">
      <c r="A803" s="0" t="s">
        <v>1361</v>
      </c>
      <c r="B803" s="0" t="n">
        <v>681.461853027344</v>
      </c>
      <c r="C803" s="0" t="n">
        <v>644.127075195313</v>
      </c>
      <c r="D803" s="0" t="n">
        <v>149148.34375</v>
      </c>
      <c r="E803" s="0" t="n">
        <v>234.98860168457</v>
      </c>
      <c r="F803" s="0" t="n">
        <v>-1057.75708007813</v>
      </c>
      <c r="G803" s="0" t="n">
        <v>5.86027145385742</v>
      </c>
    </row>
    <row r="804" customFormat="false" ht="12.75" hidden="false" customHeight="false" outlineLevel="0" collapsed="false">
      <c r="A804" s="0" t="s">
        <v>1362</v>
      </c>
      <c r="B804" s="0" t="n">
        <v>676.4111328125</v>
      </c>
      <c r="C804" s="0" t="n">
        <v>629.993713378906</v>
      </c>
      <c r="D804" s="0" t="n">
        <v>149144.46875</v>
      </c>
      <c r="E804" s="0" t="n">
        <v>236.945602416992</v>
      </c>
      <c r="F804" s="0" t="n">
        <v>-1057.47094726563</v>
      </c>
      <c r="G804" s="0" t="n">
        <v>5.88210964202881</v>
      </c>
    </row>
    <row r="805" customFormat="false" ht="12.75" hidden="false" customHeight="false" outlineLevel="0" collapsed="false">
      <c r="A805" s="0" t="s">
        <v>1363</v>
      </c>
      <c r="B805" s="0" t="n">
        <v>670.109802246094</v>
      </c>
      <c r="C805" s="0" t="n">
        <v>616.566650390625</v>
      </c>
      <c r="D805" s="0" t="n">
        <v>149140.84375</v>
      </c>
      <c r="E805" s="0" t="n">
        <v>237.690383911133</v>
      </c>
      <c r="F805" s="0" t="n">
        <v>-1056.53112792969</v>
      </c>
      <c r="G805" s="0" t="n">
        <v>5.90740776062012</v>
      </c>
    </row>
    <row r="806" customFormat="false" ht="12.75" hidden="false" customHeight="false" outlineLevel="0" collapsed="false">
      <c r="A806" s="0" t="s">
        <v>1364</v>
      </c>
      <c r="B806" s="0" t="n">
        <v>662.87841796875</v>
      </c>
      <c r="C806" s="0" t="n">
        <v>605.649780273438</v>
      </c>
      <c r="D806" s="0" t="n">
        <v>149138.203125</v>
      </c>
      <c r="E806" s="0" t="n">
        <v>236.941116333008</v>
      </c>
      <c r="F806" s="0" t="n">
        <v>-1054.86486816406</v>
      </c>
      <c r="G806" s="0" t="n">
        <v>5.92849493026733</v>
      </c>
    </row>
    <row r="807" customFormat="false" ht="12.75" hidden="false" customHeight="false" outlineLevel="0" collapsed="false">
      <c r="A807" s="0" t="s">
        <v>1365</v>
      </c>
      <c r="B807" s="0" t="n">
        <v>655.105590820313</v>
      </c>
      <c r="C807" s="0" t="n">
        <v>602.314819335938</v>
      </c>
      <c r="D807" s="0" t="n">
        <v>149137.140625</v>
      </c>
      <c r="E807" s="0" t="n">
        <v>235.04460144043</v>
      </c>
      <c r="F807" s="0" t="n">
        <v>-1053.10095214844</v>
      </c>
      <c r="G807" s="0" t="n">
        <v>5.9436092376709</v>
      </c>
    </row>
    <row r="808" customFormat="false" ht="12.75" hidden="false" customHeight="false" outlineLevel="0" collapsed="false">
      <c r="A808" s="0" t="s">
        <v>1366</v>
      </c>
      <c r="B808" s="0" t="n">
        <v>647.205383300781</v>
      </c>
      <c r="C808" s="0" t="n">
        <v>600.911071777344</v>
      </c>
      <c r="D808" s="0" t="n">
        <v>149136.921875</v>
      </c>
      <c r="E808" s="0" t="n">
        <v>232.15837097168</v>
      </c>
      <c r="F808" s="0" t="n">
        <v>-1051.92846679688</v>
      </c>
      <c r="G808" s="0" t="n">
        <v>5.95328664779663</v>
      </c>
    </row>
    <row r="809" customFormat="false" ht="12.75" hidden="false" customHeight="false" outlineLevel="0" collapsed="false">
      <c r="A809" s="0" t="s">
        <v>1367</v>
      </c>
      <c r="B809" s="0" t="n">
        <v>639.061096191406</v>
      </c>
      <c r="C809" s="0" t="n">
        <v>599.492736816406</v>
      </c>
      <c r="D809" s="0" t="n">
        <v>149137.875</v>
      </c>
      <c r="E809" s="0" t="n">
        <v>228.40788269043</v>
      </c>
      <c r="F809" s="0" t="n">
        <v>-1051.45727539063</v>
      </c>
      <c r="G809" s="0" t="n">
        <v>5.95597362518311</v>
      </c>
    </row>
    <row r="810" customFormat="false" ht="12.75" hidden="false" customHeight="false" outlineLevel="0" collapsed="false">
      <c r="A810" s="0" t="s">
        <v>1368</v>
      </c>
      <c r="B810" s="0" t="n">
        <v>631.309143066406</v>
      </c>
      <c r="C810" s="0" t="n">
        <v>598.111145019531</v>
      </c>
      <c r="D810" s="0" t="n">
        <v>149139.859375</v>
      </c>
      <c r="E810" s="0" t="n">
        <v>224.296661376953</v>
      </c>
      <c r="F810" s="0" t="n">
        <v>-1050.64855957031</v>
      </c>
      <c r="G810" s="0" t="n">
        <v>5.95140933990479</v>
      </c>
    </row>
    <row r="811" customFormat="false" ht="12.75" hidden="false" customHeight="false" outlineLevel="0" collapsed="false">
      <c r="A811" s="0" t="s">
        <v>1369</v>
      </c>
      <c r="B811" s="0" t="n">
        <v>624.487365722656</v>
      </c>
      <c r="C811" s="0" t="n">
        <v>596.6357421875</v>
      </c>
      <c r="D811" s="0" t="n">
        <v>149142.265625</v>
      </c>
      <c r="E811" s="0" t="n">
        <v>220.59782409668</v>
      </c>
      <c r="F811" s="0" t="n">
        <v>-1049.28247070313</v>
      </c>
      <c r="G811" s="0" t="n">
        <v>5.9399528503418</v>
      </c>
    </row>
    <row r="812" customFormat="false" ht="12.75" hidden="false" customHeight="false" outlineLevel="0" collapsed="false">
      <c r="A812" s="0" t="s">
        <v>1370</v>
      </c>
      <c r="B812" s="0" t="n">
        <v>618.535827636719</v>
      </c>
      <c r="C812" s="0" t="n">
        <v>595.060424804688</v>
      </c>
      <c r="D812" s="0" t="n">
        <v>149145.125</v>
      </c>
      <c r="E812" s="0" t="n">
        <v>217.852081298828</v>
      </c>
      <c r="F812" s="0" t="n">
        <v>-1047.82250976563</v>
      </c>
      <c r="G812" s="0" t="n">
        <v>5.92081689834595</v>
      </c>
    </row>
    <row r="813" customFormat="false" ht="12.75" hidden="false" customHeight="false" outlineLevel="0" collapsed="false">
      <c r="A813" s="0" t="s">
        <v>1371</v>
      </c>
      <c r="B813" s="0" t="n">
        <v>613.360534667969</v>
      </c>
      <c r="C813" s="0" t="n">
        <v>593.65380859375</v>
      </c>
      <c r="D813" s="0" t="n">
        <v>149148.625</v>
      </c>
      <c r="E813" s="0" t="n">
        <v>215.839813232422</v>
      </c>
      <c r="F813" s="0" t="n">
        <v>-1046.78588867188</v>
      </c>
      <c r="G813" s="0" t="n">
        <v>5.90185165405273</v>
      </c>
    </row>
    <row r="814" customFormat="false" ht="12.75" hidden="false" customHeight="false" outlineLevel="0" collapsed="false">
      <c r="A814" s="0" t="s">
        <v>1372</v>
      </c>
      <c r="B814" s="0" t="n">
        <v>608.965209960938</v>
      </c>
      <c r="C814" s="0" t="n">
        <v>592.793762207031</v>
      </c>
      <c r="D814" s="0" t="n">
        <v>149152.78125</v>
      </c>
      <c r="E814" s="0" t="n">
        <v>214.160842895508</v>
      </c>
      <c r="F814" s="0" t="n">
        <v>-1046.09057617188</v>
      </c>
      <c r="G814" s="0" t="n">
        <v>5.8895902633667</v>
      </c>
    </row>
    <row r="815" customFormat="false" ht="12.75" hidden="false" customHeight="false" outlineLevel="0" collapsed="false">
      <c r="A815" s="0" t="s">
        <v>1373</v>
      </c>
      <c r="B815" s="0" t="n">
        <v>605.496643066406</v>
      </c>
      <c r="C815" s="0" t="n">
        <v>592.740295410156</v>
      </c>
      <c r="D815" s="0" t="n">
        <v>149171.78125</v>
      </c>
      <c r="E815" s="0" t="n">
        <v>212.614669799805</v>
      </c>
      <c r="F815" s="0" t="n">
        <v>-1045.09228515625</v>
      </c>
      <c r="G815" s="0" t="n">
        <v>5.88461399078369</v>
      </c>
    </row>
    <row r="816" customFormat="false" ht="12.75" hidden="false" customHeight="false" outlineLevel="0" collapsed="false">
      <c r="A816" s="0" t="s">
        <v>1374</v>
      </c>
      <c r="B816" s="0" t="n">
        <v>603.096557617188</v>
      </c>
      <c r="C816" s="0" t="n">
        <v>593.263671875</v>
      </c>
      <c r="D816" s="0" t="n">
        <v>149193.5625</v>
      </c>
      <c r="E816" s="0" t="n">
        <v>211.237823486328</v>
      </c>
      <c r="F816" s="0" t="n">
        <v>-1043.97705078125</v>
      </c>
      <c r="G816" s="0" t="n">
        <v>5.87970733642578</v>
      </c>
    </row>
    <row r="817" customFormat="false" ht="12.75" hidden="false" customHeight="false" outlineLevel="0" collapsed="false">
      <c r="A817" s="0" t="s">
        <v>1375</v>
      </c>
      <c r="B817" s="0" t="n">
        <v>601.847961425781</v>
      </c>
      <c r="C817" s="0" t="n">
        <v>594.339477539063</v>
      </c>
      <c r="D817" s="0" t="n">
        <v>149215.875</v>
      </c>
      <c r="E817" s="0" t="n">
        <v>210.294967651367</v>
      </c>
      <c r="F817" s="0" t="n">
        <v>-1042.90283203125</v>
      </c>
      <c r="G817" s="0" t="n">
        <v>5.87268304824829</v>
      </c>
    </row>
    <row r="818" customFormat="false" ht="12.75" hidden="false" customHeight="false" outlineLevel="0" collapsed="false">
      <c r="A818" s="0" t="s">
        <v>1376</v>
      </c>
      <c r="B818" s="0" t="n">
        <v>601.613647460938</v>
      </c>
      <c r="C818" s="0" t="n">
        <v>596.101745605469</v>
      </c>
      <c r="D818" s="0" t="n">
        <v>149239.53125</v>
      </c>
      <c r="E818" s="0" t="n">
        <v>210.089401245117</v>
      </c>
      <c r="F818" s="0" t="n">
        <v>-1042.29675292969</v>
      </c>
      <c r="G818" s="0" t="n">
        <v>5.86120843887329</v>
      </c>
    </row>
    <row r="819" customFormat="false" ht="12.75" hidden="false" customHeight="false" outlineLevel="0" collapsed="false">
      <c r="A819" s="0" t="s">
        <v>1377</v>
      </c>
      <c r="B819" s="0" t="n">
        <v>603.313110351563</v>
      </c>
      <c r="C819" s="0" t="n">
        <v>597.754577636719</v>
      </c>
      <c r="D819" s="0" t="n">
        <v>149246.546875</v>
      </c>
      <c r="E819" s="0" t="n">
        <v>210.579391479492</v>
      </c>
      <c r="F819" s="0" t="n">
        <v>-1041.74963378906</v>
      </c>
      <c r="G819" s="0" t="n">
        <v>5.84179735183716</v>
      </c>
    </row>
    <row r="820" customFormat="false" ht="12.75" hidden="false" customHeight="false" outlineLevel="0" collapsed="false">
      <c r="A820" s="0" t="s">
        <v>1378</v>
      </c>
      <c r="B820" s="0" t="n">
        <v>606.347351074219</v>
      </c>
      <c r="C820" s="0" t="n">
        <v>599.024291992188</v>
      </c>
      <c r="D820" s="0" t="n">
        <v>149247.96875</v>
      </c>
      <c r="E820" s="0" t="n">
        <v>211.878265380859</v>
      </c>
      <c r="F820" s="0" t="n">
        <v>-1041.05603027344</v>
      </c>
      <c r="G820" s="0" t="n">
        <v>5.81303930282593</v>
      </c>
    </row>
    <row r="821" customFormat="false" ht="12.75" hidden="false" customHeight="false" outlineLevel="0" collapsed="false">
      <c r="A821" s="0" t="s">
        <v>1379</v>
      </c>
      <c r="B821" s="0" t="n">
        <v>609.588195800781</v>
      </c>
      <c r="C821" s="0" t="n">
        <v>599.888244628906</v>
      </c>
      <c r="D821" s="0" t="n">
        <v>149247.640625</v>
      </c>
      <c r="E821" s="0" t="n">
        <v>214.008590698242</v>
      </c>
      <c r="F821" s="0" t="n">
        <v>-1040.5078125</v>
      </c>
      <c r="G821" s="0" t="n">
        <v>5.78124141693115</v>
      </c>
    </row>
    <row r="822" customFormat="false" ht="12.75" hidden="false" customHeight="false" outlineLevel="0" collapsed="false">
      <c r="A822" s="0" t="s">
        <v>1380</v>
      </c>
      <c r="B822" s="0" t="n">
        <v>612.738830566406</v>
      </c>
      <c r="C822" s="0" t="n">
        <v>600.397644042969</v>
      </c>
      <c r="D822" s="0" t="n">
        <v>149245.90625</v>
      </c>
      <c r="E822" s="0" t="n">
        <v>216.589141845703</v>
      </c>
      <c r="F822" s="0" t="n">
        <v>-1040.14526367188</v>
      </c>
      <c r="G822" s="0" t="n">
        <v>5.75852823257446</v>
      </c>
    </row>
    <row r="823" customFormat="false" ht="12.75" hidden="false" customHeight="false" outlineLevel="0" collapsed="false">
      <c r="A823" s="0" t="s">
        <v>1381</v>
      </c>
      <c r="B823" s="0" t="n">
        <v>615.573364257813</v>
      </c>
      <c r="C823" s="0" t="n">
        <v>600.6396484375</v>
      </c>
      <c r="D823" s="0" t="n">
        <v>149243.25</v>
      </c>
      <c r="E823" s="0" t="n">
        <v>218.871063232422</v>
      </c>
      <c r="F823" s="0" t="n">
        <v>-1040.279296875</v>
      </c>
      <c r="G823" s="0" t="n">
        <v>5.74927139282227</v>
      </c>
    </row>
    <row r="824" customFormat="false" ht="12.75" hidden="false" customHeight="false" outlineLevel="0" collapsed="false">
      <c r="A824" s="0" t="s">
        <v>1382</v>
      </c>
      <c r="B824" s="0" t="n">
        <v>617.912475585938</v>
      </c>
      <c r="C824" s="0" t="n">
        <v>600.721923828125</v>
      </c>
      <c r="D824" s="0" t="n">
        <v>149240.578125</v>
      </c>
      <c r="E824" s="0" t="n">
        <v>220.124710083008</v>
      </c>
      <c r="F824" s="0" t="n">
        <v>-1041.36596679688</v>
      </c>
      <c r="G824" s="0" t="n">
        <v>5.75455331802368</v>
      </c>
    </row>
    <row r="825" customFormat="false" ht="12.75" hidden="false" customHeight="false" outlineLevel="0" collapsed="false">
      <c r="A825" s="0" t="s">
        <v>1383</v>
      </c>
      <c r="B825" s="0" t="n">
        <v>619.607543945313</v>
      </c>
      <c r="C825" s="0" t="n">
        <v>600.800659179688</v>
      </c>
      <c r="D825" s="0" t="n">
        <v>149237.953125</v>
      </c>
      <c r="E825" s="0" t="n">
        <v>219.882659912109</v>
      </c>
      <c r="F825" s="0" t="n">
        <v>-1042.27172851563</v>
      </c>
      <c r="G825" s="0" t="n">
        <v>5.76698207855225</v>
      </c>
    </row>
    <row r="826" customFormat="false" ht="12.75" hidden="false" customHeight="false" outlineLevel="0" collapsed="false">
      <c r="A826" s="0" t="s">
        <v>1384</v>
      </c>
      <c r="B826" s="0" t="n">
        <v>620.589538574219</v>
      </c>
      <c r="C826" s="0" t="n">
        <v>600.673706054688</v>
      </c>
      <c r="D826" s="0" t="n">
        <v>149235.203125</v>
      </c>
      <c r="E826" s="0" t="n">
        <v>218.432052612305</v>
      </c>
      <c r="F826" s="0" t="n">
        <v>-1042.8671875</v>
      </c>
      <c r="G826" s="0" t="n">
        <v>5.77939176559448</v>
      </c>
    </row>
    <row r="827" customFormat="false" ht="12.75" hidden="false" customHeight="false" outlineLevel="0" collapsed="false">
      <c r="A827" s="0" t="s">
        <v>1385</v>
      </c>
      <c r="B827" s="0" t="n">
        <v>620.875427246094</v>
      </c>
      <c r="C827" s="0" t="n">
        <v>600.225402832031</v>
      </c>
      <c r="D827" s="0" t="n">
        <v>149233.59375</v>
      </c>
      <c r="E827" s="0" t="n">
        <v>216.515502929688</v>
      </c>
      <c r="F827" s="0" t="n">
        <v>-1043.00024414063</v>
      </c>
      <c r="G827" s="0" t="n">
        <v>5.78353691101074</v>
      </c>
    </row>
    <row r="828" customFormat="false" ht="12.75" hidden="false" customHeight="false" outlineLevel="0" collapsed="false">
      <c r="A828" s="0" t="s">
        <v>1386</v>
      </c>
      <c r="B828" s="0" t="n">
        <v>620.815734863281</v>
      </c>
      <c r="C828" s="0" t="n">
        <v>599.6689453125</v>
      </c>
      <c r="D828" s="0" t="n">
        <v>149233.21875</v>
      </c>
      <c r="E828" s="0" t="n">
        <v>215.110305786133</v>
      </c>
      <c r="F828" s="0" t="n">
        <v>-1042.37609863281</v>
      </c>
      <c r="G828" s="0" t="n">
        <v>5.77850246429443</v>
      </c>
    </row>
    <row r="829" customFormat="false" ht="12.75" hidden="false" customHeight="false" outlineLevel="0" collapsed="false">
      <c r="A829" s="0" t="s">
        <v>1387</v>
      </c>
      <c r="B829" s="0" t="n">
        <v>620.507934570313</v>
      </c>
      <c r="C829" s="0" t="n">
        <v>599.381958007813</v>
      </c>
      <c r="D829" s="0" t="n">
        <v>149233.390625</v>
      </c>
      <c r="E829" s="0" t="n">
        <v>215.082931518555</v>
      </c>
      <c r="F829" s="0" t="n">
        <v>-1041.775390625</v>
      </c>
      <c r="G829" s="0" t="n">
        <v>5.76435518264771</v>
      </c>
    </row>
    <row r="830" customFormat="false" ht="12.75" hidden="false" customHeight="false" outlineLevel="0" collapsed="false">
      <c r="A830" s="0" t="s">
        <v>1388</v>
      </c>
      <c r="B830" s="0" t="n">
        <v>619.206420898438</v>
      </c>
      <c r="C830" s="0" t="n">
        <v>599.680236816406</v>
      </c>
      <c r="D830" s="0" t="n">
        <v>149234.09375</v>
      </c>
      <c r="E830" s="0" t="n">
        <v>217.196975708008</v>
      </c>
      <c r="F830" s="0" t="n">
        <v>-1041.61950683594</v>
      </c>
      <c r="G830" s="0" t="n">
        <v>5.74713802337646</v>
      </c>
    </row>
    <row r="831" customFormat="false" ht="12.75" hidden="false" customHeight="false" outlineLevel="0" collapsed="false">
      <c r="A831" s="0" t="s">
        <v>1389</v>
      </c>
      <c r="B831" s="0" t="n">
        <v>617.721008300781</v>
      </c>
      <c r="C831" s="0" t="n">
        <v>600.527648925781</v>
      </c>
      <c r="D831" s="0" t="n">
        <v>149236</v>
      </c>
      <c r="E831" s="0" t="n">
        <v>221.893142700195</v>
      </c>
      <c r="F831" s="0" t="n">
        <v>-1042.10217285156</v>
      </c>
      <c r="G831" s="0" t="n">
        <v>5.73192596435547</v>
      </c>
    </row>
    <row r="832" customFormat="false" ht="12.75" hidden="false" customHeight="false" outlineLevel="0" collapsed="false">
      <c r="A832" s="0" t="s">
        <v>1390</v>
      </c>
      <c r="B832" s="0" t="n">
        <v>617.362731933594</v>
      </c>
      <c r="C832" s="0" t="n">
        <v>601.726623535156</v>
      </c>
      <c r="D832" s="0" t="n">
        <v>149239.03125</v>
      </c>
      <c r="E832" s="0" t="n">
        <v>228.783447265625</v>
      </c>
      <c r="F832" s="0" t="n">
        <v>-1043.09643554688</v>
      </c>
      <c r="G832" s="0" t="n">
        <v>5.72116613388062</v>
      </c>
    </row>
    <row r="833" customFormat="false" ht="12.75" hidden="false" customHeight="false" outlineLevel="0" collapsed="false">
      <c r="A833" s="0" t="s">
        <v>1391</v>
      </c>
      <c r="B833" s="0" t="n">
        <v>617.739624023438</v>
      </c>
      <c r="C833" s="0" t="n">
        <v>603.318786621094</v>
      </c>
      <c r="D833" s="0" t="n">
        <v>149242.125</v>
      </c>
      <c r="E833" s="0" t="n">
        <v>237.09831237793</v>
      </c>
      <c r="F833" s="0" t="n">
        <v>-1044.10961914063</v>
      </c>
      <c r="G833" s="0" t="n">
        <v>5.71285486221313</v>
      </c>
    </row>
    <row r="834" customFormat="false" ht="12.75" hidden="false" customHeight="false" outlineLevel="0" collapsed="false">
      <c r="A834" s="0" t="s">
        <v>1392</v>
      </c>
      <c r="B834" s="0" t="n">
        <v>618.928833007813</v>
      </c>
      <c r="C834" s="0" t="n">
        <v>605.226684570313</v>
      </c>
      <c r="D834" s="0" t="n">
        <v>149244.59375</v>
      </c>
      <c r="E834" s="0" t="n">
        <v>246.1953125</v>
      </c>
      <c r="F834" s="0" t="n">
        <v>-1044.85583496094</v>
      </c>
      <c r="G834" s="0" t="n">
        <v>5.70520877838135</v>
      </c>
    </row>
    <row r="835" customFormat="false" ht="12.75" hidden="false" customHeight="false" outlineLevel="0" collapsed="false">
      <c r="A835" s="0" t="s">
        <v>1393</v>
      </c>
      <c r="B835" s="0" t="n">
        <v>620.936157226563</v>
      </c>
      <c r="C835" s="0" t="n">
        <v>607.060546875</v>
      </c>
      <c r="D835" s="0" t="n">
        <v>149246.359375</v>
      </c>
      <c r="E835" s="0" t="n">
        <v>256.027648925781</v>
      </c>
      <c r="F835" s="0" t="n">
        <v>-1045.07739257813</v>
      </c>
      <c r="G835" s="0" t="n">
        <v>5.69531583786011</v>
      </c>
    </row>
    <row r="836" customFormat="false" ht="12.75" hidden="false" customHeight="false" outlineLevel="0" collapsed="false">
      <c r="A836" s="0" t="s">
        <v>1394</v>
      </c>
      <c r="B836" s="0" t="n">
        <v>623.511596679688</v>
      </c>
      <c r="C836" s="0" t="n">
        <v>608.546264648438</v>
      </c>
      <c r="D836" s="0" t="n">
        <v>149247.4375</v>
      </c>
      <c r="E836" s="0" t="n">
        <v>266.645843505859</v>
      </c>
      <c r="F836" s="0" t="n">
        <v>-1045.11157226563</v>
      </c>
      <c r="G836" s="0" t="n">
        <v>5.68993473052979</v>
      </c>
    </row>
    <row r="837" customFormat="false" ht="12.75" hidden="false" customHeight="false" outlineLevel="0" collapsed="false">
      <c r="A837" s="0" t="s">
        <v>1395</v>
      </c>
      <c r="B837" s="0" t="n">
        <v>626.290405273438</v>
      </c>
      <c r="C837" s="0" t="n">
        <v>609.534057617188</v>
      </c>
      <c r="D837" s="0" t="n">
        <v>149247.625</v>
      </c>
      <c r="E837" s="0" t="n">
        <v>277.390533447266</v>
      </c>
      <c r="F837" s="0" t="n">
        <v>-1045.33654785156</v>
      </c>
      <c r="G837" s="0" t="n">
        <v>5.69687461853027</v>
      </c>
    </row>
    <row r="838" customFormat="false" ht="12.75" hidden="false" customHeight="false" outlineLevel="0" collapsed="false">
      <c r="A838" s="0" t="s">
        <v>1396</v>
      </c>
      <c r="B838" s="0" t="n">
        <v>628.869995117188</v>
      </c>
      <c r="C838" s="0" t="n">
        <v>609.764221191406</v>
      </c>
      <c r="D838" s="0" t="n">
        <v>149246.375</v>
      </c>
      <c r="E838" s="0" t="n">
        <v>287.112121582031</v>
      </c>
      <c r="F838" s="0" t="n">
        <v>-1045.80395507813</v>
      </c>
      <c r="G838" s="0" t="n">
        <v>5.71257400512695</v>
      </c>
    </row>
    <row r="839" customFormat="false" ht="12.75" hidden="false" customHeight="false" outlineLevel="0" collapsed="false">
      <c r="A839" s="0" t="s">
        <v>1397</v>
      </c>
      <c r="B839" s="0" t="n">
        <v>630.321350097656</v>
      </c>
      <c r="C839" s="0" t="n">
        <v>608.659606933594</v>
      </c>
      <c r="D839" s="0" t="n">
        <v>149227.359375</v>
      </c>
      <c r="E839" s="0" t="n">
        <v>295.043304443359</v>
      </c>
      <c r="F839" s="0" t="n">
        <v>-1046.66015625</v>
      </c>
      <c r="G839" s="0" t="n">
        <v>5.72944116592407</v>
      </c>
    </row>
    <row r="840" customFormat="false" ht="12.75" hidden="false" customHeight="false" outlineLevel="0" collapsed="false">
      <c r="A840" s="0" t="s">
        <v>1398</v>
      </c>
      <c r="B840" s="0" t="n">
        <v>630.339172363281</v>
      </c>
      <c r="C840" s="0" t="n">
        <v>607.173522949219</v>
      </c>
      <c r="D840" s="0" t="n">
        <v>149220.03125</v>
      </c>
      <c r="E840" s="0" t="n">
        <v>301.115539550781</v>
      </c>
      <c r="F840" s="0" t="n">
        <v>-1047.47961425781</v>
      </c>
      <c r="G840" s="0" t="n">
        <v>5.74365186691284</v>
      </c>
    </row>
    <row r="841" customFormat="false" ht="12.75" hidden="false" customHeight="false" outlineLevel="0" collapsed="false">
      <c r="A841" s="0" t="s">
        <v>1399</v>
      </c>
      <c r="B841" s="0" t="n">
        <v>629.161010742188</v>
      </c>
      <c r="C841" s="0" t="n">
        <v>605.726745605469</v>
      </c>
      <c r="D841" s="0" t="n">
        <v>149218</v>
      </c>
      <c r="E841" s="0" t="n">
        <v>305.374450683594</v>
      </c>
      <c r="F841" s="0" t="n">
        <v>-1048.27221679688</v>
      </c>
      <c r="G841" s="0" t="n">
        <v>5.75587177276611</v>
      </c>
    </row>
    <row r="842" customFormat="false" ht="12.75" hidden="false" customHeight="false" outlineLevel="0" collapsed="false">
      <c r="A842" s="0" t="s">
        <v>1400</v>
      </c>
      <c r="B842" s="0" t="n">
        <v>627.102783203125</v>
      </c>
      <c r="C842" s="0" t="n">
        <v>604.744934082031</v>
      </c>
      <c r="D842" s="0" t="n">
        <v>149217.46875</v>
      </c>
      <c r="E842" s="0" t="n">
        <v>307.714538574219</v>
      </c>
      <c r="F842" s="0" t="n">
        <v>-1048.77026367188</v>
      </c>
      <c r="G842" s="0" t="n">
        <v>5.76704406738281</v>
      </c>
    </row>
    <row r="843" customFormat="false" ht="12.75" hidden="false" customHeight="false" outlineLevel="0" collapsed="false">
      <c r="A843" s="0" t="s">
        <v>1401</v>
      </c>
      <c r="B843" s="0" t="n">
        <v>624.681762695313</v>
      </c>
      <c r="C843" s="0" t="n">
        <v>604.614562988281</v>
      </c>
      <c r="D843" s="0" t="n">
        <v>149218.046875</v>
      </c>
      <c r="E843" s="0" t="n">
        <v>308.368835449219</v>
      </c>
      <c r="F843" s="0" t="n">
        <v>-1048.43359375</v>
      </c>
      <c r="G843" s="0" t="n">
        <v>5.77351093292236</v>
      </c>
    </row>
    <row r="844" customFormat="false" ht="12.75" hidden="false" customHeight="false" outlineLevel="0" collapsed="false">
      <c r="A844" s="0" t="s">
        <v>1402</v>
      </c>
      <c r="B844" s="0" t="n">
        <v>622.464111328125</v>
      </c>
      <c r="C844" s="0" t="n">
        <v>605.347961425781</v>
      </c>
      <c r="D844" s="0" t="n">
        <v>149219.390625</v>
      </c>
      <c r="E844" s="0" t="n">
        <v>308.036651611328</v>
      </c>
      <c r="F844" s="0" t="n">
        <v>-1047.92834472656</v>
      </c>
      <c r="G844" s="0" t="n">
        <v>5.77421092987061</v>
      </c>
    </row>
    <row r="845" customFormat="false" ht="12.75" hidden="false" customHeight="false" outlineLevel="0" collapsed="false">
      <c r="A845" s="0" t="s">
        <v>1403</v>
      </c>
      <c r="B845" s="0" t="n">
        <v>620.977905273438</v>
      </c>
      <c r="C845" s="0" t="n">
        <v>606.878356933594</v>
      </c>
      <c r="D845" s="0" t="n">
        <v>149221.34375</v>
      </c>
      <c r="E845" s="0" t="n">
        <v>307.654937744141</v>
      </c>
      <c r="F845" s="0" t="n">
        <v>-1047.47412109375</v>
      </c>
      <c r="G845" s="0" t="n">
        <v>5.76924085617065</v>
      </c>
    </row>
    <row r="846" customFormat="false" ht="12.75" hidden="false" customHeight="false" outlineLevel="0" collapsed="false">
      <c r="A846" s="0" t="s">
        <v>1404</v>
      </c>
      <c r="B846" s="0" t="n">
        <v>620.554382324219</v>
      </c>
      <c r="C846" s="0" t="n">
        <v>608.993530273438</v>
      </c>
      <c r="D846" s="0" t="n">
        <v>149223.828125</v>
      </c>
      <c r="E846" s="0" t="n">
        <v>308.295349121094</v>
      </c>
      <c r="F846" s="0" t="n">
        <v>-1046.8671875</v>
      </c>
      <c r="G846" s="0" t="n">
        <v>5.75839519500732</v>
      </c>
    </row>
    <row r="847" customFormat="false" ht="12.75" hidden="false" customHeight="false" outlineLevel="0" collapsed="false">
      <c r="A847" s="0" t="s">
        <v>1405</v>
      </c>
      <c r="B847" s="0" t="n">
        <v>621.419982910156</v>
      </c>
      <c r="C847" s="0" t="n">
        <v>611.10888671875</v>
      </c>
      <c r="D847" s="0" t="n">
        <v>149225.5625</v>
      </c>
      <c r="E847" s="0" t="n">
        <v>311.257751464844</v>
      </c>
      <c r="F847" s="0" t="n">
        <v>-1046.35900878906</v>
      </c>
      <c r="G847" s="0" t="n">
        <v>5.74057769775391</v>
      </c>
    </row>
    <row r="848" customFormat="false" ht="12.75" hidden="false" customHeight="false" outlineLevel="0" collapsed="false">
      <c r="A848" s="0" t="s">
        <v>1406</v>
      </c>
      <c r="B848" s="0" t="n">
        <v>623.383483886719</v>
      </c>
      <c r="C848" s="0" t="n">
        <v>612.797180175781</v>
      </c>
      <c r="D848" s="0" t="n">
        <v>149225.078125</v>
      </c>
      <c r="E848" s="0" t="n">
        <v>317.372741699219</v>
      </c>
      <c r="F848" s="0" t="n">
        <v>-1046.06652832031</v>
      </c>
      <c r="G848" s="0" t="n">
        <v>5.71592617034912</v>
      </c>
    </row>
    <row r="849" customFormat="false" ht="12.75" hidden="false" customHeight="false" outlineLevel="0" collapsed="false">
      <c r="A849" s="0" t="s">
        <v>1407</v>
      </c>
      <c r="B849" s="0" t="n">
        <v>626.226501464844</v>
      </c>
      <c r="C849" s="0" t="n">
        <v>613.384643554688</v>
      </c>
      <c r="D849" s="0" t="n">
        <v>149221.375</v>
      </c>
      <c r="E849" s="0" t="n">
        <v>326.819641113281</v>
      </c>
      <c r="F849" s="0" t="n">
        <v>-1046.26184082031</v>
      </c>
      <c r="G849" s="0" t="n">
        <v>5.6822247505188</v>
      </c>
    </row>
    <row r="850" customFormat="false" ht="12.75" hidden="false" customHeight="false" outlineLevel="0" collapsed="false">
      <c r="A850" s="0" t="s">
        <v>1408</v>
      </c>
      <c r="B850" s="0" t="n">
        <v>628.81103515625</v>
      </c>
      <c r="C850" s="0" t="n">
        <v>612.620422363281</v>
      </c>
      <c r="D850" s="0" t="n">
        <v>149197.59375</v>
      </c>
      <c r="E850" s="0" t="n">
        <v>339.001708984375</v>
      </c>
      <c r="F850" s="0" t="n">
        <v>-1046.64721679688</v>
      </c>
      <c r="G850" s="0" t="n">
        <v>5.64849853515625</v>
      </c>
    </row>
    <row r="851" customFormat="false" ht="12.75" hidden="false" customHeight="false" outlineLevel="0" collapsed="false">
      <c r="A851" s="0" t="s">
        <v>1409</v>
      </c>
      <c r="B851" s="0" t="n">
        <v>629.98486328125</v>
      </c>
      <c r="C851" s="0" t="n">
        <v>604.03955078125</v>
      </c>
      <c r="D851" s="0" t="n">
        <v>149163.203125</v>
      </c>
      <c r="E851" s="0" t="n">
        <v>352.094940185547</v>
      </c>
      <c r="F851" s="0" t="n">
        <v>-1046.61450195313</v>
      </c>
      <c r="G851" s="0" t="n">
        <v>5.619215965271</v>
      </c>
    </row>
    <row r="852" customFormat="false" ht="12.75" hidden="false" customHeight="false" outlineLevel="0" collapsed="false">
      <c r="A852" s="0" t="s">
        <v>1410</v>
      </c>
      <c r="B852" s="0" t="n">
        <v>629.15380859375</v>
      </c>
      <c r="C852" s="0" t="n">
        <v>590.803527832031</v>
      </c>
      <c r="D852" s="0" t="n">
        <v>149125.453125</v>
      </c>
      <c r="E852" s="0" t="n">
        <v>364.307647705078</v>
      </c>
      <c r="F852" s="0" t="n">
        <v>-1046.22338867188</v>
      </c>
      <c r="G852" s="0" t="n">
        <v>5.59463691711426</v>
      </c>
    </row>
    <row r="853" customFormat="false" ht="12.75" hidden="false" customHeight="false" outlineLevel="0" collapsed="false">
      <c r="A853" s="0" t="s">
        <v>1411</v>
      </c>
      <c r="B853" s="0" t="n">
        <v>625.897094726563</v>
      </c>
      <c r="C853" s="0" t="n">
        <v>574.042236328125</v>
      </c>
      <c r="D853" s="0" t="n">
        <v>149086.59375</v>
      </c>
      <c r="E853" s="0" t="n">
        <v>374.173645019531</v>
      </c>
      <c r="F853" s="0" t="n">
        <v>-1045.47045898438</v>
      </c>
      <c r="G853" s="0" t="n">
        <v>5.57462024688721</v>
      </c>
    </row>
    <row r="854" customFormat="false" ht="12.75" hidden="false" customHeight="false" outlineLevel="0" collapsed="false">
      <c r="A854" s="0" t="s">
        <v>1412</v>
      </c>
      <c r="B854" s="0" t="n">
        <v>620.038330078125</v>
      </c>
      <c r="C854" s="0" t="n">
        <v>555.342956542969</v>
      </c>
      <c r="D854" s="0" t="n">
        <v>149049.21875</v>
      </c>
      <c r="E854" s="0" t="n">
        <v>381.526947021484</v>
      </c>
      <c r="F854" s="0" t="n">
        <v>-1044.53881835938</v>
      </c>
      <c r="G854" s="0" t="n">
        <v>5.55677318572998</v>
      </c>
    </row>
    <row r="855" customFormat="false" ht="12.75" hidden="false" customHeight="false" outlineLevel="0" collapsed="false">
      <c r="A855" s="0" t="s">
        <v>1413</v>
      </c>
      <c r="B855" s="0" t="n">
        <v>611.653503417969</v>
      </c>
      <c r="C855" s="0" t="n">
        <v>536.316223144531</v>
      </c>
      <c r="D855" s="0" t="n">
        <v>149016.203125</v>
      </c>
      <c r="E855" s="0" t="n">
        <v>387.057922363281</v>
      </c>
      <c r="F855" s="0" t="n">
        <v>-1043.72265625</v>
      </c>
      <c r="G855" s="0" t="n">
        <v>5.54150485992432</v>
      </c>
    </row>
    <row r="856" customFormat="false" ht="12.75" hidden="false" customHeight="false" outlineLevel="0" collapsed="false">
      <c r="A856" s="0" t="s">
        <v>1414</v>
      </c>
      <c r="B856" s="0" t="n">
        <v>601.007934570313</v>
      </c>
      <c r="C856" s="0" t="n">
        <v>517.364379882813</v>
      </c>
      <c r="D856" s="0" t="n">
        <v>148988.8125</v>
      </c>
      <c r="E856" s="0" t="n">
        <v>391.459686279297</v>
      </c>
      <c r="F856" s="0" t="n">
        <v>-1042.93298339844</v>
      </c>
      <c r="G856" s="0" t="n">
        <v>5.52677440643311</v>
      </c>
    </row>
    <row r="857" customFormat="false" ht="12.75" hidden="false" customHeight="false" outlineLevel="0" collapsed="false">
      <c r="A857" s="0" t="s">
        <v>1415</v>
      </c>
      <c r="B857" s="0" t="n">
        <v>588.5615234375</v>
      </c>
      <c r="C857" s="0" t="n">
        <v>499.656799316406</v>
      </c>
      <c r="D857" s="0" t="n">
        <v>148980.5625</v>
      </c>
      <c r="E857" s="0" t="n">
        <v>395.841888427734</v>
      </c>
      <c r="F857" s="0" t="n">
        <v>-1041.61010742188</v>
      </c>
      <c r="G857" s="0" t="n">
        <v>5.51307010650635</v>
      </c>
    </row>
    <row r="858" customFormat="false" ht="12.75" hidden="false" customHeight="false" outlineLevel="0" collapsed="false">
      <c r="A858" s="0" t="s">
        <v>1416</v>
      </c>
      <c r="B858" s="0" t="n">
        <v>574.944458007813</v>
      </c>
      <c r="C858" s="0" t="n">
        <v>484.650543212891</v>
      </c>
      <c r="D858" s="0" t="n">
        <v>148979.046875</v>
      </c>
      <c r="E858" s="0" t="n">
        <v>400.843597412109</v>
      </c>
      <c r="F858" s="0" t="n">
        <v>-1039.64343261719</v>
      </c>
      <c r="G858" s="0" t="n">
        <v>5.49942541122437</v>
      </c>
    </row>
    <row r="859" customFormat="false" ht="12.75" hidden="false" customHeight="false" outlineLevel="0" collapsed="false">
      <c r="A859" s="0" t="s">
        <v>1417</v>
      </c>
      <c r="B859" s="0" t="n">
        <v>559.612426757813</v>
      </c>
      <c r="C859" s="0" t="n">
        <v>473.24951171875</v>
      </c>
      <c r="D859" s="0" t="n">
        <v>148981.28125</v>
      </c>
      <c r="E859" s="0" t="n">
        <v>407.071624755859</v>
      </c>
      <c r="F859" s="0" t="n">
        <v>-1037.90356445313</v>
      </c>
      <c r="G859" s="0" t="n">
        <v>5.48662805557251</v>
      </c>
    </row>
    <row r="860" customFormat="false" ht="12.75" hidden="false" customHeight="false" outlineLevel="0" collapsed="false">
      <c r="A860" s="0" t="s">
        <v>1418</v>
      </c>
      <c r="B860" s="0" t="n">
        <v>544.517028808594</v>
      </c>
      <c r="C860" s="0" t="n">
        <v>470.443542480469</v>
      </c>
      <c r="D860" s="0" t="n">
        <v>149015.828125</v>
      </c>
      <c r="E860" s="0" t="n">
        <v>414.963684082031</v>
      </c>
      <c r="F860" s="0" t="n">
        <v>-1035.87463378906</v>
      </c>
      <c r="G860" s="0" t="n">
        <v>5.47511100769043</v>
      </c>
    </row>
    <row r="861" customFormat="false" ht="12.75" hidden="false" customHeight="false" outlineLevel="0" collapsed="false">
      <c r="A861" s="0" t="s">
        <v>1419</v>
      </c>
      <c r="B861" s="0" t="n">
        <v>531.532348632813</v>
      </c>
      <c r="C861" s="0" t="n">
        <v>469.884826660156</v>
      </c>
      <c r="D861" s="0" t="n">
        <v>149055.3125</v>
      </c>
      <c r="E861" s="0" t="n">
        <v>423.773284912109</v>
      </c>
      <c r="F861" s="0" t="n">
        <v>-1032.82653808594</v>
      </c>
      <c r="G861" s="0" t="n">
        <v>5.45856761932373</v>
      </c>
    </row>
    <row r="862" customFormat="false" ht="12.75" hidden="false" customHeight="false" outlineLevel="0" collapsed="false">
      <c r="A862" s="0" t="s">
        <v>1420</v>
      </c>
      <c r="B862" s="0" t="n">
        <v>520.913940429688</v>
      </c>
      <c r="C862" s="0" t="n">
        <v>469.823181152344</v>
      </c>
      <c r="D862" s="0" t="n">
        <v>149094.046875</v>
      </c>
      <c r="E862" s="0" t="n">
        <v>433.500396728516</v>
      </c>
      <c r="F862" s="0" t="n">
        <v>-1029.52990722656</v>
      </c>
      <c r="G862" s="0" t="n">
        <v>5.4329948425293</v>
      </c>
    </row>
    <row r="863" customFormat="false" ht="12.75" hidden="false" customHeight="false" outlineLevel="0" collapsed="false">
      <c r="A863" s="0" t="s">
        <v>1421</v>
      </c>
      <c r="B863" s="0" t="n">
        <v>512.75732421875</v>
      </c>
      <c r="C863" s="0" t="n">
        <v>470.418151855469</v>
      </c>
      <c r="D863" s="0" t="n">
        <v>149138.46875</v>
      </c>
      <c r="E863" s="0" t="n">
        <v>445.502624511719</v>
      </c>
      <c r="F863" s="0" t="n">
        <v>-1026.38171386719</v>
      </c>
      <c r="G863" s="0" t="n">
        <v>5.40177249908447</v>
      </c>
    </row>
    <row r="864" customFormat="false" ht="12.75" hidden="false" customHeight="false" outlineLevel="0" collapsed="false">
      <c r="A864" s="0" t="s">
        <v>1422</v>
      </c>
      <c r="B864" s="0" t="n">
        <v>506.9384765625</v>
      </c>
      <c r="C864" s="0" t="n">
        <v>471.348297119141</v>
      </c>
      <c r="D864" s="0" t="n">
        <v>149181.453125</v>
      </c>
      <c r="E864" s="0" t="n">
        <v>460.916687011719</v>
      </c>
      <c r="F864" s="0" t="n">
        <v>-1024.24255371094</v>
      </c>
      <c r="G864" s="0" t="n">
        <v>5.3692831993103</v>
      </c>
    </row>
    <row r="865" customFormat="false" ht="12.75" hidden="false" customHeight="false" outlineLevel="0" collapsed="false">
      <c r="A865" s="0" t="s">
        <v>1423</v>
      </c>
      <c r="B865" s="0" t="n">
        <v>503.112884521484</v>
      </c>
      <c r="C865" s="0" t="n">
        <v>472.346984863281</v>
      </c>
      <c r="D865" s="0" t="n">
        <v>149212.4375</v>
      </c>
      <c r="E865" s="0" t="n">
        <v>478.884704589844</v>
      </c>
      <c r="F865" s="0" t="n">
        <v>-1023.13037109375</v>
      </c>
      <c r="G865" s="0" t="n">
        <v>5.34066152572632</v>
      </c>
    </row>
    <row r="866" customFormat="false" ht="12.75" hidden="false" customHeight="false" outlineLevel="0" collapsed="false">
      <c r="A866" s="0" t="s">
        <v>1424</v>
      </c>
      <c r="B866" s="0" t="n">
        <v>501.509521484375</v>
      </c>
      <c r="C866" s="0" t="n">
        <v>473.127868652344</v>
      </c>
      <c r="D866" s="0" t="n">
        <v>149220.515625</v>
      </c>
      <c r="E866" s="0" t="n">
        <v>498.029052734375</v>
      </c>
      <c r="F866" s="0" t="n">
        <v>-1022.50732421875</v>
      </c>
      <c r="G866" s="0" t="n">
        <v>5.32015132904053</v>
      </c>
    </row>
    <row r="867" customFormat="false" ht="12.75" hidden="false" customHeight="false" outlineLevel="0" collapsed="false">
      <c r="A867" s="0" t="s">
        <v>1425</v>
      </c>
      <c r="B867" s="0" t="n">
        <v>499.303039550781</v>
      </c>
      <c r="C867" s="0" t="n">
        <v>473.08447265625</v>
      </c>
      <c r="D867" s="0" t="n">
        <v>149220.671875</v>
      </c>
      <c r="E867" s="0" t="n">
        <v>516.810668945313</v>
      </c>
      <c r="F867" s="0" t="n">
        <v>-1021.89678955078</v>
      </c>
      <c r="G867" s="0" t="n">
        <v>5.3055567741394</v>
      </c>
    </row>
    <row r="868" customFormat="false" ht="12.75" hidden="false" customHeight="false" outlineLevel="0" collapsed="false">
      <c r="A868" s="0" t="s">
        <v>1426</v>
      </c>
      <c r="B868" s="0" t="n">
        <v>498.00244140625</v>
      </c>
      <c r="C868" s="0" t="n">
        <v>472.090728759766</v>
      </c>
      <c r="D868" s="0" t="n">
        <v>149217.3125</v>
      </c>
      <c r="E868" s="0" t="n">
        <v>534.338562011719</v>
      </c>
      <c r="F868" s="0" t="n">
        <v>-1020.58331298828</v>
      </c>
      <c r="G868" s="0" t="n">
        <v>5.29612064361572</v>
      </c>
    </row>
    <row r="869" customFormat="false" ht="12.75" hidden="false" customHeight="false" outlineLevel="0" collapsed="false">
      <c r="A869" s="0" t="s">
        <v>1427</v>
      </c>
      <c r="B869" s="0" t="n">
        <v>495.4521484375</v>
      </c>
      <c r="C869" s="0" t="n">
        <v>470.408020019531</v>
      </c>
      <c r="D869" s="0" t="n">
        <v>149192.578125</v>
      </c>
      <c r="E869" s="0" t="n">
        <v>550.360290527344</v>
      </c>
      <c r="F869" s="0" t="n">
        <v>-1018.65802001953</v>
      </c>
      <c r="G869" s="0" t="n">
        <v>5.29118204116821</v>
      </c>
    </row>
    <row r="870" customFormat="false" ht="12.75" hidden="false" customHeight="false" outlineLevel="0" collapsed="false">
      <c r="A870" s="0" t="s">
        <v>1428</v>
      </c>
      <c r="B870" s="0" t="n">
        <v>491.412170410156</v>
      </c>
      <c r="C870" s="0" t="n">
        <v>457.606292724609</v>
      </c>
      <c r="D870" s="0" t="n">
        <v>149152.828125</v>
      </c>
      <c r="E870" s="0" t="n">
        <v>564.55859375</v>
      </c>
      <c r="F870" s="0" t="n">
        <v>-1016.3662109375</v>
      </c>
      <c r="G870" s="0" t="n">
        <v>5.28875637054443</v>
      </c>
    </row>
    <row r="871" customFormat="false" ht="12.75" hidden="false" customHeight="false" outlineLevel="0" collapsed="false">
      <c r="A871" s="0" t="s">
        <v>1429</v>
      </c>
      <c r="B871" s="0" t="n">
        <v>486.199798583984</v>
      </c>
      <c r="C871" s="0" t="n">
        <v>442.6376953125</v>
      </c>
      <c r="D871" s="0" t="n">
        <v>149116.625</v>
      </c>
      <c r="E871" s="0" t="n">
        <v>576.977172851563</v>
      </c>
      <c r="F871" s="0" t="n">
        <v>-1014.01843261719</v>
      </c>
      <c r="G871" s="0" t="n">
        <v>5.29061651229858</v>
      </c>
    </row>
    <row r="872" customFormat="false" ht="12.75" hidden="false" customHeight="false" outlineLevel="0" collapsed="false">
      <c r="A872" s="0" t="s">
        <v>1430</v>
      </c>
      <c r="B872" s="0" t="n">
        <v>479.854675292969</v>
      </c>
      <c r="C872" s="0" t="n">
        <v>429.555755615234</v>
      </c>
      <c r="D872" s="0" t="n">
        <v>149090.75</v>
      </c>
      <c r="E872" s="0" t="n">
        <v>587.312561035156</v>
      </c>
      <c r="F872" s="0" t="n">
        <v>-1012.00927734375</v>
      </c>
      <c r="G872" s="0" t="n">
        <v>5.29553079605103</v>
      </c>
    </row>
    <row r="873" customFormat="false" ht="12.75" hidden="false" customHeight="false" outlineLevel="0" collapsed="false">
      <c r="A873" s="0" t="s">
        <v>1431</v>
      </c>
      <c r="B873" s="0" t="n">
        <v>472.570739746094</v>
      </c>
      <c r="C873" s="0" t="n">
        <v>418.319519042969</v>
      </c>
      <c r="D873" s="0" t="n">
        <v>149083.59375</v>
      </c>
      <c r="E873" s="0" t="n">
        <v>595.386779785156</v>
      </c>
      <c r="F873" s="0" t="n">
        <v>-1010.15710449219</v>
      </c>
      <c r="G873" s="0" t="n">
        <v>5.305344581604</v>
      </c>
    </row>
    <row r="874" customFormat="false" ht="12.75" hidden="false" customHeight="false" outlineLevel="0" collapsed="false">
      <c r="A874" s="0" t="s">
        <v>1432</v>
      </c>
      <c r="B874" s="0" t="n">
        <v>464.587951660156</v>
      </c>
      <c r="C874" s="0" t="n">
        <v>407.393493652344</v>
      </c>
      <c r="D874" s="0" t="n">
        <v>149080.84375</v>
      </c>
      <c r="E874" s="0" t="n">
        <v>601.829895019531</v>
      </c>
      <c r="F874" s="0" t="n">
        <v>-1007.84912109375</v>
      </c>
      <c r="G874" s="0" t="n">
        <v>5.3151273727417</v>
      </c>
    </row>
    <row r="875" customFormat="false" ht="12.75" hidden="false" customHeight="false" outlineLevel="0" collapsed="false">
      <c r="A875" s="0" t="s">
        <v>1433</v>
      </c>
      <c r="B875" s="0" t="n">
        <v>456.087341308594</v>
      </c>
      <c r="C875" s="0" t="n">
        <v>396.619934082031</v>
      </c>
      <c r="D875" s="0" t="n">
        <v>149078.609375</v>
      </c>
      <c r="E875" s="0" t="n">
        <v>608.287231445313</v>
      </c>
      <c r="F875" s="0" t="n">
        <v>-1005.09289550781</v>
      </c>
      <c r="G875" s="0" t="n">
        <v>5.31441020965576</v>
      </c>
    </row>
    <row r="876" customFormat="false" ht="12.75" hidden="false" customHeight="false" outlineLevel="0" collapsed="false">
      <c r="A876" s="0" t="s">
        <v>1434</v>
      </c>
      <c r="B876" s="0" t="n">
        <v>447.174896240234</v>
      </c>
      <c r="C876" s="0" t="n">
        <v>386.263000488281</v>
      </c>
      <c r="D876" s="0" t="n">
        <v>149077.09375</v>
      </c>
      <c r="E876" s="0" t="n">
        <v>617.193481445313</v>
      </c>
      <c r="F876" s="0" t="n">
        <v>-1002.66467285156</v>
      </c>
      <c r="G876" s="0" t="n">
        <v>5.30265712738037</v>
      </c>
    </row>
    <row r="877" customFormat="false" ht="12.75" hidden="false" customHeight="false" outlineLevel="0" collapsed="false">
      <c r="A877" s="0" t="s">
        <v>1435</v>
      </c>
      <c r="B877" s="0" t="n">
        <v>437.917297363281</v>
      </c>
      <c r="C877" s="0" t="n">
        <v>375.319427490234</v>
      </c>
      <c r="D877" s="0" t="n">
        <v>149075.109375</v>
      </c>
      <c r="E877" s="0" t="n">
        <v>630.108520507813</v>
      </c>
      <c r="F877" s="0" t="n">
        <v>-1001.080078125</v>
      </c>
      <c r="G877" s="0" t="n">
        <v>5.28418016433716</v>
      </c>
    </row>
    <row r="878" customFormat="false" ht="12.75" hidden="false" customHeight="false" outlineLevel="0" collapsed="false">
      <c r="A878" s="0" t="s">
        <v>1436</v>
      </c>
      <c r="B878" s="0" t="n">
        <v>428.388031005859</v>
      </c>
      <c r="C878" s="0" t="n">
        <v>363.051208496094</v>
      </c>
      <c r="D878" s="0" t="n">
        <v>149071.921875</v>
      </c>
      <c r="E878" s="0" t="n">
        <v>647.899658203125</v>
      </c>
      <c r="F878" s="0" t="n">
        <v>-999.738403320313</v>
      </c>
      <c r="G878" s="0" t="n">
        <v>5.26141405105591</v>
      </c>
    </row>
    <row r="879" customFormat="false" ht="12.75" hidden="false" customHeight="false" outlineLevel="0" collapsed="false">
      <c r="A879" s="0" t="s">
        <v>1437</v>
      </c>
      <c r="B879" s="0" t="n">
        <v>417.301208496094</v>
      </c>
      <c r="C879" s="0" t="n">
        <v>349.531066894531</v>
      </c>
      <c r="D879" s="0" t="n">
        <v>149067.875</v>
      </c>
      <c r="E879" s="0" t="n">
        <v>670.569763183594</v>
      </c>
      <c r="F879" s="0" t="n">
        <v>-997.746887207031</v>
      </c>
      <c r="G879" s="0" t="n">
        <v>5.24056529998779</v>
      </c>
    </row>
    <row r="880" customFormat="false" ht="12.75" hidden="false" customHeight="false" outlineLevel="0" collapsed="false">
      <c r="A880" s="0" t="s">
        <v>1438</v>
      </c>
      <c r="B880" s="0" t="n">
        <v>405.333862304688</v>
      </c>
      <c r="C880" s="0" t="n">
        <v>335.615081787109</v>
      </c>
      <c r="D880" s="0" t="n">
        <v>149050.5625</v>
      </c>
      <c r="E880" s="0" t="n">
        <v>697.110290527344</v>
      </c>
      <c r="F880" s="0" t="n">
        <v>-995.0908203125</v>
      </c>
      <c r="G880" s="0" t="n">
        <v>5.22695398330688</v>
      </c>
    </row>
    <row r="881" customFormat="false" ht="12.75" hidden="false" customHeight="false" outlineLevel="0" collapsed="false">
      <c r="A881" s="0" t="s">
        <v>1439</v>
      </c>
      <c r="B881" s="0" t="n">
        <v>393.522064208984</v>
      </c>
      <c r="C881" s="0" t="n">
        <v>323.5048828125</v>
      </c>
      <c r="D881" s="0" t="n">
        <v>149029.90625</v>
      </c>
      <c r="E881" s="0" t="n">
        <v>725.401733398438</v>
      </c>
      <c r="F881" s="0" t="n">
        <v>-992.325378417969</v>
      </c>
      <c r="G881" s="0" t="n">
        <v>5.2232666015625</v>
      </c>
    </row>
    <row r="882" customFormat="false" ht="12.75" hidden="false" customHeight="false" outlineLevel="0" collapsed="false">
      <c r="A882" s="0" t="s">
        <v>1440</v>
      </c>
      <c r="B882" s="0" t="n">
        <v>381.817535400391</v>
      </c>
      <c r="C882" s="0" t="n">
        <v>310.871643066406</v>
      </c>
      <c r="D882" s="0" t="n">
        <v>149003.328125</v>
      </c>
      <c r="E882" s="0" t="n">
        <v>753.004516601563</v>
      </c>
      <c r="F882" s="0" t="n">
        <v>-989.214233398438</v>
      </c>
      <c r="G882" s="0" t="n">
        <v>5.22593450546265</v>
      </c>
    </row>
    <row r="883" customFormat="false" ht="12.75" hidden="false" customHeight="false" outlineLevel="0" collapsed="false">
      <c r="A883" s="0" t="s">
        <v>1441</v>
      </c>
      <c r="B883" s="0" t="n">
        <v>370.184539794922</v>
      </c>
      <c r="C883" s="0" t="n">
        <v>296.995300292969</v>
      </c>
      <c r="D883" s="0" t="n">
        <v>148973.34375</v>
      </c>
      <c r="E883" s="0" t="n">
        <v>779.19287109375</v>
      </c>
      <c r="F883" s="0" t="n">
        <v>-985.859008789063</v>
      </c>
      <c r="G883" s="0" t="n">
        <v>5.23160171508789</v>
      </c>
    </row>
    <row r="884" customFormat="false" ht="12.75" hidden="false" customHeight="false" outlineLevel="0" collapsed="false">
      <c r="A884" s="0" t="s">
        <v>1442</v>
      </c>
      <c r="B884" s="0" t="n">
        <v>358.694427490234</v>
      </c>
      <c r="C884" s="0" t="n">
        <v>283.983154296875</v>
      </c>
      <c r="D884" s="0" t="n">
        <v>148949.578125</v>
      </c>
      <c r="E884" s="0" t="n">
        <v>804.066040039063</v>
      </c>
      <c r="F884" s="0" t="n">
        <v>-982.321105957031</v>
      </c>
      <c r="G884" s="0" t="n">
        <v>5.23852491378784</v>
      </c>
    </row>
    <row r="885" customFormat="false" ht="12.75" hidden="false" customHeight="false" outlineLevel="0" collapsed="false">
      <c r="A885" s="0" t="s">
        <v>1443</v>
      </c>
      <c r="B885" s="0" t="n">
        <v>347.479248046875</v>
      </c>
      <c r="C885" s="0" t="n">
        <v>272.715026855469</v>
      </c>
      <c r="D885" s="0" t="n">
        <v>148942.796875</v>
      </c>
      <c r="E885" s="0" t="n">
        <v>827.569641113281</v>
      </c>
      <c r="F885" s="0" t="n">
        <v>-978.245910644531</v>
      </c>
      <c r="G885" s="0" t="n">
        <v>5.24534130096436</v>
      </c>
    </row>
    <row r="886" customFormat="false" ht="12.75" hidden="false" customHeight="false" outlineLevel="0" collapsed="false">
      <c r="A886" s="0" t="s">
        <v>1444</v>
      </c>
      <c r="B886" s="0" t="n">
        <v>336.673400878906</v>
      </c>
      <c r="C886" s="0" t="n">
        <v>268.888092041016</v>
      </c>
      <c r="D886" s="0" t="n">
        <v>148940.28125</v>
      </c>
      <c r="E886" s="0" t="n">
        <v>849.616882324219</v>
      </c>
      <c r="F886" s="0" t="n">
        <v>-973.274780273438</v>
      </c>
      <c r="G886" s="0" t="n">
        <v>5.25158357620239</v>
      </c>
    </row>
    <row r="887" customFormat="false" ht="12.75" hidden="false" customHeight="false" outlineLevel="0" collapsed="false">
      <c r="A887" s="0" t="s">
        <v>1445</v>
      </c>
      <c r="B887" s="0" t="n">
        <v>326.411560058594</v>
      </c>
      <c r="C887" s="0" t="n">
        <v>267.076721191406</v>
      </c>
      <c r="D887" s="0" t="n">
        <v>148939.609375</v>
      </c>
      <c r="E887" s="0" t="n">
        <v>869.292175292969</v>
      </c>
      <c r="F887" s="0" t="n">
        <v>-967.45849609375</v>
      </c>
      <c r="G887" s="0" t="n">
        <v>5.25693798065186</v>
      </c>
    </row>
    <row r="888" customFormat="false" ht="12.75" hidden="false" customHeight="false" outlineLevel="0" collapsed="false">
      <c r="A888" s="0" t="s">
        <v>1446</v>
      </c>
      <c r="B888" s="0" t="n">
        <v>316.844421386719</v>
      </c>
      <c r="C888" s="0" t="n">
        <v>265.569152832031</v>
      </c>
      <c r="D888" s="0" t="n">
        <v>148940.71875</v>
      </c>
      <c r="E888" s="0" t="n">
        <v>886.040405273438</v>
      </c>
      <c r="F888" s="0" t="n">
        <v>-961.299621582031</v>
      </c>
      <c r="G888" s="0" t="n">
        <v>5.26160287857056</v>
      </c>
    </row>
    <row r="889" customFormat="false" ht="12.75" hidden="false" customHeight="false" outlineLevel="0" collapsed="false">
      <c r="A889" s="0" t="s">
        <v>1447</v>
      </c>
      <c r="B889" s="0" t="n">
        <v>307.771942138672</v>
      </c>
      <c r="C889" s="0" t="n">
        <v>264.804840087891</v>
      </c>
      <c r="D889" s="0" t="n">
        <v>148966.65625</v>
      </c>
      <c r="E889" s="0" t="n">
        <v>901.33984375</v>
      </c>
      <c r="F889" s="0" t="n">
        <v>-955.380737304688</v>
      </c>
      <c r="G889" s="0" t="n">
        <v>5.26918029785156</v>
      </c>
    </row>
    <row r="890" customFormat="false" ht="12.75" hidden="false" customHeight="false" outlineLevel="0" collapsed="false">
      <c r="A890" s="0" t="s">
        <v>1448</v>
      </c>
      <c r="B890" s="0" t="n">
        <v>299.700042724609</v>
      </c>
      <c r="C890" s="0" t="n">
        <v>264.513092041016</v>
      </c>
      <c r="D890" s="0" t="n">
        <v>148997.875</v>
      </c>
      <c r="E890" s="0" t="n">
        <v>918.121704101563</v>
      </c>
      <c r="F890" s="0" t="n">
        <v>-949.935913085938</v>
      </c>
      <c r="G890" s="0" t="n">
        <v>5.28008556365967</v>
      </c>
    </row>
    <row r="891" customFormat="false" ht="12.75" hidden="false" customHeight="false" outlineLevel="0" collapsed="false">
      <c r="A891" s="0" t="s">
        <v>1449</v>
      </c>
      <c r="B891" s="0" t="n">
        <v>293.029327392578</v>
      </c>
      <c r="C891" s="0" t="n">
        <v>264.070739746094</v>
      </c>
      <c r="D891" s="0" t="n">
        <v>149021.359375</v>
      </c>
      <c r="E891" s="0" t="n">
        <v>937.615356445313</v>
      </c>
      <c r="F891" s="0" t="n">
        <v>-944.701293945313</v>
      </c>
      <c r="G891" s="0" t="n">
        <v>5.29048633575439</v>
      </c>
    </row>
    <row r="892" customFormat="false" ht="12.75" hidden="false" customHeight="false" outlineLevel="0" collapsed="false">
      <c r="A892" s="0" t="s">
        <v>1450</v>
      </c>
      <c r="B892" s="0" t="n">
        <v>287.638488769531</v>
      </c>
      <c r="C892" s="0" t="n">
        <v>263.298400878906</v>
      </c>
      <c r="D892" s="0" t="n">
        <v>149027.84375</v>
      </c>
      <c r="E892" s="0" t="n">
        <v>959.632690429688</v>
      </c>
      <c r="F892" s="0" t="n">
        <v>-940.13525390625</v>
      </c>
      <c r="G892" s="0" t="n">
        <v>5.29943752288818</v>
      </c>
    </row>
    <row r="893" customFormat="false" ht="12.75" hidden="false" customHeight="false" outlineLevel="0" collapsed="false">
      <c r="A893" s="0" t="s">
        <v>1451</v>
      </c>
      <c r="B893" s="0" t="n">
        <v>283.371215820313</v>
      </c>
      <c r="C893" s="0" t="n">
        <v>262.476531982422</v>
      </c>
      <c r="D893" s="0" t="n">
        <v>149030.203125</v>
      </c>
      <c r="E893" s="0" t="n">
        <v>984.242492675781</v>
      </c>
      <c r="F893" s="0" t="n">
        <v>-935.485473632813</v>
      </c>
      <c r="G893" s="0" t="n">
        <v>5.30598926544189</v>
      </c>
    </row>
    <row r="894" customFormat="false" ht="12.75" hidden="false" customHeight="false" outlineLevel="0" collapsed="false">
      <c r="A894" s="0" t="s">
        <v>1452</v>
      </c>
      <c r="B894" s="0" t="n">
        <v>280.061767578125</v>
      </c>
      <c r="C894" s="0" t="n">
        <v>261.864196777344</v>
      </c>
      <c r="D894" s="0" t="n">
        <v>149033.59375</v>
      </c>
      <c r="E894" s="0" t="n">
        <v>1011.63201904297</v>
      </c>
      <c r="F894" s="0" t="n">
        <v>-930.8603515625</v>
      </c>
      <c r="G894" s="0" t="n">
        <v>5.30898332595825</v>
      </c>
    </row>
    <row r="895" customFormat="false" ht="12.75" hidden="false" customHeight="false" outlineLevel="0" collapsed="false">
      <c r="A895" s="0" t="s">
        <v>1453</v>
      </c>
      <c r="B895" s="0" t="n">
        <v>277.511047363281</v>
      </c>
      <c r="C895" s="0" t="n">
        <v>261.331787109375</v>
      </c>
      <c r="D895" s="0" t="n">
        <v>149037.265625</v>
      </c>
      <c r="E895" s="0" t="n">
        <v>1040.98217773438</v>
      </c>
      <c r="F895" s="0" t="n">
        <v>-926.680847167969</v>
      </c>
      <c r="G895" s="0" t="n">
        <v>5.30917501449585</v>
      </c>
    </row>
    <row r="896" customFormat="false" ht="12.75" hidden="false" customHeight="false" outlineLevel="0" collapsed="false">
      <c r="A896" s="0" t="s">
        <v>1454</v>
      </c>
      <c r="B896" s="0" t="n">
        <v>275.441223144531</v>
      </c>
      <c r="C896" s="0" t="n">
        <v>260.550628662109</v>
      </c>
      <c r="D896" s="0" t="n">
        <v>149038.875</v>
      </c>
      <c r="E896" s="0" t="n">
        <v>1069.72290039063</v>
      </c>
      <c r="F896" s="0" t="n">
        <v>-922.437133789063</v>
      </c>
      <c r="G896" s="0" t="n">
        <v>5.3075532913208</v>
      </c>
    </row>
    <row r="897" customFormat="false" ht="12.75" hidden="false" customHeight="false" outlineLevel="0" collapsed="false">
      <c r="A897" s="0" t="s">
        <v>1455</v>
      </c>
      <c r="B897" s="0" t="n">
        <v>273.531311035156</v>
      </c>
      <c r="C897" s="0" t="n">
        <v>259.288330078125</v>
      </c>
      <c r="D897" s="0" t="n">
        <v>149037.78125</v>
      </c>
      <c r="E897" s="0" t="n">
        <v>1095.66918945313</v>
      </c>
      <c r="F897" s="0" t="n">
        <v>-918.304992675781</v>
      </c>
      <c r="G897" s="0" t="n">
        <v>5.30532169342041</v>
      </c>
    </row>
    <row r="898" customFormat="false" ht="12.75" hidden="false" customHeight="false" outlineLevel="0" collapsed="false">
      <c r="A898" s="0" t="s">
        <v>1456</v>
      </c>
      <c r="B898" s="0" t="n">
        <v>271.495544433594</v>
      </c>
      <c r="C898" s="0" t="n">
        <v>257.488952636719</v>
      </c>
      <c r="D898" s="0" t="n">
        <v>149034.625</v>
      </c>
      <c r="E898" s="0" t="n">
        <v>1118.16369628906</v>
      </c>
      <c r="F898" s="0" t="n">
        <v>-914.258178710938</v>
      </c>
      <c r="G898" s="0" t="n">
        <v>5.30121088027954</v>
      </c>
    </row>
    <row r="899" customFormat="false" ht="12.75" hidden="false" customHeight="false" outlineLevel="0" collapsed="false">
      <c r="A899" s="0" t="s">
        <v>1457</v>
      </c>
      <c r="B899" s="0" t="n">
        <v>268.496612548828</v>
      </c>
      <c r="C899" s="0" t="n">
        <v>255.340240478516</v>
      </c>
      <c r="D899" s="0" t="n">
        <v>149012.734375</v>
      </c>
      <c r="E899" s="0" t="n">
        <v>1136.599609375</v>
      </c>
      <c r="F899" s="0" t="n">
        <v>-909.543334960938</v>
      </c>
      <c r="G899" s="0" t="n">
        <v>5.298996925354</v>
      </c>
    </row>
    <row r="900" customFormat="false" ht="12.75" hidden="false" customHeight="false" outlineLevel="0" collapsed="false">
      <c r="A900" s="0" t="s">
        <v>1458</v>
      </c>
      <c r="B900" s="0" t="n">
        <v>264.587799072266</v>
      </c>
      <c r="C900" s="0" t="n">
        <v>245.759323120117</v>
      </c>
      <c r="D900" s="0" t="n">
        <v>148969.78125</v>
      </c>
      <c r="E900" s="0" t="n">
        <v>1149.75817871094</v>
      </c>
      <c r="F900" s="0" t="n">
        <v>-904.26708984375</v>
      </c>
      <c r="G900" s="0" t="n">
        <v>5.30386257171631</v>
      </c>
    </row>
    <row r="901" customFormat="false" ht="12.75" hidden="false" customHeight="false" outlineLevel="0" collapsed="false">
      <c r="A901" s="0" t="s">
        <v>1459</v>
      </c>
      <c r="B901" s="0" t="n">
        <v>260.100463867188</v>
      </c>
      <c r="C901" s="0" t="n">
        <v>235.223541259766</v>
      </c>
      <c r="D901" s="0" t="n">
        <v>148917.46875</v>
      </c>
      <c r="E901" s="0" t="n">
        <v>1156.73266601563</v>
      </c>
      <c r="F901" s="0" t="n">
        <v>-898.473999023438</v>
      </c>
      <c r="G901" s="0" t="n">
        <v>5.31555271148682</v>
      </c>
    </row>
    <row r="902" customFormat="false" ht="12.75" hidden="false" customHeight="false" outlineLevel="0" collapsed="false">
      <c r="A902" s="0" t="s">
        <v>1460</v>
      </c>
      <c r="B902" s="0" t="n">
        <v>255.032562255859</v>
      </c>
      <c r="C902" s="0" t="n">
        <v>231.402267456055</v>
      </c>
      <c r="D902" s="0" t="n">
        <v>148864.921875</v>
      </c>
      <c r="E902" s="0" t="n">
        <v>1158.34460449219</v>
      </c>
      <c r="F902" s="0" t="n">
        <v>-892.150695800781</v>
      </c>
      <c r="G902" s="0" t="n">
        <v>5.3325891494751</v>
      </c>
    </row>
    <row r="903" customFormat="false" ht="12.75" hidden="false" customHeight="false" outlineLevel="0" collapsed="false">
      <c r="A903" s="0" t="s">
        <v>1461</v>
      </c>
      <c r="B903" s="0" t="n">
        <v>249.46565246582</v>
      </c>
      <c r="C903" s="0" t="n">
        <v>222.660125732422</v>
      </c>
      <c r="D903" s="0" t="n">
        <v>148818.234375</v>
      </c>
      <c r="E903" s="0" t="n">
        <v>1156.73315429688</v>
      </c>
      <c r="F903" s="0" t="n">
        <v>-885.368469238281</v>
      </c>
      <c r="G903" s="0" t="n">
        <v>5.35194635391235</v>
      </c>
    </row>
    <row r="904" customFormat="false" ht="12.75" hidden="false" customHeight="false" outlineLevel="0" collapsed="false">
      <c r="A904" s="0" t="s">
        <v>1462</v>
      </c>
      <c r="B904" s="0" t="n">
        <v>243.527374267578</v>
      </c>
      <c r="C904" s="0" t="n">
        <v>218.826705932617</v>
      </c>
      <c r="D904" s="0" t="n">
        <v>148779.203125</v>
      </c>
      <c r="E904" s="0" t="n">
        <v>1153.89501953125</v>
      </c>
      <c r="F904" s="0" t="n">
        <v>-877.522583007813</v>
      </c>
      <c r="G904" s="0" t="n">
        <v>5.37146711349487</v>
      </c>
    </row>
    <row r="905" customFormat="false" ht="12.75" hidden="false" customHeight="false" outlineLevel="0" collapsed="false">
      <c r="A905" s="0" t="s">
        <v>1463</v>
      </c>
      <c r="B905" s="0" t="n">
        <v>237.364166259766</v>
      </c>
      <c r="C905" s="0" t="n">
        <v>216.65608215332</v>
      </c>
      <c r="D905" s="0" t="n">
        <v>148749.390625</v>
      </c>
      <c r="E905" s="0" t="n">
        <v>1149.86450195313</v>
      </c>
      <c r="F905" s="0" t="n">
        <v>-868.304077148438</v>
      </c>
      <c r="G905" s="0" t="n">
        <v>5.38892650604248</v>
      </c>
    </row>
    <row r="906" customFormat="false" ht="12.75" hidden="false" customHeight="false" outlineLevel="0" collapsed="false">
      <c r="A906" s="0" t="s">
        <v>1464</v>
      </c>
      <c r="B906" s="0" t="n">
        <v>231.150756835938</v>
      </c>
      <c r="C906" s="0" t="n">
        <v>214.483917236328</v>
      </c>
      <c r="D906" s="0" t="n">
        <v>148728.046875</v>
      </c>
      <c r="E906" s="0" t="n">
        <v>1143.32995605469</v>
      </c>
      <c r="F906" s="0" t="n">
        <v>-858.05712890625</v>
      </c>
      <c r="G906" s="0" t="n">
        <v>5.40463161468506</v>
      </c>
    </row>
    <row r="907" customFormat="false" ht="12.75" hidden="false" customHeight="false" outlineLevel="0" collapsed="false">
      <c r="A907" s="0" t="s">
        <v>1465</v>
      </c>
      <c r="B907" s="0" t="n">
        <v>225.040939331055</v>
      </c>
      <c r="C907" s="0" t="n">
        <v>205.93782043457</v>
      </c>
      <c r="D907" s="0" t="n">
        <v>148720.71875</v>
      </c>
      <c r="E907" s="0" t="n">
        <v>1133.29370117188</v>
      </c>
      <c r="F907" s="0" t="n">
        <v>-846.6923828125</v>
      </c>
      <c r="G907" s="0" t="n">
        <v>5.42221117019653</v>
      </c>
    </row>
    <row r="908" customFormat="false" ht="12.75" hidden="false" customHeight="false" outlineLevel="0" collapsed="false">
      <c r="A908" s="0" t="s">
        <v>1466</v>
      </c>
      <c r="B908" s="0" t="n">
        <v>219.152542114258</v>
      </c>
      <c r="C908" s="0" t="n">
        <v>202.498901367188</v>
      </c>
      <c r="D908" s="0" t="n">
        <v>148703.171875</v>
      </c>
      <c r="E908" s="0" t="n">
        <v>1118.96069335938</v>
      </c>
      <c r="F908" s="0" t="n">
        <v>-834.22900390625</v>
      </c>
      <c r="G908" s="0" t="n">
        <v>5.44454336166382</v>
      </c>
    </row>
    <row r="909" customFormat="false" ht="12.75" hidden="false" customHeight="false" outlineLevel="0" collapsed="false">
      <c r="A909" s="0" t="s">
        <v>1467</v>
      </c>
      <c r="B909" s="0" t="n">
        <v>213.255859375</v>
      </c>
      <c r="C909" s="0" t="n">
        <v>200.798797607422</v>
      </c>
      <c r="D909" s="0" t="n">
        <v>148697.203125</v>
      </c>
      <c r="E909" s="0" t="n">
        <v>1100.78295898438</v>
      </c>
      <c r="F909" s="0" t="n">
        <v>-821.344909667969</v>
      </c>
      <c r="G909" s="0" t="n">
        <v>5.46910953521729</v>
      </c>
    </row>
    <row r="910" customFormat="false" ht="12.75" hidden="false" customHeight="false" outlineLevel="0" collapsed="false">
      <c r="A910" s="0" t="s">
        <v>1468</v>
      </c>
      <c r="B910" s="0" t="n">
        <v>207.69758605957</v>
      </c>
      <c r="C910" s="0" t="n">
        <v>198.705108642578</v>
      </c>
      <c r="D910" s="0" t="n">
        <v>148695.28125</v>
      </c>
      <c r="E910" s="0" t="n">
        <v>1080.96923828125</v>
      </c>
      <c r="F910" s="0" t="n">
        <v>-808.974792480469</v>
      </c>
      <c r="G910" s="0" t="n">
        <v>5.49236536026001</v>
      </c>
    </row>
    <row r="911" customFormat="false" ht="12.75" hidden="false" customHeight="false" outlineLevel="0" collapsed="false">
      <c r="A911" s="0" t="s">
        <v>1469</v>
      </c>
      <c r="B911" s="0" t="n">
        <v>202.784423828125</v>
      </c>
      <c r="C911" s="0" t="n">
        <v>189.817398071289</v>
      </c>
      <c r="D911" s="0" t="n">
        <v>148692.140625</v>
      </c>
      <c r="E911" s="0" t="n">
        <v>1063.01489257813</v>
      </c>
      <c r="F911" s="0" t="n">
        <v>-796.986450195313</v>
      </c>
      <c r="G911" s="0" t="n">
        <v>5.51124811172485</v>
      </c>
    </row>
    <row r="912" customFormat="false" ht="12.75" hidden="false" customHeight="false" outlineLevel="0" collapsed="false">
      <c r="A912" s="0" t="s">
        <v>1470</v>
      </c>
      <c r="B912" s="0" t="n">
        <v>198.431488037109</v>
      </c>
      <c r="C912" s="0" t="n">
        <v>186.030853271484</v>
      </c>
      <c r="D912" s="0" t="n">
        <v>148688.03125</v>
      </c>
      <c r="E912" s="0" t="n">
        <v>1050.67297363281</v>
      </c>
      <c r="F912" s="0" t="n">
        <v>-785.086059570313</v>
      </c>
      <c r="G912" s="0" t="n">
        <v>5.52604675292969</v>
      </c>
    </row>
    <row r="913" customFormat="false" ht="12.75" hidden="false" customHeight="false" outlineLevel="0" collapsed="false">
      <c r="A913" s="0" t="s">
        <v>1471</v>
      </c>
      <c r="B913" s="0" t="n">
        <v>194.571044921875</v>
      </c>
      <c r="C913" s="0" t="n">
        <v>184.249694824219</v>
      </c>
      <c r="D913" s="0" t="n">
        <v>148684.09375</v>
      </c>
      <c r="E913" s="0" t="n">
        <v>1044.53466796875</v>
      </c>
      <c r="F913" s="0" t="n">
        <v>-773.161437988281</v>
      </c>
      <c r="G913" s="0" t="n">
        <v>5.53658294677734</v>
      </c>
    </row>
    <row r="914" customFormat="false" ht="12.75" hidden="false" customHeight="false" outlineLevel="0" collapsed="false">
      <c r="A914" s="0" t="s">
        <v>1472</v>
      </c>
      <c r="B914" s="0" t="n">
        <v>191.175445556641</v>
      </c>
      <c r="C914" s="0" t="n">
        <v>182.887847900391</v>
      </c>
      <c r="D914" s="0" t="n">
        <v>148680.71875</v>
      </c>
      <c r="E914" s="0" t="n">
        <v>1041.77551269531</v>
      </c>
      <c r="F914" s="0" t="n">
        <v>-761.309204101563</v>
      </c>
      <c r="G914" s="0" t="n">
        <v>5.54350280761719</v>
      </c>
    </row>
    <row r="915" customFormat="false" ht="12.75" hidden="false" customHeight="false" outlineLevel="0" collapsed="false">
      <c r="A915" s="0" t="s">
        <v>1473</v>
      </c>
      <c r="B915" s="0" t="n">
        <v>188.206817626953</v>
      </c>
      <c r="C915" s="0" t="n">
        <v>181.903121948242</v>
      </c>
      <c r="D915" s="0" t="n">
        <v>148677.765625</v>
      </c>
      <c r="E915" s="0" t="n">
        <v>1039.05102539063</v>
      </c>
      <c r="F915" s="0" t="n">
        <v>-749.305297851563</v>
      </c>
      <c r="G915" s="0" t="n">
        <v>5.54702615737915</v>
      </c>
    </row>
    <row r="916" customFormat="false" ht="12.75" hidden="false" customHeight="false" outlineLevel="0" collapsed="false">
      <c r="A916" s="0" t="s">
        <v>1474</v>
      </c>
      <c r="B916" s="0" t="n">
        <v>185.59912109375</v>
      </c>
      <c r="C916" s="0" t="n">
        <v>181.30549621582</v>
      </c>
      <c r="D916" s="0" t="n">
        <v>148675.28125</v>
      </c>
      <c r="E916" s="0" t="n">
        <v>1035.38940429688</v>
      </c>
      <c r="F916" s="0" t="n">
        <v>-736.883483886719</v>
      </c>
      <c r="G916" s="0" t="n">
        <v>5.54801797866821</v>
      </c>
    </row>
    <row r="917" customFormat="false" ht="12.75" hidden="false" customHeight="false" outlineLevel="0" collapsed="false">
      <c r="A917" s="0" t="s">
        <v>1475</v>
      </c>
      <c r="B917" s="0" t="n">
        <v>183.351379394531</v>
      </c>
      <c r="C917" s="0" t="n">
        <v>180.866607666016</v>
      </c>
      <c r="D917" s="0" t="n">
        <v>148673.609375</v>
      </c>
      <c r="E917" s="0" t="n">
        <v>1032.26098632813</v>
      </c>
      <c r="F917" s="0" t="n">
        <v>-723.447387695313</v>
      </c>
      <c r="G917" s="0" t="n">
        <v>5.5449423789978</v>
      </c>
    </row>
    <row r="918" customFormat="false" ht="12.75" hidden="false" customHeight="false" outlineLevel="0" collapsed="false">
      <c r="A918" s="0" t="s">
        <v>1476</v>
      </c>
      <c r="B918" s="0" t="n">
        <v>181.513977050781</v>
      </c>
      <c r="C918" s="0" t="n">
        <v>180.392059326172</v>
      </c>
      <c r="D918" s="0" t="n">
        <v>148672.71875</v>
      </c>
      <c r="E918" s="0" t="n">
        <v>1030.56469726563</v>
      </c>
      <c r="F918" s="0" t="n">
        <v>-712.585815429688</v>
      </c>
      <c r="G918" s="0" t="n">
        <v>5.53989505767822</v>
      </c>
    </row>
    <row r="919" customFormat="false" ht="12.75" hidden="false" customHeight="false" outlineLevel="0" collapsed="false">
      <c r="A919" s="0" t="s">
        <v>1477</v>
      </c>
      <c r="B919" s="0" t="n">
        <v>180.243942260742</v>
      </c>
      <c r="C919" s="0" t="n">
        <v>179.838760375977</v>
      </c>
      <c r="D919" s="0" t="n">
        <v>148672.625</v>
      </c>
      <c r="E919" s="0" t="n">
        <v>1030.16235351563</v>
      </c>
      <c r="F919" s="0" t="n">
        <v>-699.028076171875</v>
      </c>
      <c r="G919" s="0" t="n">
        <v>5.5359320640564</v>
      </c>
    </row>
    <row r="920" customFormat="false" ht="12.75" hidden="false" customHeight="false" outlineLevel="0" collapsed="false">
      <c r="A920" s="0" t="s">
        <v>1478</v>
      </c>
      <c r="B920" s="0" t="n">
        <v>179.789642333984</v>
      </c>
      <c r="C920" s="0" t="n">
        <v>179.841705322266</v>
      </c>
      <c r="D920" s="0" t="n">
        <v>148698.546875</v>
      </c>
      <c r="E920" s="0" t="n">
        <v>1030.38647460938</v>
      </c>
      <c r="F920" s="0" t="n">
        <v>-684.520324707031</v>
      </c>
      <c r="G920" s="0" t="n">
        <v>5.5351448059082</v>
      </c>
    </row>
    <row r="921" customFormat="false" ht="12.75" hidden="false" customHeight="false" outlineLevel="0" collapsed="false">
      <c r="A921" s="0" t="s">
        <v>1479</v>
      </c>
      <c r="B921" s="0" t="n">
        <v>179.778366088867</v>
      </c>
      <c r="C921" s="0" t="n">
        <v>180.141220092773</v>
      </c>
      <c r="D921" s="0" t="n">
        <v>148733.375</v>
      </c>
      <c r="E921" s="0" t="n">
        <v>1030.77502441406</v>
      </c>
      <c r="F921" s="0" t="n">
        <v>-670.524291992188</v>
      </c>
      <c r="G921" s="0" t="n">
        <v>5.53594970703125</v>
      </c>
    </row>
    <row r="922" customFormat="false" ht="12.75" hidden="false" customHeight="false" outlineLevel="0" collapsed="false">
      <c r="A922" s="0" t="s">
        <v>1480</v>
      </c>
      <c r="B922" s="0" t="n">
        <v>180.249710083008</v>
      </c>
      <c r="C922" s="0" t="n">
        <v>180.530532836914</v>
      </c>
      <c r="D922" s="0" t="n">
        <v>148770.734375</v>
      </c>
      <c r="E922" s="0" t="n">
        <v>1030.65014648438</v>
      </c>
      <c r="F922" s="0" t="n">
        <v>-658.27880859375</v>
      </c>
      <c r="G922" s="0" t="n">
        <v>5.5392107963562</v>
      </c>
    </row>
    <row r="923" customFormat="false" ht="12.75" hidden="false" customHeight="false" outlineLevel="0" collapsed="false">
      <c r="A923" s="0" t="s">
        <v>1481</v>
      </c>
      <c r="B923" s="0" t="n">
        <v>181.297760009766</v>
      </c>
      <c r="C923" s="0" t="n">
        <v>181.020401000977</v>
      </c>
      <c r="D923" s="0" t="n">
        <v>148806.15625</v>
      </c>
      <c r="E923" s="0" t="n">
        <v>1028.93005371094</v>
      </c>
      <c r="F923" s="0" t="n">
        <v>-647.525268554688</v>
      </c>
      <c r="G923" s="0" t="n">
        <v>5.54356336593628</v>
      </c>
    </row>
    <row r="924" customFormat="false" ht="12.75" hidden="false" customHeight="false" outlineLevel="0" collapsed="false">
      <c r="A924" s="0" t="s">
        <v>1482</v>
      </c>
      <c r="B924" s="0" t="n">
        <v>182.798385620117</v>
      </c>
      <c r="C924" s="0" t="n">
        <v>181.617233276367</v>
      </c>
      <c r="D924" s="0" t="n">
        <v>148838.078125</v>
      </c>
      <c r="E924" s="0" t="n">
        <v>1025.78735351563</v>
      </c>
      <c r="F924" s="0" t="n">
        <v>-637.400512695313</v>
      </c>
      <c r="G924" s="0" t="n">
        <v>5.54503393173218</v>
      </c>
    </row>
    <row r="925" customFormat="false" ht="12.75" hidden="false" customHeight="false" outlineLevel="0" collapsed="false">
      <c r="A925" s="0" t="s">
        <v>1483</v>
      </c>
      <c r="B925" s="0" t="n">
        <v>184.704071044922</v>
      </c>
      <c r="C925" s="0" t="n">
        <v>182.363800048828</v>
      </c>
      <c r="D925" s="0" t="n">
        <v>148868.0625</v>
      </c>
      <c r="E925" s="0" t="n">
        <v>1023.75183105469</v>
      </c>
      <c r="F925" s="0" t="n">
        <v>-628.438598632813</v>
      </c>
      <c r="G925" s="0" t="n">
        <v>5.54225826263428</v>
      </c>
    </row>
    <row r="926" customFormat="false" ht="12.75" hidden="false" customHeight="false" outlineLevel="0" collapsed="false">
      <c r="A926" s="0" t="s">
        <v>1484</v>
      </c>
      <c r="B926" s="0" t="n">
        <v>187.003387451172</v>
      </c>
      <c r="C926" s="0" t="n">
        <v>183.614349365234</v>
      </c>
      <c r="D926" s="0" t="n">
        <v>148898.078125</v>
      </c>
      <c r="E926" s="0" t="n">
        <v>1025.62622070313</v>
      </c>
      <c r="F926" s="0" t="n">
        <v>-620.999633789063</v>
      </c>
      <c r="G926" s="0" t="n">
        <v>5.53465414047241</v>
      </c>
    </row>
    <row r="927" customFormat="false" ht="12.75" hidden="false" customHeight="false" outlineLevel="0" collapsed="false">
      <c r="A927" s="0" t="s">
        <v>1485</v>
      </c>
      <c r="B927" s="0" t="n">
        <v>189.731460571289</v>
      </c>
      <c r="C927" s="0" t="n">
        <v>185.368240356445</v>
      </c>
      <c r="D927" s="0" t="n">
        <v>148927.5625</v>
      </c>
      <c r="E927" s="0" t="n">
        <v>1033.2802734375</v>
      </c>
      <c r="F927" s="0" t="n">
        <v>-615.024047851563</v>
      </c>
      <c r="G927" s="0" t="n">
        <v>5.52356815338135</v>
      </c>
    </row>
    <row r="928" customFormat="false" ht="12.75" hidden="false" customHeight="false" outlineLevel="0" collapsed="false">
      <c r="A928" s="0" t="s">
        <v>1486</v>
      </c>
      <c r="B928" s="0" t="n">
        <v>192.897430419922</v>
      </c>
      <c r="C928" s="0" t="n">
        <v>187.32551574707</v>
      </c>
      <c r="D928" s="0" t="n">
        <v>148957.28125</v>
      </c>
      <c r="E928" s="0" t="n">
        <v>1045.70983886719</v>
      </c>
      <c r="F928" s="0" t="n">
        <v>-609.88037109375</v>
      </c>
      <c r="G928" s="0" t="n">
        <v>5.51410818099976</v>
      </c>
    </row>
    <row r="929" customFormat="false" ht="12.75" hidden="false" customHeight="false" outlineLevel="0" collapsed="false">
      <c r="A929" s="0" t="s">
        <v>1487</v>
      </c>
      <c r="B929" s="0" t="n">
        <v>197.120391845703</v>
      </c>
      <c r="C929" s="0" t="n">
        <v>189.355743408203</v>
      </c>
      <c r="D929" s="0" t="n">
        <v>148986.25</v>
      </c>
      <c r="E929" s="0" t="n">
        <v>1058.8349609375</v>
      </c>
      <c r="F929" s="0" t="n">
        <v>-605.697631835938</v>
      </c>
      <c r="G929" s="0" t="n">
        <v>5.50811624526978</v>
      </c>
    </row>
    <row r="930" customFormat="false" ht="12.75" hidden="false" customHeight="false" outlineLevel="0" collapsed="false">
      <c r="A930" s="0" t="s">
        <v>1488</v>
      </c>
      <c r="B930" s="0" t="n">
        <v>201.944183349609</v>
      </c>
      <c r="C930" s="0" t="n">
        <v>197.925262451172</v>
      </c>
      <c r="D930" s="0" t="n">
        <v>149012.453125</v>
      </c>
      <c r="E930" s="0" t="n">
        <v>1069.982421875</v>
      </c>
      <c r="F930" s="0" t="n">
        <v>-601.97216796875</v>
      </c>
      <c r="G930" s="0" t="n">
        <v>5.50423145294189</v>
      </c>
    </row>
    <row r="931" customFormat="false" ht="12.75" hidden="false" customHeight="false" outlineLevel="0" collapsed="false">
      <c r="A931" s="0" t="s">
        <v>1489</v>
      </c>
      <c r="B931" s="0" t="n">
        <v>206.704391479492</v>
      </c>
      <c r="C931" s="0" t="n">
        <v>201.484375</v>
      </c>
      <c r="D931" s="0" t="n">
        <v>149034.71875</v>
      </c>
      <c r="E931" s="0" t="n">
        <v>1080.86877441406</v>
      </c>
      <c r="F931" s="0" t="n">
        <v>-599.341552734375</v>
      </c>
      <c r="G931" s="0" t="n">
        <v>5.5023307800293</v>
      </c>
    </row>
    <row r="932" customFormat="false" ht="12.75" hidden="false" customHeight="false" outlineLevel="0" collapsed="false">
      <c r="A932" s="0" t="s">
        <v>1490</v>
      </c>
      <c r="B932" s="0" t="n">
        <v>211.250640869141</v>
      </c>
      <c r="C932" s="0" t="n">
        <v>203.365875244141</v>
      </c>
      <c r="D932" s="0" t="n">
        <v>149041.703125</v>
      </c>
      <c r="E932" s="0" t="n">
        <v>1094.26892089844</v>
      </c>
      <c r="F932" s="0" t="n">
        <v>-596.916809082031</v>
      </c>
      <c r="G932" s="0" t="n">
        <v>5.50039529800415</v>
      </c>
    </row>
    <row r="933" customFormat="false" ht="12.75" hidden="false" customHeight="false" outlineLevel="0" collapsed="false">
      <c r="A933" s="0" t="s">
        <v>1491</v>
      </c>
      <c r="B933" s="0" t="n">
        <v>215.400146484375</v>
      </c>
      <c r="C933" s="0" t="n">
        <v>205.038696289063</v>
      </c>
      <c r="D933" s="0" t="n">
        <v>149043.25</v>
      </c>
      <c r="E933" s="0" t="n">
        <v>1112.37060546875</v>
      </c>
      <c r="F933" s="0" t="n">
        <v>-594.055847167969</v>
      </c>
      <c r="G933" s="0" t="n">
        <v>5.49309158325195</v>
      </c>
    </row>
    <row r="934" customFormat="false" ht="12.75" hidden="false" customHeight="false" outlineLevel="0" collapsed="false">
      <c r="A934" s="0" t="s">
        <v>1492</v>
      </c>
      <c r="B934" s="0" t="n">
        <v>218.974197387695</v>
      </c>
      <c r="C934" s="0" t="n">
        <v>206.153228759766</v>
      </c>
      <c r="D934" s="0" t="n">
        <v>149041.34375</v>
      </c>
      <c r="E934" s="0" t="n">
        <v>1135.69311523438</v>
      </c>
      <c r="F934" s="0" t="n">
        <v>-591.0966796875</v>
      </c>
      <c r="G934" s="0" t="n">
        <v>5.4803991317749</v>
      </c>
    </row>
    <row r="935" customFormat="false" ht="12.75" hidden="false" customHeight="false" outlineLevel="0" collapsed="false">
      <c r="A935" s="0" t="s">
        <v>1493</v>
      </c>
      <c r="B935" s="0" t="n">
        <v>221.7587890625</v>
      </c>
      <c r="C935" s="0" t="n">
        <v>206.104049682617</v>
      </c>
      <c r="D935" s="0" t="n">
        <v>149016.015625</v>
      </c>
      <c r="E935" s="0" t="n">
        <v>1162.48046875</v>
      </c>
      <c r="F935" s="0" t="n">
        <v>-588.564147949219</v>
      </c>
      <c r="G935" s="0" t="n">
        <v>5.46670961380005</v>
      </c>
    </row>
    <row r="936" customFormat="false" ht="12.75" hidden="false" customHeight="false" outlineLevel="0" collapsed="false">
      <c r="A936" s="0" t="s">
        <v>1494</v>
      </c>
      <c r="B936" s="0" t="n">
        <v>223.580413818359</v>
      </c>
      <c r="C936" s="0" t="n">
        <v>205.241912841797</v>
      </c>
      <c r="D936" s="0" t="n">
        <v>148985.515625</v>
      </c>
      <c r="E936" s="0" t="n">
        <v>1188.72912597656</v>
      </c>
      <c r="F936" s="0" t="n">
        <v>-586.350708007813</v>
      </c>
      <c r="G936" s="0" t="n">
        <v>5.4565372467041</v>
      </c>
    </row>
    <row r="937" customFormat="false" ht="12.75" hidden="false" customHeight="false" outlineLevel="0" collapsed="false">
      <c r="A937" s="0" t="s">
        <v>1495</v>
      </c>
      <c r="B937" s="0" t="n">
        <v>224.211456298828</v>
      </c>
      <c r="C937" s="0" t="n">
        <v>204.618728637695</v>
      </c>
      <c r="D937" s="0" t="n">
        <v>148976.1875</v>
      </c>
      <c r="E937" s="0" t="n">
        <v>1209.9462890625</v>
      </c>
      <c r="F937" s="0" t="n">
        <v>-584.345520019531</v>
      </c>
      <c r="G937" s="0" t="n">
        <v>5.45023155212402</v>
      </c>
    </row>
    <row r="938" customFormat="false" ht="12.75" hidden="false" customHeight="false" outlineLevel="0" collapsed="false">
      <c r="A938" s="0" t="s">
        <v>1496</v>
      </c>
      <c r="B938" s="0" t="n">
        <v>224.205718994141</v>
      </c>
      <c r="C938" s="0" t="n">
        <v>204.242095947266</v>
      </c>
      <c r="D938" s="0" t="n">
        <v>148959.015625</v>
      </c>
      <c r="E938" s="0" t="n">
        <v>1223.166015625</v>
      </c>
      <c r="F938" s="0" t="n">
        <v>-582.872680664063</v>
      </c>
      <c r="G938" s="0" t="n">
        <v>5.44859218597412</v>
      </c>
    </row>
    <row r="939" customFormat="false" ht="12.75" hidden="false" customHeight="false" outlineLevel="0" collapsed="false">
      <c r="A939" s="0" t="s">
        <v>1497</v>
      </c>
      <c r="B939" s="0" t="n">
        <v>222.842208862305</v>
      </c>
      <c r="C939" s="0" t="n">
        <v>203.66960144043</v>
      </c>
      <c r="D939" s="0" t="n">
        <v>148933.03125</v>
      </c>
      <c r="E939" s="0" t="n">
        <v>1227.56420898438</v>
      </c>
      <c r="F939" s="0" t="n">
        <v>-581.612609863281</v>
      </c>
      <c r="G939" s="0" t="n">
        <v>5.44901514053345</v>
      </c>
    </row>
    <row r="940" customFormat="false" ht="12.75" hidden="false" customHeight="false" outlineLevel="0" collapsed="false">
      <c r="A940" s="0" t="s">
        <v>1498</v>
      </c>
      <c r="B940" s="0" t="n">
        <v>220.324142456055</v>
      </c>
      <c r="C940" s="0" t="n">
        <v>202.610931396484</v>
      </c>
      <c r="D940" s="0" t="n">
        <v>148897.71875</v>
      </c>
      <c r="E940" s="0" t="n">
        <v>1224.52551269531</v>
      </c>
      <c r="F940" s="0" t="n">
        <v>-580.312927246094</v>
      </c>
      <c r="G940" s="0" t="n">
        <v>5.44728565216064</v>
      </c>
    </row>
    <row r="941" customFormat="false" ht="12.75" hidden="false" customHeight="false" outlineLevel="0" collapsed="false">
      <c r="A941" s="0" t="s">
        <v>1499</v>
      </c>
      <c r="B941" s="0" t="n">
        <v>217.441452026367</v>
      </c>
      <c r="C941" s="0" t="n">
        <v>201.344589233398</v>
      </c>
      <c r="D941" s="0" t="n">
        <v>148865.640625</v>
      </c>
      <c r="E941" s="0" t="n">
        <v>1217.90026855469</v>
      </c>
      <c r="F941" s="0" t="n">
        <v>-577.006469726563</v>
      </c>
      <c r="G941" s="0" t="n">
        <v>5.44393253326416</v>
      </c>
    </row>
    <row r="942" customFormat="false" ht="12.75" hidden="false" customHeight="false" outlineLevel="0" collapsed="false">
      <c r="A942" s="0" t="s">
        <v>1500</v>
      </c>
      <c r="B942" s="0" t="n">
        <v>214.432769775391</v>
      </c>
      <c r="C942" s="0" t="n">
        <v>200.118728637695</v>
      </c>
      <c r="D942" s="0" t="n">
        <v>148854.4375</v>
      </c>
      <c r="E942" s="0" t="n">
        <v>1211.20776367188</v>
      </c>
      <c r="F942" s="0" t="n">
        <v>-573.583618164063</v>
      </c>
      <c r="G942" s="0" t="n">
        <v>5.44095325469971</v>
      </c>
    </row>
    <row r="943" customFormat="false" ht="12.75" hidden="false" customHeight="false" outlineLevel="0" collapsed="false">
      <c r="A943" s="0" t="s">
        <v>1501</v>
      </c>
      <c r="B943" s="0" t="n">
        <v>211.570404052734</v>
      </c>
      <c r="C943" s="0" t="n">
        <v>199.485244750977</v>
      </c>
      <c r="D943" s="0" t="n">
        <v>148854.09375</v>
      </c>
      <c r="E943" s="0" t="n">
        <v>1206.65380859375</v>
      </c>
      <c r="F943" s="0" t="n">
        <v>-569.065246582031</v>
      </c>
      <c r="G943" s="0" t="n">
        <v>5.43995380401611</v>
      </c>
    </row>
    <row r="944" customFormat="false" ht="12.75" hidden="false" customHeight="false" outlineLevel="0" collapsed="false">
      <c r="A944" s="0" t="s">
        <v>1502</v>
      </c>
      <c r="B944" s="0" t="n">
        <v>209.059616088867</v>
      </c>
      <c r="C944" s="0" t="n">
        <v>199.34651184082</v>
      </c>
      <c r="D944" s="0" t="n">
        <v>148856.84375</v>
      </c>
      <c r="E944" s="0" t="n">
        <v>1203.38879394531</v>
      </c>
      <c r="F944" s="0" t="n">
        <v>-565.043090820313</v>
      </c>
      <c r="G944" s="0" t="n">
        <v>5.44158458709717</v>
      </c>
    </row>
    <row r="945" customFormat="false" ht="12.75" hidden="false" customHeight="false" outlineLevel="0" collapsed="false">
      <c r="A945" s="0" t="s">
        <v>1503</v>
      </c>
      <c r="B945" s="0" t="n">
        <v>206.968383789063</v>
      </c>
      <c r="C945" s="0" t="n">
        <v>199.37516784668</v>
      </c>
      <c r="D945" s="0" t="n">
        <v>148860.90625</v>
      </c>
      <c r="E945" s="0" t="n">
        <v>1199.97204589844</v>
      </c>
      <c r="F945" s="0" t="n">
        <v>-561.309753417969</v>
      </c>
      <c r="G945" s="0" t="n">
        <v>5.44481658935547</v>
      </c>
    </row>
    <row r="946" customFormat="false" ht="12.75" hidden="false" customHeight="false" outlineLevel="0" collapsed="false">
      <c r="A946" s="0" t="s">
        <v>1504</v>
      </c>
      <c r="B946" s="0" t="n">
        <v>205.302886962891</v>
      </c>
      <c r="C946" s="0" t="n">
        <v>199.304443359375</v>
      </c>
      <c r="D946" s="0" t="n">
        <v>148865.296875</v>
      </c>
      <c r="E946" s="0" t="n">
        <v>1197.56811523438</v>
      </c>
      <c r="F946" s="0" t="n">
        <v>-557.472412109375</v>
      </c>
      <c r="G946" s="0" t="n">
        <v>5.44858074188232</v>
      </c>
    </row>
    <row r="947" customFormat="false" ht="12.75" hidden="false" customHeight="false" outlineLevel="0" collapsed="false">
      <c r="A947" s="0" t="s">
        <v>1505</v>
      </c>
      <c r="B947" s="0" t="n">
        <v>204.019226074219</v>
      </c>
      <c r="C947" s="0" t="n">
        <v>199.151412963867</v>
      </c>
      <c r="D947" s="0" t="n">
        <v>148869.125</v>
      </c>
      <c r="E947" s="0" t="n">
        <v>1199.56384277344</v>
      </c>
      <c r="F947" s="0" t="n">
        <v>-552.736511230469</v>
      </c>
      <c r="G947" s="0" t="n">
        <v>5.44814777374268</v>
      </c>
    </row>
    <row r="948" customFormat="false" ht="12.75" hidden="false" customHeight="false" outlineLevel="0" collapsed="false">
      <c r="A948" s="0" t="s">
        <v>1506</v>
      </c>
      <c r="B948" s="0" t="n">
        <v>203.03874206543</v>
      </c>
      <c r="C948" s="0" t="n">
        <v>198.916702270508</v>
      </c>
      <c r="D948" s="0" t="n">
        <v>148871.40625</v>
      </c>
      <c r="E948" s="0" t="n">
        <v>1209.95043945313</v>
      </c>
      <c r="F948" s="0" t="n">
        <v>-547.513793945313</v>
      </c>
      <c r="G948" s="0" t="n">
        <v>5.44315385818481</v>
      </c>
    </row>
    <row r="949" customFormat="false" ht="12.75" hidden="false" customHeight="false" outlineLevel="0" collapsed="false">
      <c r="A949" s="0" t="s">
        <v>1507</v>
      </c>
      <c r="B949" s="0" t="n">
        <v>202.222702026367</v>
      </c>
      <c r="C949" s="0" t="n">
        <v>198.560852050781</v>
      </c>
      <c r="D949" s="0" t="n">
        <v>148872.203125</v>
      </c>
      <c r="E949" s="0" t="n">
        <v>1229.01953125</v>
      </c>
      <c r="F949" s="0" t="n">
        <v>-542.630798339844</v>
      </c>
      <c r="G949" s="0" t="n">
        <v>5.43706178665161</v>
      </c>
    </row>
    <row r="950" customFormat="false" ht="12.75" hidden="false" customHeight="false" outlineLevel="0" collapsed="false">
      <c r="A950" s="0" t="s">
        <v>1508</v>
      </c>
      <c r="B950" s="0" t="n">
        <v>201.431610107422</v>
      </c>
      <c r="C950" s="0" t="n">
        <v>198.233306884766</v>
      </c>
      <c r="D950" s="0" t="n">
        <v>148873.65625</v>
      </c>
      <c r="E950" s="0" t="n">
        <v>1251.63195800781</v>
      </c>
      <c r="F950" s="0" t="n">
        <v>-538.420043945313</v>
      </c>
      <c r="G950" s="0" t="n">
        <v>5.43325138092041</v>
      </c>
    </row>
    <row r="951" customFormat="false" ht="12.75" hidden="false" customHeight="false" outlineLevel="0" collapsed="false">
      <c r="A951" s="0" t="s">
        <v>1509</v>
      </c>
      <c r="B951" s="0" t="n">
        <v>200.564849853516</v>
      </c>
      <c r="C951" s="0" t="n">
        <v>197.649322509766</v>
      </c>
      <c r="D951" s="0" t="n">
        <v>148874.90625</v>
      </c>
      <c r="E951" s="0" t="n">
        <v>1271.43041992188</v>
      </c>
      <c r="F951" s="0" t="n">
        <v>-534.646667480469</v>
      </c>
      <c r="G951" s="0" t="n">
        <v>5.4316987991333</v>
      </c>
    </row>
    <row r="952" customFormat="false" ht="12.75" hidden="false" customHeight="false" outlineLevel="0" collapsed="false">
      <c r="A952" s="0" t="s">
        <v>1510</v>
      </c>
      <c r="B952" s="0" t="n">
        <v>199.580718994141</v>
      </c>
      <c r="C952" s="0" t="n">
        <v>196.992340087891</v>
      </c>
      <c r="D952" s="0" t="n">
        <v>148875.203125</v>
      </c>
      <c r="E952" s="0" t="n">
        <v>1283.03662109375</v>
      </c>
      <c r="F952" s="0" t="n">
        <v>-531.545104980469</v>
      </c>
      <c r="G952" s="0" t="n">
        <v>5.4313440322876</v>
      </c>
    </row>
    <row r="953" customFormat="false" ht="12.75" hidden="false" customHeight="false" outlineLevel="0" collapsed="false">
      <c r="A953" s="0" t="s">
        <v>1511</v>
      </c>
      <c r="B953" s="0" t="n">
        <v>198.43928527832</v>
      </c>
      <c r="C953" s="0" t="n">
        <v>195.904693603516</v>
      </c>
      <c r="D953" s="0" t="n">
        <v>148873.640625</v>
      </c>
      <c r="E953" s="0" t="n">
        <v>1286.30541992188</v>
      </c>
      <c r="F953" s="0" t="n">
        <v>-528.76025390625</v>
      </c>
      <c r="G953" s="0" t="n">
        <v>5.43016576766968</v>
      </c>
    </row>
    <row r="954" customFormat="false" ht="12.75" hidden="false" customHeight="false" outlineLevel="0" collapsed="false">
      <c r="A954" s="0" t="s">
        <v>1512</v>
      </c>
      <c r="B954" s="0" t="n">
        <v>197.077880859375</v>
      </c>
      <c r="C954" s="0" t="n">
        <v>194.292114257813</v>
      </c>
      <c r="D954" s="0" t="n">
        <v>148870.34375</v>
      </c>
      <c r="E954" s="0" t="n">
        <v>1284.80834960938</v>
      </c>
      <c r="F954" s="0" t="n">
        <v>-525.703979492188</v>
      </c>
      <c r="G954" s="0" t="n">
        <v>5.42770671844482</v>
      </c>
    </row>
    <row r="955" customFormat="false" ht="12.75" hidden="false" customHeight="false" outlineLevel="0" collapsed="false">
      <c r="A955" s="0" t="s">
        <v>1513</v>
      </c>
      <c r="B955" s="0" t="n">
        <v>195.507522583008</v>
      </c>
      <c r="C955" s="0" t="n">
        <v>192.700103759766</v>
      </c>
      <c r="D955" s="0" t="n">
        <v>148866.28125</v>
      </c>
      <c r="E955" s="0" t="n">
        <v>1282.20959472656</v>
      </c>
      <c r="F955" s="0" t="n">
        <v>-522.49072265625</v>
      </c>
      <c r="G955" s="0" t="n">
        <v>5.42296934127808</v>
      </c>
    </row>
    <row r="956" customFormat="false" ht="12.75" hidden="false" customHeight="false" outlineLevel="0" collapsed="false">
      <c r="A956" s="0" t="s">
        <v>1514</v>
      </c>
      <c r="B956" s="0" t="n">
        <v>193.817123413086</v>
      </c>
      <c r="C956" s="0" t="n">
        <v>191.579681396484</v>
      </c>
      <c r="D956" s="0" t="n">
        <v>148863.328125</v>
      </c>
      <c r="E956" s="0" t="n">
        <v>1279.77868652344</v>
      </c>
      <c r="F956" s="0" t="n">
        <v>-518.93505859375</v>
      </c>
      <c r="G956" s="0" t="n">
        <v>5.41463136672974</v>
      </c>
    </row>
    <row r="957" customFormat="false" ht="12.75" hidden="false" customHeight="false" outlineLevel="0" collapsed="false">
      <c r="A957" s="0" t="s">
        <v>1515</v>
      </c>
      <c r="B957" s="0" t="n">
        <v>192.128448486328</v>
      </c>
      <c r="C957" s="0" t="n">
        <v>191.011154174805</v>
      </c>
      <c r="D957" s="0" t="n">
        <v>148862.5</v>
      </c>
      <c r="E957" s="0" t="n">
        <v>1277.19982910156</v>
      </c>
      <c r="F957" s="0" t="n">
        <v>-514.081237792969</v>
      </c>
      <c r="G957" s="0" t="n">
        <v>5.40322971343994</v>
      </c>
    </row>
    <row r="958" customFormat="false" ht="12.75" hidden="false" customHeight="false" outlineLevel="0" collapsed="false">
      <c r="A958" s="0" t="s">
        <v>1516</v>
      </c>
      <c r="B958" s="0" t="n">
        <v>190.558227539063</v>
      </c>
      <c r="C958" s="0" t="n">
        <v>190.654708862305</v>
      </c>
      <c r="D958" s="0" t="n">
        <v>148861.75</v>
      </c>
      <c r="E958" s="0" t="n">
        <v>1273.82885742188</v>
      </c>
      <c r="F958" s="0" t="n">
        <v>-508.658020019531</v>
      </c>
      <c r="G958" s="0" t="n">
        <v>5.39202976226807</v>
      </c>
    </row>
    <row r="959" customFormat="false" ht="12.75" hidden="false" customHeight="false" outlineLevel="0" collapsed="false">
      <c r="A959" s="0" t="s">
        <v>1517</v>
      </c>
      <c r="B959" s="0" t="n">
        <v>189.239868164063</v>
      </c>
      <c r="C959" s="0" t="n">
        <v>190.426361083984</v>
      </c>
      <c r="D959" s="0" t="n">
        <v>148860.96875</v>
      </c>
      <c r="E959" s="0" t="n">
        <v>1270.0615234375</v>
      </c>
      <c r="F959" s="0" t="n">
        <v>-502.630218505859</v>
      </c>
      <c r="G959" s="0" t="n">
        <v>5.38423633575439</v>
      </c>
    </row>
    <row r="960" customFormat="false" ht="12.75" hidden="false" customHeight="false" outlineLevel="0" collapsed="false">
      <c r="A960" s="0" t="s">
        <v>1518</v>
      </c>
      <c r="B960" s="0" t="n">
        <v>188.303833007813</v>
      </c>
      <c r="C960" s="0" t="n">
        <v>190.621704101563</v>
      </c>
      <c r="D960" s="0" t="n">
        <v>148877.375</v>
      </c>
      <c r="E960" s="0" t="n">
        <v>1267.17504882813</v>
      </c>
      <c r="F960" s="0" t="n">
        <v>-495.943359375</v>
      </c>
      <c r="G960" s="0" t="n">
        <v>5.37948322296143</v>
      </c>
    </row>
    <row r="961" customFormat="false" ht="12.75" hidden="false" customHeight="false" outlineLevel="0" collapsed="false">
      <c r="A961" s="0" t="s">
        <v>1519</v>
      </c>
      <c r="B961" s="0" t="n">
        <v>187.94873046875</v>
      </c>
      <c r="C961" s="0" t="n">
        <v>191.080200195313</v>
      </c>
      <c r="D961" s="0" t="n">
        <v>148898.46875</v>
      </c>
      <c r="E961" s="0" t="n">
        <v>1266.05798339844</v>
      </c>
      <c r="F961" s="0" t="n">
        <v>-489.793762207031</v>
      </c>
      <c r="G961" s="0" t="n">
        <v>5.37774848937988</v>
      </c>
    </row>
    <row r="962" customFormat="false" ht="12.75" hidden="false" customHeight="false" outlineLevel="0" collapsed="false">
      <c r="A962" s="0" t="s">
        <v>1520</v>
      </c>
      <c r="B962" s="0" t="n">
        <v>187.900268554688</v>
      </c>
      <c r="C962" s="0" t="n">
        <v>191.409759521484</v>
      </c>
      <c r="D962" s="0" t="n">
        <v>148904.484375</v>
      </c>
      <c r="E962" s="0" t="n">
        <v>1267.91076660156</v>
      </c>
      <c r="F962" s="0" t="n">
        <v>-483.737640380859</v>
      </c>
      <c r="G962" s="0" t="n">
        <v>5.37687206268311</v>
      </c>
    </row>
    <row r="963" customFormat="false" ht="12.75" hidden="false" customHeight="false" outlineLevel="0" collapsed="false">
      <c r="A963" s="0" t="s">
        <v>1521</v>
      </c>
      <c r="B963" s="0" t="n">
        <v>187.902709960938</v>
      </c>
      <c r="C963" s="0" t="n">
        <v>191.275390625</v>
      </c>
      <c r="D963" s="0" t="n">
        <v>148905.4375</v>
      </c>
      <c r="E963" s="0" t="n">
        <v>1274.8623046875</v>
      </c>
      <c r="F963" s="0" t="n">
        <v>-478.471923828125</v>
      </c>
      <c r="G963" s="0" t="n">
        <v>5.37520456314087</v>
      </c>
    </row>
    <row r="964" customFormat="false" ht="12.75" hidden="false" customHeight="false" outlineLevel="0" collapsed="false">
      <c r="A964" s="0" t="s">
        <v>1522</v>
      </c>
      <c r="B964" s="0" t="n">
        <v>187.946685791016</v>
      </c>
      <c r="C964" s="0" t="n">
        <v>190.943771362305</v>
      </c>
      <c r="D964" s="0" t="n">
        <v>148905.90625</v>
      </c>
      <c r="E964" s="0" t="n">
        <v>1287.41857910156</v>
      </c>
      <c r="F964" s="0" t="n">
        <v>-473.723968505859</v>
      </c>
      <c r="G964" s="0" t="n">
        <v>5.37138366699219</v>
      </c>
    </row>
    <row r="965" customFormat="false" ht="12.75" hidden="false" customHeight="false" outlineLevel="0" collapsed="false">
      <c r="A965" s="0" t="s">
        <v>1523</v>
      </c>
      <c r="B965" s="0" t="n">
        <v>188.01692199707</v>
      </c>
      <c r="C965" s="0" t="n">
        <v>190.80224609375</v>
      </c>
      <c r="D965" s="0" t="n">
        <v>148906.703125</v>
      </c>
      <c r="E965" s="0" t="n">
        <v>1303.3857421875</v>
      </c>
      <c r="F965" s="0" t="n">
        <v>-469.773284912109</v>
      </c>
      <c r="G965" s="0" t="n">
        <v>5.36901378631592</v>
      </c>
    </row>
    <row r="966" customFormat="false" ht="12.75" hidden="false" customHeight="false" outlineLevel="0" collapsed="false">
      <c r="A966" s="0" t="s">
        <v>1524</v>
      </c>
      <c r="B966" s="0" t="n">
        <v>188.091659545898</v>
      </c>
      <c r="C966" s="0" t="n">
        <v>190.743576049805</v>
      </c>
      <c r="D966" s="0" t="n">
        <v>148907.875</v>
      </c>
      <c r="E966" s="0" t="n">
        <v>1318.85327148438</v>
      </c>
      <c r="F966" s="0" t="n">
        <v>-466.707824707031</v>
      </c>
      <c r="G966" s="0" t="n">
        <v>5.36812496185303</v>
      </c>
    </row>
    <row r="967" customFormat="false" ht="12.75" hidden="false" customHeight="false" outlineLevel="0" collapsed="false">
      <c r="A967" s="0" t="s">
        <v>1525</v>
      </c>
      <c r="B967" s="0" t="n">
        <v>188.14924621582</v>
      </c>
      <c r="C967" s="0" t="n">
        <v>190.572723388672</v>
      </c>
      <c r="D967" s="0" t="n">
        <v>148908.5</v>
      </c>
      <c r="E967" s="0" t="n">
        <v>1331.87243652344</v>
      </c>
      <c r="F967" s="0" t="n">
        <v>-464.047454833984</v>
      </c>
      <c r="G967" s="0" t="n">
        <v>5.36817026138306</v>
      </c>
    </row>
    <row r="968" customFormat="false" ht="12.75" hidden="false" customHeight="false" outlineLevel="0" collapsed="false">
      <c r="A968" s="0" t="s">
        <v>1526</v>
      </c>
      <c r="B968" s="0" t="n">
        <v>188.170196533203</v>
      </c>
      <c r="C968" s="0" t="n">
        <v>190.09245300293</v>
      </c>
      <c r="D968" s="0" t="n">
        <v>148907.15625</v>
      </c>
      <c r="E968" s="0" t="n">
        <v>1340.56030273438</v>
      </c>
      <c r="F968" s="0" t="n">
        <v>-461.912353515625</v>
      </c>
      <c r="G968" s="0" t="n">
        <v>5.36777782440186</v>
      </c>
    </row>
    <row r="969" customFormat="false" ht="12.75" hidden="false" customHeight="false" outlineLevel="0" collapsed="false">
      <c r="A969" s="0" t="s">
        <v>1527</v>
      </c>
      <c r="B969" s="0" t="n">
        <v>187.801803588867</v>
      </c>
      <c r="C969" s="0" t="n">
        <v>189.29052734375</v>
      </c>
      <c r="D969" s="0" t="n">
        <v>148903.515625</v>
      </c>
      <c r="E969" s="0" t="n">
        <v>1344.96801757813</v>
      </c>
      <c r="F969" s="0" t="n">
        <v>-459.349182128906</v>
      </c>
      <c r="G969" s="0" t="n">
        <v>5.36649036407471</v>
      </c>
    </row>
    <row r="970" customFormat="false" ht="12.75" hidden="false" customHeight="false" outlineLevel="0" collapsed="false">
      <c r="A970" s="0" t="s">
        <v>1528</v>
      </c>
      <c r="B970" s="0" t="n">
        <v>187.059158325195</v>
      </c>
      <c r="C970" s="0" t="n">
        <v>188.445556640625</v>
      </c>
      <c r="D970" s="0" t="n">
        <v>148882.234375</v>
      </c>
      <c r="E970" s="0" t="n">
        <v>1347.74865722656</v>
      </c>
      <c r="F970" s="0" t="n">
        <v>-457.118225097656</v>
      </c>
      <c r="G970" s="0" t="n">
        <v>5.36544132232666</v>
      </c>
    </row>
    <row r="971" customFormat="false" ht="12.75" hidden="false" customHeight="false" outlineLevel="0" collapsed="false">
      <c r="A971" s="0" t="s">
        <v>1529</v>
      </c>
      <c r="B971" s="0" t="n">
        <v>186.160308837891</v>
      </c>
      <c r="C971" s="0" t="n">
        <v>187.814407348633</v>
      </c>
      <c r="D971" s="0" t="n">
        <v>148861.171875</v>
      </c>
      <c r="E971" s="0" t="n">
        <v>1350.72631835938</v>
      </c>
      <c r="F971" s="0" t="n">
        <v>-454.458831787109</v>
      </c>
      <c r="G971" s="0" t="n">
        <v>5.36497449874878</v>
      </c>
    </row>
    <row r="972" customFormat="false" ht="12.75" hidden="false" customHeight="false" outlineLevel="0" collapsed="false">
      <c r="A972" s="0" t="s">
        <v>1530</v>
      </c>
      <c r="B972" s="0" t="n">
        <v>185.194427490234</v>
      </c>
      <c r="C972" s="0" t="n">
        <v>187.147186279297</v>
      </c>
      <c r="D972" s="0" t="n">
        <v>148854.28125</v>
      </c>
      <c r="E972" s="0" t="n">
        <v>1353.79528808594</v>
      </c>
      <c r="F972" s="0" t="n">
        <v>-451.894439697266</v>
      </c>
      <c r="G972" s="0" t="n">
        <v>5.36559391021729</v>
      </c>
    </row>
    <row r="973" customFormat="false" ht="12.75" hidden="false" customHeight="false" outlineLevel="0" collapsed="false">
      <c r="A973" s="0" t="s">
        <v>1531</v>
      </c>
      <c r="B973" s="0" t="n">
        <v>184.245239257813</v>
      </c>
      <c r="C973" s="0" t="n">
        <v>186.593963623047</v>
      </c>
      <c r="D973" s="0" t="n">
        <v>148851.75</v>
      </c>
      <c r="E973" s="0" t="n">
        <v>1355.20324707031</v>
      </c>
      <c r="F973" s="0" t="n">
        <v>-449.049743652344</v>
      </c>
      <c r="G973" s="0" t="n">
        <v>5.36831760406494</v>
      </c>
    </row>
    <row r="974" customFormat="false" ht="12.75" hidden="false" customHeight="false" outlineLevel="0" collapsed="false">
      <c r="A974" s="0" t="s">
        <v>1532</v>
      </c>
      <c r="B974" s="0" t="n">
        <v>183.415924072266</v>
      </c>
      <c r="C974" s="0" t="n">
        <v>186.459854125977</v>
      </c>
      <c r="D974" s="0" t="n">
        <v>148851.09375</v>
      </c>
      <c r="E974" s="0" t="n">
        <v>1354.02893066406</v>
      </c>
      <c r="F974" s="0" t="n">
        <v>-445.372955322266</v>
      </c>
      <c r="G974" s="0" t="n">
        <v>5.37407159805298</v>
      </c>
    </row>
    <row r="975" customFormat="false" ht="12.75" hidden="false" customHeight="false" outlineLevel="0" collapsed="false">
      <c r="A975" s="0" t="s">
        <v>1533</v>
      </c>
      <c r="B975" s="0" t="n">
        <v>182.780242919922</v>
      </c>
      <c r="C975" s="0" t="n">
        <v>186.55583190918</v>
      </c>
      <c r="D975" s="0" t="n">
        <v>148852.109375</v>
      </c>
      <c r="E975" s="0" t="n">
        <v>1351.40747070313</v>
      </c>
      <c r="F975" s="0" t="n">
        <v>-440.683776855469</v>
      </c>
      <c r="G975" s="0" t="n">
        <v>5.3790922164917</v>
      </c>
    </row>
    <row r="976" customFormat="false" ht="12.75" hidden="false" customHeight="false" outlineLevel="0" collapsed="false">
      <c r="A976" s="0" t="s">
        <v>1534</v>
      </c>
      <c r="B976" s="0" t="n">
        <v>182.516067504883</v>
      </c>
      <c r="C976" s="0" t="n">
        <v>186.616546630859</v>
      </c>
      <c r="D976" s="0" t="n">
        <v>148853.703125</v>
      </c>
      <c r="E976" s="0" t="n">
        <v>1350.41748046875</v>
      </c>
      <c r="F976" s="0" t="n">
        <v>-435.664855957031</v>
      </c>
      <c r="G976" s="0" t="n">
        <v>5.38343143463135</v>
      </c>
    </row>
    <row r="977" customFormat="false" ht="12.75" hidden="false" customHeight="false" outlineLevel="0" collapsed="false">
      <c r="A977" s="0" t="s">
        <v>1535</v>
      </c>
      <c r="B977" s="0" t="n">
        <v>182.463424682617</v>
      </c>
      <c r="C977" s="0" t="n">
        <v>186.148727416992</v>
      </c>
      <c r="D977" s="0" t="n">
        <v>148853.84375</v>
      </c>
      <c r="E977" s="0" t="n">
        <v>1354.66943359375</v>
      </c>
      <c r="F977" s="0" t="n">
        <v>-430.744689941406</v>
      </c>
      <c r="G977" s="0" t="n">
        <v>5.38676404953003</v>
      </c>
    </row>
    <row r="978" customFormat="false" ht="12.75" hidden="false" customHeight="false" outlineLevel="0" collapsed="false">
      <c r="A978" s="0" t="s">
        <v>1536</v>
      </c>
      <c r="B978" s="0" t="n">
        <v>182.436309814453</v>
      </c>
      <c r="C978" s="0" t="n">
        <v>184.976287841797</v>
      </c>
      <c r="D978" s="0" t="n">
        <v>148852.59375</v>
      </c>
      <c r="E978" s="0" t="n">
        <v>1364.24328613281</v>
      </c>
      <c r="F978" s="0" t="n">
        <v>-425.832336425781</v>
      </c>
      <c r="G978" s="0" t="n">
        <v>5.39054393768311</v>
      </c>
    </row>
    <row r="979" customFormat="false" ht="12.75" hidden="false" customHeight="false" outlineLevel="0" collapsed="false">
      <c r="A979" s="0" t="s">
        <v>1537</v>
      </c>
      <c r="B979" s="0" t="n">
        <v>182.425216674805</v>
      </c>
      <c r="C979" s="0" t="n">
        <v>183.601867675781</v>
      </c>
      <c r="D979" s="0" t="n">
        <v>148850.71875</v>
      </c>
      <c r="E979" s="0" t="n">
        <v>1376.7421875</v>
      </c>
      <c r="F979" s="0" t="n">
        <v>-421.284484863281</v>
      </c>
      <c r="G979" s="0" t="n">
        <v>5.39272499084473</v>
      </c>
    </row>
    <row r="980" customFormat="false" ht="12.75" hidden="false" customHeight="false" outlineLevel="0" collapsed="false">
      <c r="A980" s="0" t="s">
        <v>1538</v>
      </c>
      <c r="B980" s="0" t="n">
        <v>182.40478515625</v>
      </c>
      <c r="C980" s="0" t="n">
        <v>182.309783935547</v>
      </c>
      <c r="D980" s="0" t="n">
        <v>148833.859375</v>
      </c>
      <c r="E980" s="0" t="n">
        <v>1389.56945800781</v>
      </c>
      <c r="F980" s="0" t="n">
        <v>-416.877777099609</v>
      </c>
      <c r="G980" s="0" t="n">
        <v>5.39690780639648</v>
      </c>
    </row>
    <row r="981" customFormat="false" ht="12.75" hidden="false" customHeight="false" outlineLevel="0" collapsed="false">
      <c r="A981" s="0" t="s">
        <v>1539</v>
      </c>
      <c r="B981" s="0" t="n">
        <v>182.35319519043</v>
      </c>
      <c r="C981" s="0" t="n">
        <v>181.32014465332</v>
      </c>
      <c r="D981" s="0" t="n">
        <v>148826.65625</v>
      </c>
      <c r="E981" s="0" t="n">
        <v>1399.84338378906</v>
      </c>
      <c r="F981" s="0" t="n">
        <v>-412.90087890625</v>
      </c>
      <c r="G981" s="0" t="n">
        <v>5.40753698348999</v>
      </c>
    </row>
    <row r="982" customFormat="false" ht="12.75" hidden="false" customHeight="false" outlineLevel="0" collapsed="false">
      <c r="A982" s="0" t="s">
        <v>1540</v>
      </c>
      <c r="B982" s="0" t="n">
        <v>182.260284423828</v>
      </c>
      <c r="C982" s="0" t="n">
        <v>180.433624267578</v>
      </c>
      <c r="D982" s="0" t="n">
        <v>148822.375</v>
      </c>
      <c r="E982" s="0" t="n">
        <v>1405.11352539063</v>
      </c>
      <c r="F982" s="0" t="n">
        <v>-409.406341552734</v>
      </c>
      <c r="G982" s="0" t="n">
        <v>5.42211055755615</v>
      </c>
    </row>
    <row r="983" customFormat="false" ht="12.75" hidden="false" customHeight="false" outlineLevel="0" collapsed="false">
      <c r="A983" s="0" t="s">
        <v>1541</v>
      </c>
      <c r="B983" s="0" t="n">
        <v>181.756866455078</v>
      </c>
      <c r="C983" s="0" t="n">
        <v>179.410919189453</v>
      </c>
      <c r="D983" s="0" t="n">
        <v>148803.875</v>
      </c>
      <c r="E983" s="0" t="n">
        <v>1405.32153320313</v>
      </c>
      <c r="F983" s="0" t="n">
        <v>-406.067535400391</v>
      </c>
      <c r="G983" s="0" t="n">
        <v>5.43900299072266</v>
      </c>
    </row>
    <row r="984" customFormat="false" ht="12.75" hidden="false" customHeight="false" outlineLevel="0" collapsed="false">
      <c r="A984" s="0" t="s">
        <v>1542</v>
      </c>
      <c r="B984" s="0" t="n">
        <v>180.881423950195</v>
      </c>
      <c r="C984" s="0" t="n">
        <v>178.630645751953</v>
      </c>
      <c r="D984" s="0" t="n">
        <v>148796.484375</v>
      </c>
      <c r="E984" s="0" t="n">
        <v>1401.82263183594</v>
      </c>
      <c r="F984" s="0" t="n">
        <v>-402.628784179688</v>
      </c>
      <c r="G984" s="0" t="n">
        <v>5.45620965957642</v>
      </c>
    </row>
    <row r="985" customFormat="false" ht="12.75" hidden="false" customHeight="false" outlineLevel="0" collapsed="false">
      <c r="A985" s="0" t="s">
        <v>1543</v>
      </c>
      <c r="B985" s="0" t="n">
        <v>179.853057861328</v>
      </c>
      <c r="C985" s="0" t="n">
        <v>178.320358276367</v>
      </c>
      <c r="D985" s="0" t="n">
        <v>148793.203125</v>
      </c>
      <c r="E985" s="0" t="n">
        <v>1395.64086914063</v>
      </c>
      <c r="F985" s="0" t="n">
        <v>-398.608856201172</v>
      </c>
      <c r="G985" s="0" t="n">
        <v>5.47122240066528</v>
      </c>
    </row>
    <row r="986" customFormat="false" ht="12.75" hidden="false" customHeight="false" outlineLevel="0" collapsed="false">
      <c r="A986" s="0" t="s">
        <v>1544</v>
      </c>
      <c r="B986" s="0" t="n">
        <v>178.718215942383</v>
      </c>
      <c r="C986" s="0" t="n">
        <v>178.1240234375</v>
      </c>
      <c r="D986" s="0" t="n">
        <v>148790.0625</v>
      </c>
      <c r="E986" s="0" t="n">
        <v>1390.02404785156</v>
      </c>
      <c r="F986" s="0" t="n">
        <v>-393.44482421875</v>
      </c>
      <c r="G986" s="0" t="n">
        <v>5.47979354858398</v>
      </c>
    </row>
    <row r="987" customFormat="false" ht="12.75" hidden="false" customHeight="false" outlineLevel="0" collapsed="false">
      <c r="A987" s="0" t="s">
        <v>1545</v>
      </c>
      <c r="B987" s="0" t="n">
        <v>177.518844604492</v>
      </c>
      <c r="C987" s="0" t="n">
        <v>177.837692260742</v>
      </c>
      <c r="D987" s="0" t="n">
        <v>148787.5</v>
      </c>
      <c r="E987" s="0" t="n">
        <v>1387.57348632813</v>
      </c>
      <c r="F987" s="0" t="n">
        <v>-388.149505615234</v>
      </c>
      <c r="G987" s="0" t="n">
        <v>5.484947681427</v>
      </c>
    </row>
    <row r="988" customFormat="false" ht="12.75" hidden="false" customHeight="false" outlineLevel="0" collapsed="false">
      <c r="A988" s="0" t="s">
        <v>1546</v>
      </c>
      <c r="B988" s="0" t="n">
        <v>176.29931640625</v>
      </c>
      <c r="C988" s="0" t="n">
        <v>177.531585693359</v>
      </c>
      <c r="D988" s="0" t="n">
        <v>148786.25</v>
      </c>
      <c r="E988" s="0" t="n">
        <v>1388.64453125</v>
      </c>
      <c r="F988" s="0" t="n">
        <v>-382.59033203125</v>
      </c>
      <c r="G988" s="0" t="n">
        <v>5.48708820343018</v>
      </c>
    </row>
    <row r="989" customFormat="false" ht="12.75" hidden="false" customHeight="false" outlineLevel="0" collapsed="false">
      <c r="A989" s="0" t="s">
        <v>1547</v>
      </c>
      <c r="B989" s="0" t="n">
        <v>175.078247070313</v>
      </c>
      <c r="C989" s="0" t="n">
        <v>177.407821655273</v>
      </c>
      <c r="D989" s="0" t="n">
        <v>148786.109375</v>
      </c>
      <c r="E989" s="0" t="n">
        <v>1393.16784667969</v>
      </c>
      <c r="F989" s="0" t="n">
        <v>-376.760894775391</v>
      </c>
      <c r="G989" s="0" t="n">
        <v>5.489670753479</v>
      </c>
    </row>
    <row r="990" customFormat="false" ht="12.75" hidden="false" customHeight="false" outlineLevel="0" collapsed="false">
      <c r="A990" s="0" t="s">
        <v>1548</v>
      </c>
      <c r="B990" s="0" t="n">
        <v>173.952758789063</v>
      </c>
      <c r="C990" s="0" t="n">
        <v>176.651092529297</v>
      </c>
      <c r="D990" s="0" t="n">
        <v>148784.84375</v>
      </c>
      <c r="E990" s="0" t="n">
        <v>1401.43969726563</v>
      </c>
      <c r="F990" s="0" t="n">
        <v>-370.786651611328</v>
      </c>
      <c r="G990" s="0" t="n">
        <v>5.49321126937866</v>
      </c>
    </row>
    <row r="991" customFormat="false" ht="12.75" hidden="false" customHeight="false" outlineLevel="0" collapsed="false">
      <c r="A991" s="0" t="s">
        <v>1549</v>
      </c>
      <c r="B991" s="0" t="n">
        <v>172.955001831055</v>
      </c>
      <c r="C991" s="0" t="n">
        <v>175.337707519531</v>
      </c>
      <c r="D991" s="0" t="n">
        <v>148783.5</v>
      </c>
      <c r="E991" s="0" t="n">
        <v>1413.70520019531</v>
      </c>
      <c r="F991" s="0" t="n">
        <v>-364.885894775391</v>
      </c>
      <c r="G991" s="0" t="n">
        <v>5.49600124359131</v>
      </c>
    </row>
    <row r="992" customFormat="false" ht="12.75" hidden="false" customHeight="false" outlineLevel="0" collapsed="false">
      <c r="A992" s="0" t="s">
        <v>1550</v>
      </c>
      <c r="B992" s="0" t="n">
        <v>172.070175170898</v>
      </c>
      <c r="C992" s="0" t="n">
        <v>173.992919921875</v>
      </c>
      <c r="D992" s="0" t="n">
        <v>148783.078125</v>
      </c>
      <c r="E992" s="0" t="n">
        <v>1428.6142578125</v>
      </c>
      <c r="F992" s="0" t="n">
        <v>-359.293914794922</v>
      </c>
      <c r="G992" s="0" t="n">
        <v>5.49786853790283</v>
      </c>
    </row>
    <row r="993" customFormat="false" ht="12.75" hidden="false" customHeight="false" outlineLevel="0" collapsed="false">
      <c r="A993" s="0" t="s">
        <v>1551</v>
      </c>
      <c r="B993" s="0" t="n">
        <v>171.302154541016</v>
      </c>
      <c r="C993" s="0" t="n">
        <v>172.920166015625</v>
      </c>
      <c r="D993" s="0" t="n">
        <v>148782.953125</v>
      </c>
      <c r="E993" s="0" t="n">
        <v>1444.98205566406</v>
      </c>
      <c r="F993" s="0" t="n">
        <v>-353.805969238281</v>
      </c>
      <c r="G993" s="0" t="n">
        <v>5.49987936019897</v>
      </c>
    </row>
    <row r="994" customFormat="false" ht="12.75" hidden="false" customHeight="false" outlineLevel="0" collapsed="false">
      <c r="A994" s="0" t="s">
        <v>1552</v>
      </c>
      <c r="B994" s="0" t="n">
        <v>170.659393310547</v>
      </c>
      <c r="C994" s="0" t="n">
        <v>172.315765380859</v>
      </c>
      <c r="D994" s="0" t="n">
        <v>148783.703125</v>
      </c>
      <c r="E994" s="0" t="n">
        <v>1462.84350585938</v>
      </c>
      <c r="F994" s="0" t="n">
        <v>-348.910247802734</v>
      </c>
      <c r="G994" s="0" t="n">
        <v>5.50234413146973</v>
      </c>
    </row>
    <row r="995" customFormat="false" ht="12.75" hidden="false" customHeight="false" outlineLevel="0" collapsed="false">
      <c r="A995" s="0" t="s">
        <v>1553</v>
      </c>
      <c r="B995" s="0" t="n">
        <v>170.360641479492</v>
      </c>
      <c r="C995" s="0" t="n">
        <v>171.959136962891</v>
      </c>
      <c r="D995" s="0" t="n">
        <v>148786.03125</v>
      </c>
      <c r="E995" s="0" t="n">
        <v>1481.93591308594</v>
      </c>
      <c r="F995" s="0" t="n">
        <v>-345.154388427734</v>
      </c>
      <c r="G995" s="0" t="n">
        <v>5.50443267822266</v>
      </c>
    </row>
    <row r="996" customFormat="false" ht="12.75" hidden="false" customHeight="false" outlineLevel="0" collapsed="false">
      <c r="A996" s="0" t="s">
        <v>1554</v>
      </c>
      <c r="B996" s="0" t="n">
        <v>170.254470825195</v>
      </c>
      <c r="C996" s="0" t="n">
        <v>171.574005126953</v>
      </c>
      <c r="D996" s="0" t="n">
        <v>148788.5</v>
      </c>
      <c r="E996" s="0" t="n">
        <v>1500.11560058594</v>
      </c>
      <c r="F996" s="0" t="n">
        <v>-342.069030761719</v>
      </c>
      <c r="G996" s="0" t="n">
        <v>5.50843381881714</v>
      </c>
    </row>
    <row r="997" customFormat="false" ht="12.75" hidden="false" customHeight="false" outlineLevel="0" collapsed="false">
      <c r="A997" s="0" t="s">
        <v>1555</v>
      </c>
      <c r="B997" s="0" t="n">
        <v>169.862091064453</v>
      </c>
      <c r="C997" s="0" t="n">
        <v>170.760116577148</v>
      </c>
      <c r="D997" s="0" t="n">
        <v>148789.03125</v>
      </c>
      <c r="E997" s="0" t="n">
        <v>1513.8974609375</v>
      </c>
      <c r="F997" s="0" t="n">
        <v>-339.619934082031</v>
      </c>
      <c r="G997" s="0" t="n">
        <v>5.51213073730469</v>
      </c>
    </row>
    <row r="998" customFormat="false" ht="12.75" hidden="false" customHeight="false" outlineLevel="0" collapsed="false">
      <c r="A998" s="0" t="s">
        <v>1556</v>
      </c>
      <c r="B998" s="0" t="n">
        <v>169.255645751953</v>
      </c>
      <c r="C998" s="0" t="n">
        <v>169.564208984375</v>
      </c>
      <c r="D998" s="0" t="n">
        <v>148788.609375</v>
      </c>
      <c r="E998" s="0" t="n">
        <v>1521.63110351563</v>
      </c>
      <c r="F998" s="0" t="n">
        <v>-336.969818115234</v>
      </c>
      <c r="G998" s="0" t="n">
        <v>5.51224088668823</v>
      </c>
    </row>
    <row r="999" customFormat="false" ht="12.75" hidden="false" customHeight="false" outlineLevel="0" collapsed="false">
      <c r="A999" s="0" t="s">
        <v>1557</v>
      </c>
      <c r="B999" s="0" t="n">
        <v>168.623809814453</v>
      </c>
      <c r="C999" s="0" t="n">
        <v>168.581451416016</v>
      </c>
      <c r="D999" s="0" t="n">
        <v>148788.40625</v>
      </c>
      <c r="E999" s="0" t="n">
        <v>1525.84619140625</v>
      </c>
      <c r="F999" s="0" t="n">
        <v>-333.965515136719</v>
      </c>
      <c r="G999" s="0" t="n">
        <v>5.51013278961182</v>
      </c>
    </row>
    <row r="1000" customFormat="false" ht="12.75" hidden="false" customHeight="false" outlineLevel="0" collapsed="false">
      <c r="A1000" s="0" t="s">
        <v>1558</v>
      </c>
      <c r="B1000" s="0" t="n">
        <v>168.311965942383</v>
      </c>
      <c r="C1000" s="0" t="n">
        <v>168.458618164063</v>
      </c>
      <c r="D1000" s="0" t="n">
        <v>148790.78125</v>
      </c>
      <c r="E1000" s="0" t="n">
        <v>1530.48254394531</v>
      </c>
      <c r="F1000" s="0" t="n">
        <v>-330.461486816406</v>
      </c>
      <c r="G1000" s="0" t="n">
        <v>5.50790882110596</v>
      </c>
    </row>
    <row r="1001" customFormat="false" ht="12.75" hidden="false" customHeight="false" outlineLevel="0" collapsed="false">
      <c r="A1001" s="0" t="s">
        <v>1559</v>
      </c>
      <c r="B1001" s="0" t="n">
        <v>168.254959106445</v>
      </c>
      <c r="C1001" s="0" t="n">
        <v>168.945098876953</v>
      </c>
      <c r="D1001" s="0" t="n">
        <v>148794.875</v>
      </c>
      <c r="E1001" s="0" t="n">
        <v>1536.88854980469</v>
      </c>
      <c r="F1001" s="0" t="n">
        <v>-326.486755371094</v>
      </c>
      <c r="G1001" s="0" t="n">
        <v>5.50684070587158</v>
      </c>
    </row>
    <row r="1002" customFormat="false" ht="12.75" hidden="false" customHeight="false" outlineLevel="0" collapsed="false">
      <c r="A1002" s="0" t="s">
        <v>1560</v>
      </c>
      <c r="B1002" s="0" t="n">
        <v>168.272705078125</v>
      </c>
      <c r="C1002" s="0" t="n">
        <v>169.803100585938</v>
      </c>
      <c r="D1002" s="0" t="n">
        <v>148816.453125</v>
      </c>
      <c r="E1002" s="0" t="n">
        <v>1542.9423828125</v>
      </c>
      <c r="F1002" s="0" t="n">
        <v>-322.622406005859</v>
      </c>
      <c r="G1002" s="0" t="n">
        <v>5.50937795639038</v>
      </c>
    </row>
    <row r="1003" customFormat="false" ht="12.75" hidden="false" customHeight="false" outlineLevel="0" collapsed="false">
      <c r="A1003" s="0" t="s">
        <v>1561</v>
      </c>
      <c r="B1003" s="0" t="n">
        <v>168.727386474609</v>
      </c>
      <c r="C1003" s="0" t="n">
        <v>171.086380004883</v>
      </c>
      <c r="D1003" s="0" t="n">
        <v>148843.515625</v>
      </c>
      <c r="E1003" s="0" t="n">
        <v>1546.81274414063</v>
      </c>
      <c r="F1003" s="0" t="n">
        <v>-319.498382568359</v>
      </c>
      <c r="G1003" s="0" t="n">
        <v>5.51085758209229</v>
      </c>
    </row>
    <row r="1004" customFormat="false" ht="12.75" hidden="false" customHeight="false" outlineLevel="0" collapsed="false">
      <c r="A1004" s="0" t="s">
        <v>1562</v>
      </c>
      <c r="B1004" s="0" t="n">
        <v>169.738967895508</v>
      </c>
      <c r="C1004" s="0" t="n">
        <v>172.661529541016</v>
      </c>
      <c r="D1004" s="0" t="n">
        <v>148870.375</v>
      </c>
      <c r="E1004" s="0" t="n">
        <v>1549.4990234375</v>
      </c>
      <c r="F1004" s="0" t="n">
        <v>-316.885925292969</v>
      </c>
      <c r="G1004" s="0" t="n">
        <v>5.51153564453125</v>
      </c>
    </row>
    <row r="1005" customFormat="false" ht="12.75" hidden="false" customHeight="false" outlineLevel="0" collapsed="false">
      <c r="A1005" s="0" t="s">
        <v>1563</v>
      </c>
      <c r="B1005" s="0" t="n">
        <v>171.168304443359</v>
      </c>
      <c r="C1005" s="0" t="n">
        <v>174.200271606445</v>
      </c>
      <c r="D1005" s="0" t="n">
        <v>148879.078125</v>
      </c>
      <c r="E1005" s="0" t="n">
        <v>1553.74243164063</v>
      </c>
      <c r="F1005" s="0" t="n">
        <v>-314.696716308594</v>
      </c>
      <c r="G1005" s="0" t="n">
        <v>5.5103964805603</v>
      </c>
    </row>
    <row r="1006" customFormat="false" ht="12.75" hidden="false" customHeight="false" outlineLevel="0" collapsed="false">
      <c r="A1006" s="0" t="s">
        <v>1564</v>
      </c>
      <c r="B1006" s="0" t="n">
        <v>172.88801574707</v>
      </c>
      <c r="C1006" s="0" t="n">
        <v>175.299087524414</v>
      </c>
      <c r="D1006" s="0" t="n">
        <v>148880.78125</v>
      </c>
      <c r="E1006" s="0" t="n">
        <v>1562.95178222656</v>
      </c>
      <c r="F1006" s="0" t="n">
        <v>-313.279235839844</v>
      </c>
      <c r="G1006" s="0" t="n">
        <v>5.50307178497314</v>
      </c>
    </row>
    <row r="1007" customFormat="false" ht="12.75" hidden="false" customHeight="false" outlineLevel="0" collapsed="false">
      <c r="A1007" s="0" t="s">
        <v>1565</v>
      </c>
      <c r="B1007" s="0" t="n">
        <v>174.741790771484</v>
      </c>
      <c r="C1007" s="0" t="n">
        <v>175.606857299805</v>
      </c>
      <c r="D1007" s="0" t="n">
        <v>148879.359375</v>
      </c>
      <c r="E1007" s="0" t="n">
        <v>1579.70141601563</v>
      </c>
      <c r="F1007" s="0" t="n">
        <v>-312.132476806641</v>
      </c>
      <c r="G1007" s="0" t="n">
        <v>5.49052715301514</v>
      </c>
    </row>
    <row r="1008" customFormat="false" ht="12.75" hidden="false" customHeight="false" outlineLevel="0" collapsed="false">
      <c r="A1008" s="0" t="s">
        <v>1566</v>
      </c>
      <c r="B1008" s="0" t="n">
        <v>176.523666381836</v>
      </c>
      <c r="C1008" s="0" t="n">
        <v>175.075881958008</v>
      </c>
      <c r="D1008" s="0" t="n">
        <v>148859.78125</v>
      </c>
      <c r="E1008" s="0" t="n">
        <v>1603.57495117188</v>
      </c>
      <c r="F1008" s="0" t="n">
        <v>-311.346221923828</v>
      </c>
      <c r="G1008" s="0" t="n">
        <v>5.47533941268921</v>
      </c>
    </row>
    <row r="1009" customFormat="false" ht="12.75" hidden="false" customHeight="false" outlineLevel="0" collapsed="false">
      <c r="A1009" s="0" t="s">
        <v>1567</v>
      </c>
      <c r="B1009" s="0" t="n">
        <v>177.97509765625</v>
      </c>
      <c r="C1009" s="0" t="n">
        <v>174.304443359375</v>
      </c>
      <c r="D1009" s="0" t="n">
        <v>148835.5</v>
      </c>
      <c r="E1009" s="0" t="n">
        <v>1631.44689941406</v>
      </c>
      <c r="F1009" s="0" t="n">
        <v>-310.948913574219</v>
      </c>
      <c r="G1009" s="0" t="n">
        <v>5.45969104766846</v>
      </c>
    </row>
    <row r="1010" customFormat="false" ht="12.75" hidden="false" customHeight="false" outlineLevel="0" collapsed="false">
      <c r="A1010" s="0" t="s">
        <v>1568</v>
      </c>
      <c r="B1010" s="0" t="n">
        <v>178.965744018555</v>
      </c>
      <c r="C1010" s="0" t="n">
        <v>174.226531982422</v>
      </c>
      <c r="D1010" s="0" t="n">
        <v>148827.671875</v>
      </c>
      <c r="E1010" s="0" t="n">
        <v>1660.7421875</v>
      </c>
      <c r="F1010" s="0" t="n">
        <v>-310.686218261719</v>
      </c>
      <c r="G1010" s="0" t="n">
        <v>5.44672298431396</v>
      </c>
    </row>
    <row r="1011" customFormat="false" ht="12.75" hidden="false" customHeight="false" outlineLevel="0" collapsed="false">
      <c r="A1011" s="0" t="s">
        <v>1569</v>
      </c>
      <c r="B1011" s="0" t="n">
        <v>179.319366455078</v>
      </c>
      <c r="C1011" s="0" t="n">
        <v>173.940139770508</v>
      </c>
      <c r="D1011" s="0" t="n">
        <v>148806.59375</v>
      </c>
      <c r="E1011" s="0" t="n">
        <v>1688.82153320313</v>
      </c>
      <c r="F1011" s="0" t="n">
        <v>-310.005187988281</v>
      </c>
      <c r="G1011" s="0" t="n">
        <v>5.440260887146</v>
      </c>
    </row>
    <row r="1012" customFormat="false" ht="12.75" hidden="false" customHeight="false" outlineLevel="0" collapsed="false">
      <c r="A1012" s="0" t="s">
        <v>1570</v>
      </c>
      <c r="B1012" s="0" t="n">
        <v>179.303314208984</v>
      </c>
      <c r="C1012" s="0" t="n">
        <v>173.240585327148</v>
      </c>
      <c r="D1012" s="0" t="n">
        <v>148774.359375</v>
      </c>
      <c r="E1012" s="0" t="n">
        <v>1713.517578125</v>
      </c>
      <c r="F1012" s="0" t="n">
        <v>-308.177856445313</v>
      </c>
      <c r="G1012" s="0" t="n">
        <v>5.4403600692749</v>
      </c>
    </row>
    <row r="1013" customFormat="false" ht="12.75" hidden="false" customHeight="false" outlineLevel="0" collapsed="false">
      <c r="A1013" s="0" t="s">
        <v>1571</v>
      </c>
      <c r="B1013" s="0" t="n">
        <v>178.740936279297</v>
      </c>
      <c r="C1013" s="0" t="n">
        <v>172.330902099609</v>
      </c>
      <c r="D1013" s="0" t="n">
        <v>148737.34375</v>
      </c>
      <c r="E1013" s="0" t="n">
        <v>1733.61682128906</v>
      </c>
      <c r="F1013" s="0" t="n">
        <v>-305.014221191406</v>
      </c>
      <c r="G1013" s="0" t="n">
        <v>5.44717645645142</v>
      </c>
    </row>
    <row r="1014" customFormat="false" ht="12.75" hidden="false" customHeight="false" outlineLevel="0" collapsed="false">
      <c r="A1014" s="0" t="s">
        <v>1572</v>
      </c>
      <c r="B1014" s="0" t="n">
        <v>177.560638427734</v>
      </c>
      <c r="C1014" s="0" t="n">
        <v>171.275650024414</v>
      </c>
      <c r="D1014" s="0" t="n">
        <v>148699.40625</v>
      </c>
      <c r="E1014" s="0" t="n">
        <v>1748.69299316406</v>
      </c>
      <c r="F1014" s="0" t="n">
        <v>-300.932189941406</v>
      </c>
      <c r="G1014" s="0" t="n">
        <v>5.45686197280884</v>
      </c>
    </row>
    <row r="1015" customFormat="false" ht="12.75" hidden="false" customHeight="false" outlineLevel="0" collapsed="false">
      <c r="A1015" s="0" t="s">
        <v>1573</v>
      </c>
      <c r="B1015" s="0" t="n">
        <v>175.967864990234</v>
      </c>
      <c r="C1015" s="0" t="n">
        <v>170.017578125</v>
      </c>
      <c r="D1015" s="0" t="n">
        <v>148661.15625</v>
      </c>
      <c r="E1015" s="0" t="n">
        <v>1758.30053710938</v>
      </c>
      <c r="F1015" s="0" t="n">
        <v>-295.017944335938</v>
      </c>
      <c r="G1015" s="0" t="n">
        <v>5.46636915206909</v>
      </c>
    </row>
    <row r="1016" customFormat="false" ht="12.75" hidden="false" customHeight="false" outlineLevel="0" collapsed="false">
      <c r="A1016" s="0" t="s">
        <v>1574</v>
      </c>
      <c r="B1016" s="0" t="n">
        <v>174.068389892578</v>
      </c>
      <c r="C1016" s="0" t="n">
        <v>168.823928833008</v>
      </c>
      <c r="D1016" s="0" t="n">
        <v>148623.96875</v>
      </c>
      <c r="E1016" s="0" t="n">
        <v>1762.0146484375</v>
      </c>
      <c r="F1016" s="0" t="n">
        <v>-287.258850097656</v>
      </c>
      <c r="G1016" s="0" t="n">
        <v>5.47504663467407</v>
      </c>
    </row>
    <row r="1017" customFormat="false" ht="12.75" hidden="false" customHeight="false" outlineLevel="0" collapsed="false">
      <c r="A1017" s="0" t="s">
        <v>1575</v>
      </c>
      <c r="B1017" s="0" t="n">
        <v>171.99983215332</v>
      </c>
      <c r="C1017" s="0" t="n">
        <v>167.880661010742</v>
      </c>
      <c r="D1017" s="0" t="n">
        <v>148595.46875</v>
      </c>
      <c r="E1017" s="0" t="n">
        <v>1760.2236328125</v>
      </c>
      <c r="F1017" s="0" t="n">
        <v>-278.897338867188</v>
      </c>
      <c r="G1017" s="0" t="n">
        <v>5.48225498199463</v>
      </c>
    </row>
    <row r="1018" customFormat="false" ht="12.75" hidden="false" customHeight="false" outlineLevel="0" collapsed="false">
      <c r="A1018" s="0" t="s">
        <v>1576</v>
      </c>
      <c r="B1018" s="0" t="n">
        <v>169.916687011719</v>
      </c>
      <c r="C1018" s="0" t="n">
        <v>167.267700195313</v>
      </c>
      <c r="D1018" s="0" t="n">
        <v>148588.140625</v>
      </c>
      <c r="E1018" s="0" t="n">
        <v>1755.91564941406</v>
      </c>
      <c r="F1018" s="0" t="n">
        <v>-269.966247558594</v>
      </c>
      <c r="G1018" s="0" t="n">
        <v>5.48613786697388</v>
      </c>
    </row>
    <row r="1019" customFormat="false" ht="12.75" hidden="false" customHeight="false" outlineLevel="0" collapsed="false">
      <c r="A1019" s="0" t="s">
        <v>1577</v>
      </c>
      <c r="B1019" s="0" t="n">
        <v>167.857620239258</v>
      </c>
      <c r="C1019" s="0" t="n">
        <v>167.100433349609</v>
      </c>
      <c r="D1019" s="0" t="n">
        <v>148586.28125</v>
      </c>
      <c r="E1019" s="0" t="n">
        <v>1751.91564941406</v>
      </c>
      <c r="F1019" s="0" t="n">
        <v>-260.259185791016</v>
      </c>
      <c r="G1019" s="0" t="n">
        <v>5.48786163330078</v>
      </c>
    </row>
    <row r="1020" customFormat="false" ht="12.75" hidden="false" customHeight="false" outlineLevel="0" collapsed="false">
      <c r="A1020" s="0" t="s">
        <v>1578</v>
      </c>
      <c r="B1020" s="0" t="n">
        <v>166.000305175781</v>
      </c>
      <c r="C1020" s="0" t="n">
        <v>166.940216064453</v>
      </c>
      <c r="D1020" s="0" t="n">
        <v>148583.390625</v>
      </c>
      <c r="E1020" s="0" t="n">
        <v>1749.89135742188</v>
      </c>
      <c r="F1020" s="0" t="n">
        <v>-249.212692260742</v>
      </c>
      <c r="G1020" s="0" t="n">
        <v>5.48796892166138</v>
      </c>
    </row>
    <row r="1021" customFormat="false" ht="12.75" hidden="false" customHeight="false" outlineLevel="0" collapsed="false">
      <c r="A1021" s="0" t="s">
        <v>1579</v>
      </c>
      <c r="B1021" s="0" t="n">
        <v>164.456253051758</v>
      </c>
      <c r="C1021" s="0" t="n">
        <v>166.666412353516</v>
      </c>
      <c r="D1021" s="0" t="n">
        <v>148580.046875</v>
      </c>
      <c r="E1021" s="0" t="n">
        <v>1750.85314941406</v>
      </c>
      <c r="F1021" s="0" t="n">
        <v>-237.846603393555</v>
      </c>
      <c r="G1021" s="0" t="n">
        <v>5.48679733276367</v>
      </c>
    </row>
    <row r="1022" customFormat="false" ht="12.75" hidden="false" customHeight="false" outlineLevel="0" collapsed="false">
      <c r="A1022" s="0" t="s">
        <v>1580</v>
      </c>
      <c r="B1022" s="0" t="n">
        <v>163.19548034668</v>
      </c>
      <c r="C1022" s="0" t="n">
        <v>166.24528503418</v>
      </c>
      <c r="D1022" s="0" t="n">
        <v>148576.921875</v>
      </c>
      <c r="E1022" s="0" t="n">
        <v>1756.42553710938</v>
      </c>
      <c r="F1022" s="0" t="n">
        <v>-226.741912841797</v>
      </c>
      <c r="G1022" s="0" t="n">
        <v>5.48601293563843</v>
      </c>
    </row>
    <row r="1023" customFormat="false" ht="12.75" hidden="false" customHeight="false" outlineLevel="0" collapsed="false">
      <c r="A1023" s="0" t="s">
        <v>1581</v>
      </c>
      <c r="B1023" s="0" t="n">
        <v>162.203155517578</v>
      </c>
      <c r="C1023" s="0" t="n">
        <v>165.653182983398</v>
      </c>
      <c r="D1023" s="0" t="n">
        <v>148574.40625</v>
      </c>
      <c r="E1023" s="0" t="n">
        <v>1767.29174804688</v>
      </c>
      <c r="F1023" s="0" t="n">
        <v>-216.025436401367</v>
      </c>
      <c r="G1023" s="0" t="n">
        <v>5.48718404769897</v>
      </c>
    </row>
    <row r="1024" customFormat="false" ht="12.75" hidden="false" customHeight="false" outlineLevel="0" collapsed="false">
      <c r="A1024" s="0" t="s">
        <v>1582</v>
      </c>
      <c r="B1024" s="0" t="n">
        <v>161.421630859375</v>
      </c>
      <c r="C1024" s="0" t="n">
        <v>164.588958740234</v>
      </c>
      <c r="D1024" s="0" t="n">
        <v>148572.03125</v>
      </c>
      <c r="E1024" s="0" t="n">
        <v>1780.3955078125</v>
      </c>
      <c r="F1024" s="0" t="n">
        <v>-205.993453979492</v>
      </c>
      <c r="G1024" s="0" t="n">
        <v>5.4887752532959</v>
      </c>
    </row>
    <row r="1025" customFormat="false" ht="12.75" hidden="false" customHeight="false" outlineLevel="0" collapsed="false">
      <c r="A1025" s="0" t="s">
        <v>1583</v>
      </c>
      <c r="B1025" s="0" t="n">
        <v>160.752349853516</v>
      </c>
      <c r="C1025" s="0" t="n">
        <v>163.276062011719</v>
      </c>
      <c r="D1025" s="0" t="n">
        <v>148570.046875</v>
      </c>
      <c r="E1025" s="0" t="n">
        <v>1791.01818847656</v>
      </c>
      <c r="F1025" s="0" t="n">
        <v>-196.741973876953</v>
      </c>
      <c r="G1025" s="0" t="n">
        <v>5.49187421798706</v>
      </c>
    </row>
    <row r="1026" customFormat="false" ht="12.75" hidden="false" customHeight="false" outlineLevel="0" collapsed="false">
      <c r="A1026" s="0" t="s">
        <v>1584</v>
      </c>
      <c r="B1026" s="0" t="n">
        <v>160.121185302734</v>
      </c>
      <c r="C1026" s="0" t="n">
        <v>161.943939208984</v>
      </c>
      <c r="D1026" s="0" t="n">
        <v>148568.53125</v>
      </c>
      <c r="E1026" s="0" t="n">
        <v>1796.55102539063</v>
      </c>
      <c r="F1026" s="0" t="n">
        <v>-188.148651123047</v>
      </c>
      <c r="G1026" s="0" t="n">
        <v>5.49533271789551</v>
      </c>
    </row>
    <row r="1027" customFormat="false" ht="12.75" hidden="false" customHeight="false" outlineLevel="0" collapsed="false">
      <c r="A1027" s="0" t="s">
        <v>1585</v>
      </c>
      <c r="B1027" s="0" t="n">
        <v>159.467895507813</v>
      </c>
      <c r="C1027" s="0" t="n">
        <v>160.526718139648</v>
      </c>
      <c r="D1027" s="0" t="n">
        <v>148566.625</v>
      </c>
      <c r="E1027" s="0" t="n">
        <v>1800.25952148438</v>
      </c>
      <c r="F1027" s="0" t="n">
        <v>-179.673416137695</v>
      </c>
      <c r="G1027" s="0" t="n">
        <v>5.49535655975342</v>
      </c>
    </row>
    <row r="1028" customFormat="false" ht="12.75" hidden="false" customHeight="false" outlineLevel="0" collapsed="false">
      <c r="A1028" s="0" t="s">
        <v>1586</v>
      </c>
      <c r="B1028" s="0" t="n">
        <v>158.73291015625</v>
      </c>
      <c r="C1028" s="0" t="n">
        <v>159.264709472656</v>
      </c>
      <c r="D1028" s="0" t="n">
        <v>148564.53125</v>
      </c>
      <c r="E1028" s="0" t="n">
        <v>1805.56408691406</v>
      </c>
      <c r="F1028" s="0" t="n">
        <v>-171.380630493164</v>
      </c>
      <c r="G1028" s="0" t="n">
        <v>5.49511289596558</v>
      </c>
    </row>
    <row r="1029" customFormat="false" ht="12.75" hidden="false" customHeight="false" outlineLevel="0" collapsed="false">
      <c r="A1029" s="0" t="s">
        <v>1587</v>
      </c>
      <c r="B1029" s="0" t="n">
        <v>157.700241088867</v>
      </c>
      <c r="C1029" s="0" t="n">
        <v>158.411804199219</v>
      </c>
      <c r="D1029" s="0" t="n">
        <v>148562.25</v>
      </c>
      <c r="E1029" s="0" t="n">
        <v>1813.10083007813</v>
      </c>
      <c r="F1029" s="0" t="n">
        <v>-163.450241088867</v>
      </c>
      <c r="G1029" s="0" t="n">
        <v>5.49774837493896</v>
      </c>
    </row>
    <row r="1030" customFormat="false" ht="12.75" hidden="false" customHeight="false" outlineLevel="0" collapsed="false">
      <c r="A1030" s="0" t="s">
        <v>1588</v>
      </c>
      <c r="B1030" s="0" t="n">
        <v>156.431335449219</v>
      </c>
      <c r="C1030" s="0" t="n">
        <v>157.754669189453</v>
      </c>
      <c r="D1030" s="0" t="n">
        <v>148559.515625</v>
      </c>
      <c r="E1030" s="0" t="n">
        <v>1820.09729003906</v>
      </c>
      <c r="F1030" s="0" t="n">
        <v>-155.618927001953</v>
      </c>
      <c r="G1030" s="0" t="n">
        <v>5.50062274932861</v>
      </c>
    </row>
    <row r="1031" customFormat="false" ht="12.75" hidden="false" customHeight="false" outlineLevel="0" collapsed="false">
      <c r="A1031" s="0" t="s">
        <v>1589</v>
      </c>
      <c r="B1031" s="0" t="n">
        <v>155.059112548828</v>
      </c>
      <c r="C1031" s="0" t="n">
        <v>157.209869384766</v>
      </c>
      <c r="D1031" s="0" t="n">
        <v>148540.53125</v>
      </c>
      <c r="E1031" s="0" t="n">
        <v>1824.33532714844</v>
      </c>
      <c r="F1031" s="0" t="n">
        <v>-147.59147644043</v>
      </c>
      <c r="G1031" s="0" t="n">
        <v>5.50401973724365</v>
      </c>
    </row>
    <row r="1032" customFormat="false" ht="12.75" hidden="false" customHeight="false" outlineLevel="0" collapsed="false">
      <c r="A1032" s="0" t="s">
        <v>1590</v>
      </c>
      <c r="B1032" s="0" t="n">
        <v>153.606903076172</v>
      </c>
      <c r="C1032" s="0" t="n">
        <v>156.633529663086</v>
      </c>
      <c r="D1032" s="0" t="n">
        <v>148507.78125</v>
      </c>
      <c r="E1032" s="0" t="n">
        <v>1824.61071777344</v>
      </c>
      <c r="F1032" s="0" t="n">
        <v>-139.444122314453</v>
      </c>
      <c r="G1032" s="0" t="n">
        <v>5.51147174835205</v>
      </c>
    </row>
    <row r="1033" customFormat="false" ht="12.75" hidden="false" customHeight="false" outlineLevel="0" collapsed="false">
      <c r="A1033" s="0" t="s">
        <v>1591</v>
      </c>
      <c r="B1033" s="0" t="n">
        <v>152.109176635742</v>
      </c>
      <c r="C1033" s="0" t="n">
        <v>155.690216064453</v>
      </c>
      <c r="D1033" s="0" t="n">
        <v>148468.59375</v>
      </c>
      <c r="E1033" s="0" t="n">
        <v>1818.67639160156</v>
      </c>
      <c r="F1033" s="0" t="n">
        <v>-130.678833007813</v>
      </c>
      <c r="G1033" s="0" t="n">
        <v>5.52613973617554</v>
      </c>
    </row>
    <row r="1034" customFormat="false" ht="12.75" hidden="false" customHeight="false" outlineLevel="0" collapsed="false">
      <c r="A1034" s="0" t="s">
        <v>1592</v>
      </c>
      <c r="B1034" s="0" t="n">
        <v>150.618682861328</v>
      </c>
      <c r="C1034" s="0" t="n">
        <v>154.423553466797</v>
      </c>
      <c r="D1034" s="0" t="n">
        <v>148433.8125</v>
      </c>
      <c r="E1034" s="0" t="n">
        <v>1803.35388183594</v>
      </c>
      <c r="F1034" s="0" t="n">
        <v>-119.729141235352</v>
      </c>
      <c r="G1034" s="0" t="n">
        <v>5.54633903503418</v>
      </c>
    </row>
    <row r="1035" customFormat="false" ht="12.75" hidden="false" customHeight="false" outlineLevel="0" collapsed="false">
      <c r="A1035" s="0" t="s">
        <v>1593</v>
      </c>
      <c r="B1035" s="0" t="n">
        <v>149.201797485352</v>
      </c>
      <c r="C1035" s="0" t="n">
        <v>153.075729370117</v>
      </c>
      <c r="D1035" s="0" t="n">
        <v>148410.40625</v>
      </c>
      <c r="E1035" s="0" t="n">
        <v>1777.4365234375</v>
      </c>
      <c r="F1035" s="0" t="n">
        <v>-107.752807617188</v>
      </c>
      <c r="G1035" s="0" t="n">
        <v>5.56428146362305</v>
      </c>
    </row>
    <row r="1036" customFormat="false" ht="12.75" hidden="false" customHeight="false" outlineLevel="0" collapsed="false">
      <c r="A1036" s="0" t="s">
        <v>1594</v>
      </c>
      <c r="B1036" s="0" t="n">
        <v>147.930816650391</v>
      </c>
      <c r="C1036" s="0" t="n">
        <v>151.848587036133</v>
      </c>
      <c r="D1036" s="0" t="n">
        <v>148404.171875</v>
      </c>
      <c r="E1036" s="0" t="n">
        <v>1744.90795898438</v>
      </c>
      <c r="F1036" s="0" t="n">
        <v>-95.1015701293945</v>
      </c>
      <c r="G1036" s="0" t="n">
        <v>5.57603168487549</v>
      </c>
    </row>
    <row r="1037" customFormat="false" ht="12.75" hidden="false" customHeight="false" outlineLevel="0" collapsed="false">
      <c r="A1037" s="0" t="s">
        <v>1595</v>
      </c>
      <c r="B1037" s="0" t="n">
        <v>146.861480712891</v>
      </c>
      <c r="C1037" s="0" t="n">
        <v>150.923797607422</v>
      </c>
      <c r="D1037" s="0" t="n">
        <v>148403.328125</v>
      </c>
      <c r="E1037" s="0" t="n">
        <v>1710.93005371094</v>
      </c>
      <c r="F1037" s="0" t="n">
        <v>-82.1744842529297</v>
      </c>
      <c r="G1037" s="0" t="n">
        <v>5.57949876785278</v>
      </c>
    </row>
    <row r="1038" customFormat="false" ht="12.75" hidden="false" customHeight="false" outlineLevel="0" collapsed="false">
      <c r="A1038" s="0" t="s">
        <v>1596</v>
      </c>
      <c r="B1038" s="0" t="n">
        <v>146.021484375</v>
      </c>
      <c r="C1038" s="0" t="n">
        <v>150.405227661133</v>
      </c>
      <c r="D1038" s="0" t="n">
        <v>148405.5</v>
      </c>
      <c r="E1038" s="0" t="n">
        <v>1680.04724121094</v>
      </c>
      <c r="F1038" s="0" t="n">
        <v>-68.6379776000977</v>
      </c>
      <c r="G1038" s="0" t="n">
        <v>5.57633304595947</v>
      </c>
    </row>
    <row r="1039" customFormat="false" ht="12.75" hidden="false" customHeight="false" outlineLevel="0" collapsed="false">
      <c r="A1039" s="0" t="s">
        <v>1597</v>
      </c>
      <c r="B1039" s="0" t="n">
        <v>145.675567626953</v>
      </c>
      <c r="C1039" s="0" t="n">
        <v>150.165054321289</v>
      </c>
      <c r="D1039" s="0" t="n">
        <v>148422.859375</v>
      </c>
      <c r="E1039" s="0" t="n">
        <v>1655.91186523438</v>
      </c>
      <c r="F1039" s="0" t="n">
        <v>-56.0165023803711</v>
      </c>
      <c r="G1039" s="0" t="n">
        <v>5.57136583328247</v>
      </c>
    </row>
    <row r="1040" customFormat="false" ht="12.75" hidden="false" customHeight="false" outlineLevel="0" collapsed="false">
      <c r="A1040" s="0" t="s">
        <v>1598</v>
      </c>
      <c r="B1040" s="0" t="n">
        <v>145.612899780273</v>
      </c>
      <c r="C1040" s="0" t="n">
        <v>149.931594848633</v>
      </c>
      <c r="D1040" s="0" t="n">
        <v>148429.21875</v>
      </c>
      <c r="E1040" s="0" t="n">
        <v>1641.56604003906</v>
      </c>
      <c r="F1040" s="0" t="n">
        <v>-44.5570755004883</v>
      </c>
      <c r="G1040" s="0" t="n">
        <v>5.56524467468262</v>
      </c>
    </row>
    <row r="1041" customFormat="false" ht="12.75" hidden="false" customHeight="false" outlineLevel="0" collapsed="false">
      <c r="A1041" s="0" t="s">
        <v>1599</v>
      </c>
      <c r="B1041" s="0" t="n">
        <v>145.57209777832</v>
      </c>
      <c r="C1041" s="0" t="n">
        <v>149.73291015625</v>
      </c>
      <c r="D1041" s="0" t="n">
        <v>148430.65625</v>
      </c>
      <c r="E1041" s="0" t="n">
        <v>1637.92614746094</v>
      </c>
      <c r="F1041" s="0" t="n">
        <v>-34.0184135437012</v>
      </c>
      <c r="G1041" s="0" t="n">
        <v>5.56086444854736</v>
      </c>
    </row>
    <row r="1042" customFormat="false" ht="12.75" hidden="false" customHeight="false" outlineLevel="0" collapsed="false">
      <c r="A1042" s="0" t="s">
        <v>1600</v>
      </c>
      <c r="B1042" s="0" t="n">
        <v>145.54377746582</v>
      </c>
      <c r="C1042" s="0" t="n">
        <v>149.576049804688</v>
      </c>
      <c r="D1042" s="0" t="n">
        <v>148431.46875</v>
      </c>
      <c r="E1042" s="0" t="n">
        <v>1643.294921875</v>
      </c>
      <c r="F1042" s="0" t="n">
        <v>-24.6507453918457</v>
      </c>
      <c r="G1042" s="0" t="n">
        <v>5.55715370178223</v>
      </c>
    </row>
    <row r="1043" customFormat="false" ht="12.75" hidden="false" customHeight="false" outlineLevel="0" collapsed="false">
      <c r="A1043" s="0" t="s">
        <v>1601</v>
      </c>
      <c r="B1043" s="0" t="n">
        <v>145.523040771484</v>
      </c>
      <c r="C1043" s="0" t="n">
        <v>149.242752075195</v>
      </c>
      <c r="D1043" s="0" t="n">
        <v>148431.578125</v>
      </c>
      <c r="E1043" s="0" t="n">
        <v>1652.455078125</v>
      </c>
      <c r="F1043" s="0" t="n">
        <v>-15.85853099823</v>
      </c>
      <c r="G1043" s="0" t="n">
        <v>5.55598735809326</v>
      </c>
    </row>
    <row r="1044" customFormat="false" ht="12.75" hidden="false" customHeight="false" outlineLevel="0" collapsed="false">
      <c r="A1044" s="0" t="s">
        <v>1602</v>
      </c>
      <c r="B1044" s="0" t="n">
        <v>145.511413574219</v>
      </c>
      <c r="C1044" s="0" t="n">
        <v>148.824676513672</v>
      </c>
      <c r="D1044" s="0" t="n">
        <v>148430.15625</v>
      </c>
      <c r="E1044" s="0" t="n">
        <v>1659.486328125</v>
      </c>
      <c r="F1044" s="0" t="n">
        <v>-7.24628591537476</v>
      </c>
      <c r="G1044" s="0" t="n">
        <v>5.55648803710938</v>
      </c>
    </row>
    <row r="1045" customFormat="false" ht="12.75" hidden="false" customHeight="false" outlineLevel="0" collapsed="false">
      <c r="A1045" s="0" t="s">
        <v>1603</v>
      </c>
      <c r="B1045" s="0" t="n">
        <v>145.515045166016</v>
      </c>
      <c r="C1045" s="0" t="n">
        <v>148.525238037109</v>
      </c>
      <c r="D1045" s="0" t="n">
        <v>148428.46875</v>
      </c>
      <c r="E1045" s="0" t="n">
        <v>1659.89709472656</v>
      </c>
      <c r="F1045" s="0" t="n">
        <v>1.15532624721527</v>
      </c>
      <c r="G1045" s="0" t="n">
        <v>5.55682134628296</v>
      </c>
    </row>
    <row r="1046" customFormat="false" ht="12.75" hidden="false" customHeight="false" outlineLevel="0" collapsed="false">
      <c r="A1046" s="0" t="s">
        <v>1604</v>
      </c>
      <c r="B1046" s="0" t="n">
        <v>145.542404174805</v>
      </c>
      <c r="C1046" s="0" t="n">
        <v>148.341567993164</v>
      </c>
      <c r="D1046" s="0" t="n">
        <v>148428.0625</v>
      </c>
      <c r="E1046" s="0" t="n">
        <v>1653.25646972656</v>
      </c>
      <c r="F1046" s="0" t="n">
        <v>9.29964542388916</v>
      </c>
      <c r="G1046" s="0" t="n">
        <v>5.55703735351563</v>
      </c>
    </row>
    <row r="1047" customFormat="false" ht="12.75" hidden="false" customHeight="false" outlineLevel="0" collapsed="false">
      <c r="A1047" s="0" t="s">
        <v>1605</v>
      </c>
      <c r="B1047" s="0" t="n">
        <v>145.599563598633</v>
      </c>
      <c r="C1047" s="0" t="n">
        <v>148.183334350586</v>
      </c>
      <c r="D1047" s="0" t="n">
        <v>148428.8125</v>
      </c>
      <c r="E1047" s="0" t="n">
        <v>1640.68200683594</v>
      </c>
      <c r="F1047" s="0" t="n">
        <v>17.8215026855469</v>
      </c>
      <c r="G1047" s="0" t="n">
        <v>5.55934524536133</v>
      </c>
    </row>
    <row r="1048" customFormat="false" ht="12.75" hidden="false" customHeight="false" outlineLevel="0" collapsed="false">
      <c r="A1048" s="0" t="s">
        <v>1606</v>
      </c>
      <c r="B1048" s="0" t="n">
        <v>145.685516357422</v>
      </c>
      <c r="C1048" s="0" t="n">
        <v>147.917282104492</v>
      </c>
      <c r="D1048" s="0" t="n">
        <v>148429.59375</v>
      </c>
      <c r="E1048" s="0" t="n">
        <v>1622.19482421875</v>
      </c>
      <c r="F1048" s="0" t="n">
        <v>26.3033485412598</v>
      </c>
      <c r="G1048" s="0" t="n">
        <v>5.56341600418091</v>
      </c>
    </row>
    <row r="1049" customFormat="false" ht="12.75" hidden="false" customHeight="false" outlineLevel="0" collapsed="false">
      <c r="A1049" s="0" t="s">
        <v>1607</v>
      </c>
      <c r="B1049" s="0" t="n">
        <v>146.148010253906</v>
      </c>
      <c r="C1049" s="0" t="n">
        <v>147.632171630859</v>
      </c>
      <c r="D1049" s="0" t="n">
        <v>148429.15625</v>
      </c>
      <c r="E1049" s="0" t="n">
        <v>1598.37023925781</v>
      </c>
      <c r="F1049" s="0" t="n">
        <v>34.2559280395508</v>
      </c>
      <c r="G1049" s="0" t="n">
        <v>5.56904125213623</v>
      </c>
    </row>
    <row r="1050" customFormat="false" ht="12.75" hidden="false" customHeight="false" outlineLevel="0" collapsed="false">
      <c r="A1050" s="0" t="s">
        <v>1608</v>
      </c>
      <c r="B1050" s="0" t="n">
        <v>146.858978271484</v>
      </c>
      <c r="C1050" s="0" t="n">
        <v>147.16780090332</v>
      </c>
      <c r="D1050" s="0" t="n">
        <v>148426.796875</v>
      </c>
      <c r="E1050" s="0" t="n">
        <v>1571.65893554688</v>
      </c>
      <c r="F1050" s="0" t="n">
        <v>41.6958541870117</v>
      </c>
      <c r="G1050" s="0" t="n">
        <v>5.57397317886353</v>
      </c>
    </row>
    <row r="1051" customFormat="false" ht="12.75" hidden="false" customHeight="false" outlineLevel="0" collapsed="false">
      <c r="A1051" s="0" t="s">
        <v>1609</v>
      </c>
      <c r="B1051" s="0" t="n">
        <v>147.651580810547</v>
      </c>
      <c r="C1051" s="0" t="n">
        <v>146.969848632813</v>
      </c>
      <c r="D1051" s="0" t="n">
        <v>148425.34375</v>
      </c>
      <c r="E1051" s="0" t="n">
        <v>1545.65515136719</v>
      </c>
      <c r="F1051" s="0" t="n">
        <v>49.1380004882813</v>
      </c>
      <c r="G1051" s="0" t="n">
        <v>5.57905530929565</v>
      </c>
    </row>
    <row r="1052" customFormat="false" ht="12.75" hidden="false" customHeight="false" outlineLevel="0" collapsed="false">
      <c r="A1052" s="0" t="s">
        <v>1610</v>
      </c>
      <c r="B1052" s="0" t="n">
        <v>148.684921264648</v>
      </c>
      <c r="C1052" s="0" t="n">
        <v>147.509429931641</v>
      </c>
      <c r="D1052" s="0" t="n">
        <v>148426.84375</v>
      </c>
      <c r="E1052" s="0" t="n">
        <v>1521.37719726563</v>
      </c>
      <c r="F1052" s="0" t="n">
        <v>56.2613639831543</v>
      </c>
      <c r="G1052" s="0" t="n">
        <v>5.58494091033936</v>
      </c>
    </row>
    <row r="1053" customFormat="false" ht="12.75" hidden="false" customHeight="false" outlineLevel="0" collapsed="false">
      <c r="A1053" s="0" t="s">
        <v>1611</v>
      </c>
      <c r="B1053" s="0" t="n">
        <v>150.139694213867</v>
      </c>
      <c r="C1053" s="0" t="n">
        <v>148.821502685547</v>
      </c>
      <c r="D1053" s="0" t="n">
        <v>148448.265625</v>
      </c>
      <c r="E1053" s="0" t="n">
        <v>1500.06213378906</v>
      </c>
      <c r="F1053" s="0" t="n">
        <v>63.0453987121582</v>
      </c>
      <c r="G1053" s="0" t="n">
        <v>5.58907270431519</v>
      </c>
    </row>
    <row r="1054" customFormat="false" ht="12.75" hidden="false" customHeight="false" outlineLevel="0" collapsed="false">
      <c r="A1054" s="0" t="s">
        <v>1612</v>
      </c>
      <c r="B1054" s="0" t="n">
        <v>152.146789550781</v>
      </c>
      <c r="C1054" s="0" t="n">
        <v>150.563735961914</v>
      </c>
      <c r="D1054" s="0" t="n">
        <v>148480.703125</v>
      </c>
      <c r="E1054" s="0" t="n">
        <v>1484.6298828125</v>
      </c>
      <c r="F1054" s="0" t="n">
        <v>69.6934051513672</v>
      </c>
      <c r="G1054" s="0" t="n">
        <v>5.58851528167725</v>
      </c>
    </row>
    <row r="1055" customFormat="false" ht="12.75" hidden="false" customHeight="false" outlineLevel="0" collapsed="false">
      <c r="A1055" s="0" t="s">
        <v>1613</v>
      </c>
      <c r="B1055" s="0" t="n">
        <v>154.757598876953</v>
      </c>
      <c r="C1055" s="0" t="n">
        <v>158.999328613281</v>
      </c>
      <c r="D1055" s="0" t="n">
        <v>148520.296875</v>
      </c>
      <c r="E1055" s="0" t="n">
        <v>1475.70434570313</v>
      </c>
      <c r="F1055" s="0" t="n">
        <v>76.4631881713867</v>
      </c>
      <c r="G1055" s="0" t="n">
        <v>5.58643960952759</v>
      </c>
    </row>
    <row r="1056" customFormat="false" ht="12.75" hidden="false" customHeight="false" outlineLevel="0" collapsed="false">
      <c r="A1056" s="0" t="s">
        <v>1614</v>
      </c>
      <c r="B1056" s="0" t="n">
        <v>157.950836181641</v>
      </c>
      <c r="C1056" s="0" t="n">
        <v>162.769989013672</v>
      </c>
      <c r="D1056" s="0" t="n">
        <v>148562.09375</v>
      </c>
      <c r="E1056" s="0" t="n">
        <v>1472.15832519531</v>
      </c>
      <c r="F1056" s="0" t="n">
        <v>82.1391754150391</v>
      </c>
      <c r="G1056" s="0" t="n">
        <v>5.58377027511597</v>
      </c>
    </row>
    <row r="1057" customFormat="false" ht="12.75" hidden="false" customHeight="false" outlineLevel="0" collapsed="false">
      <c r="A1057" s="0" t="s">
        <v>1615</v>
      </c>
      <c r="B1057" s="0" t="n">
        <v>161.611251831055</v>
      </c>
      <c r="C1057" s="0" t="n">
        <v>164.741760253906</v>
      </c>
      <c r="D1057" s="0" t="n">
        <v>148598.796875</v>
      </c>
      <c r="E1057" s="0" t="n">
        <v>1472.13146972656</v>
      </c>
      <c r="F1057" s="0" t="n">
        <v>85.9660186767578</v>
      </c>
      <c r="G1057" s="0" t="n">
        <v>5.57815647125244</v>
      </c>
    </row>
    <row r="1058" customFormat="false" ht="12.75" hidden="false" customHeight="false" outlineLevel="0" collapsed="false">
      <c r="A1058" s="0" t="s">
        <v>1616</v>
      </c>
      <c r="B1058" s="0" t="n">
        <v>165.5830078125</v>
      </c>
      <c r="C1058" s="0" t="n">
        <v>166.569854736328</v>
      </c>
      <c r="D1058" s="0" t="n">
        <v>148630.84375</v>
      </c>
      <c r="E1058" s="0" t="n">
        <v>1475.3486328125</v>
      </c>
      <c r="F1058" s="0" t="n">
        <v>88.8619995117188</v>
      </c>
      <c r="G1058" s="0" t="n">
        <v>5.56613540649414</v>
      </c>
    </row>
    <row r="1059" customFormat="false" ht="12.75" hidden="false" customHeight="false" outlineLevel="0" collapsed="false">
      <c r="A1059" s="0" t="s">
        <v>1617</v>
      </c>
      <c r="B1059" s="0" t="n">
        <v>170.020843505859</v>
      </c>
      <c r="C1059" s="0" t="n">
        <v>168.235961914063</v>
      </c>
      <c r="D1059" s="0" t="n">
        <v>148657.609375</v>
      </c>
      <c r="E1059" s="0" t="n">
        <v>1481.11608886719</v>
      </c>
      <c r="F1059" s="0" t="n">
        <v>89.8886184692383</v>
      </c>
      <c r="G1059" s="0" t="n">
        <v>5.55045127868652</v>
      </c>
    </row>
    <row r="1060" customFormat="false" ht="12.75" hidden="false" customHeight="false" outlineLevel="0" collapsed="false">
      <c r="A1060" s="0" t="s">
        <v>1618</v>
      </c>
      <c r="B1060" s="0" t="n">
        <v>174.319488525391</v>
      </c>
      <c r="C1060" s="0" t="n">
        <v>168.885391235352</v>
      </c>
      <c r="D1060" s="0" t="n">
        <v>148662.203125</v>
      </c>
      <c r="E1060" s="0" t="n">
        <v>1490.333984375</v>
      </c>
      <c r="F1060" s="0" t="n">
        <v>88.9922180175781</v>
      </c>
      <c r="G1060" s="0" t="n">
        <v>5.53622722625732</v>
      </c>
    </row>
    <row r="1061" customFormat="false" ht="12.75" hidden="false" customHeight="false" outlineLevel="0" collapsed="false">
      <c r="A1061" s="0" t="s">
        <v>1619</v>
      </c>
      <c r="B1061" s="0" t="n">
        <v>177.878997802734</v>
      </c>
      <c r="C1061" s="0" t="n">
        <v>168.995895385742</v>
      </c>
      <c r="D1061" s="0" t="n">
        <v>148658.96875</v>
      </c>
      <c r="E1061" s="0" t="n">
        <v>1502.85083007813</v>
      </c>
      <c r="F1061" s="0" t="n">
        <v>85.9553604125977</v>
      </c>
      <c r="G1061" s="0" t="n">
        <v>5.52573204040527</v>
      </c>
    </row>
    <row r="1062" customFormat="false" ht="12.75" hidden="false" customHeight="false" outlineLevel="0" collapsed="false">
      <c r="A1062" s="0" t="s">
        <v>1620</v>
      </c>
      <c r="B1062" s="0" t="n">
        <v>180.589508056641</v>
      </c>
      <c r="C1062" s="0" t="n">
        <v>169.053985595703</v>
      </c>
      <c r="D1062" s="0" t="n">
        <v>148654.734375</v>
      </c>
      <c r="E1062" s="0" t="n">
        <v>1517.19592285156</v>
      </c>
      <c r="F1062" s="0" t="n">
        <v>82.4831008911133</v>
      </c>
      <c r="G1062" s="0" t="n">
        <v>5.51909875869751</v>
      </c>
    </row>
    <row r="1063" customFormat="false" ht="12.75" hidden="false" customHeight="false" outlineLevel="0" collapsed="false">
      <c r="A1063" s="0" t="s">
        <v>1621</v>
      </c>
      <c r="B1063" s="0" t="n">
        <v>182.439743041992</v>
      </c>
      <c r="C1063" s="0" t="n">
        <v>169.158615112305</v>
      </c>
      <c r="D1063" s="0" t="n">
        <v>148651.1875</v>
      </c>
      <c r="E1063" s="0" t="n">
        <v>1531.06518554688</v>
      </c>
      <c r="F1063" s="0" t="n">
        <v>78.6034545898438</v>
      </c>
      <c r="G1063" s="0" t="n">
        <v>5.51422786712646</v>
      </c>
    </row>
    <row r="1064" customFormat="false" ht="12.75" hidden="false" customHeight="false" outlineLevel="0" collapsed="false">
      <c r="A1064" s="0" t="s">
        <v>1622</v>
      </c>
      <c r="B1064" s="0" t="n">
        <v>183.492828369141</v>
      </c>
      <c r="C1064" s="0" t="n">
        <v>169.199783325195</v>
      </c>
      <c r="D1064" s="0" t="n">
        <v>148647.34375</v>
      </c>
      <c r="E1064" s="0" t="n">
        <v>1541.04223632813</v>
      </c>
      <c r="F1064" s="0" t="n">
        <v>75.1517486572266</v>
      </c>
      <c r="G1064" s="0" t="n">
        <v>5.50745296478271</v>
      </c>
    </row>
    <row r="1065" customFormat="false" ht="12.75" hidden="false" customHeight="false" outlineLevel="0" collapsed="false">
      <c r="A1065" s="0" t="s">
        <v>1623</v>
      </c>
      <c r="B1065" s="0" t="n">
        <v>183.80876159668</v>
      </c>
      <c r="C1065" s="0" t="n">
        <v>169.263473510742</v>
      </c>
      <c r="D1065" s="0" t="n">
        <v>148643.5</v>
      </c>
      <c r="E1065" s="0" t="n">
        <v>1545.40014648438</v>
      </c>
      <c r="F1065" s="0" t="n">
        <v>72.136962890625</v>
      </c>
      <c r="G1065" s="0" t="n">
        <v>5.50158786773682</v>
      </c>
    </row>
    <row r="1066" customFormat="false" ht="12.75" hidden="false" customHeight="false" outlineLevel="0" collapsed="false">
      <c r="A1066" s="0" t="s">
        <v>1624</v>
      </c>
      <c r="B1066" s="0" t="n">
        <v>183.778671264648</v>
      </c>
      <c r="C1066" s="0" t="n">
        <v>169.464401245117</v>
      </c>
      <c r="D1066" s="0" t="n">
        <v>148641.21875</v>
      </c>
      <c r="E1066" s="0" t="n">
        <v>1543.46997070313</v>
      </c>
      <c r="F1066" s="0" t="n">
        <v>70.5736389160156</v>
      </c>
      <c r="G1066" s="0" t="n">
        <v>5.49591445922852</v>
      </c>
    </row>
    <row r="1067" customFormat="false" ht="12.75" hidden="false" customHeight="false" outlineLevel="0" collapsed="false">
      <c r="A1067" s="0" t="s">
        <v>1625</v>
      </c>
      <c r="B1067" s="0" t="n">
        <v>183.371948242188</v>
      </c>
      <c r="C1067" s="0" t="n">
        <v>169.604721069336</v>
      </c>
      <c r="D1067" s="0" t="n">
        <v>148640.8125</v>
      </c>
      <c r="E1067" s="0" t="n">
        <v>1534.78051757813</v>
      </c>
      <c r="F1067" s="0" t="n">
        <v>70.2869567871094</v>
      </c>
      <c r="G1067" s="0" t="n">
        <v>5.49206638336182</v>
      </c>
    </row>
    <row r="1068" customFormat="false" ht="12.75" hidden="false" customHeight="false" outlineLevel="0" collapsed="false">
      <c r="A1068" s="0" t="s">
        <v>1626</v>
      </c>
      <c r="B1068" s="0" t="n">
        <v>182.694519042969</v>
      </c>
      <c r="C1068" s="0" t="n">
        <v>169.614166259766</v>
      </c>
      <c r="D1068" s="0" t="n">
        <v>148642.90625</v>
      </c>
      <c r="E1068" s="0" t="n">
        <v>1519.591796875</v>
      </c>
      <c r="F1068" s="0" t="n">
        <v>70.5315170288086</v>
      </c>
      <c r="G1068" s="0" t="n">
        <v>5.48985958099365</v>
      </c>
    </row>
    <row r="1069" customFormat="false" ht="12.75" hidden="false" customHeight="false" outlineLevel="0" collapsed="false">
      <c r="A1069" s="0" t="s">
        <v>1627</v>
      </c>
      <c r="B1069" s="0" t="n">
        <v>182.368667602539</v>
      </c>
      <c r="C1069" s="0" t="n">
        <v>169.865539550781</v>
      </c>
      <c r="D1069" s="0" t="n">
        <v>148665.546875</v>
      </c>
      <c r="E1069" s="0" t="n">
        <v>1501.33435058594</v>
      </c>
      <c r="F1069" s="0" t="n">
        <v>70.2807159423828</v>
      </c>
      <c r="G1069" s="0" t="n">
        <v>5.48770475387573</v>
      </c>
    </row>
    <row r="1070" customFormat="false" ht="12.75" hidden="false" customHeight="false" outlineLevel="0" collapsed="false">
      <c r="A1070" s="0" t="s">
        <v>1628</v>
      </c>
      <c r="B1070" s="0" t="n">
        <v>182.349197387695</v>
      </c>
      <c r="C1070" s="0" t="n">
        <v>170.692947387695</v>
      </c>
      <c r="D1070" s="0" t="n">
        <v>148703.78125</v>
      </c>
      <c r="E1070" s="0" t="n">
        <v>1485.92504882813</v>
      </c>
      <c r="F1070" s="0" t="n">
        <v>68.6153945922852</v>
      </c>
      <c r="G1070" s="0" t="n">
        <v>5.48616170883179</v>
      </c>
    </row>
    <row r="1071" customFormat="false" ht="12.75" hidden="false" customHeight="false" outlineLevel="0" collapsed="false">
      <c r="A1071" s="0" t="s">
        <v>1629</v>
      </c>
      <c r="B1071" s="0" t="n">
        <v>182.67658996582</v>
      </c>
      <c r="C1071" s="0" t="n">
        <v>171.73405456543</v>
      </c>
      <c r="D1071" s="0" t="n">
        <v>148742.078125</v>
      </c>
      <c r="E1071" s="0" t="n">
        <v>1478.17749023438</v>
      </c>
      <c r="F1071" s="0" t="n">
        <v>65.066047668457</v>
      </c>
      <c r="G1071" s="0" t="n">
        <v>5.48373508453369</v>
      </c>
    </row>
    <row r="1072" customFormat="false" ht="12.75" hidden="false" customHeight="false" outlineLevel="0" collapsed="false">
      <c r="A1072" s="0" t="s">
        <v>1630</v>
      </c>
      <c r="B1072" s="0" t="n">
        <v>183.436920166016</v>
      </c>
      <c r="C1072" s="0" t="n">
        <v>172.889221191406</v>
      </c>
      <c r="D1072" s="0" t="n">
        <v>148773.21875</v>
      </c>
      <c r="E1072" s="0" t="n">
        <v>1479.46166992188</v>
      </c>
      <c r="F1072" s="0" t="n">
        <v>60.7430648803711</v>
      </c>
      <c r="G1072" s="0" t="n">
        <v>5.48491048812866</v>
      </c>
    </row>
    <row r="1073" customFormat="false" ht="12.75" hidden="false" customHeight="false" outlineLevel="0" collapsed="false">
      <c r="A1073" s="0" t="s">
        <v>1631</v>
      </c>
      <c r="B1073" s="0" t="n">
        <v>184.46940612793</v>
      </c>
      <c r="C1073" s="0" t="n">
        <v>173.859527587891</v>
      </c>
      <c r="D1073" s="0" t="n">
        <v>148781.96875</v>
      </c>
      <c r="E1073" s="0" t="n">
        <v>1487.60375976563</v>
      </c>
      <c r="F1073" s="0" t="n">
        <v>55.246997833252</v>
      </c>
      <c r="G1073" s="0" t="n">
        <v>5.49411535263062</v>
      </c>
    </row>
    <row r="1074" customFormat="false" ht="12.75" hidden="false" customHeight="false" outlineLevel="0" collapsed="false">
      <c r="A1074" s="0" t="s">
        <v>1632</v>
      </c>
      <c r="B1074" s="0" t="n">
        <v>185.601593017578</v>
      </c>
      <c r="C1074" s="0" t="n">
        <v>174.481399536133</v>
      </c>
      <c r="D1074" s="0" t="n">
        <v>148783.9375</v>
      </c>
      <c r="E1074" s="0" t="n">
        <v>1498.04077148438</v>
      </c>
      <c r="F1074" s="0" t="n">
        <v>48.6011657714844</v>
      </c>
      <c r="G1074" s="0" t="n">
        <v>5.51151990890503</v>
      </c>
    </row>
    <row r="1075" customFormat="false" ht="12.75" hidden="false" customHeight="false" outlineLevel="0" collapsed="false">
      <c r="A1075" s="0" t="s">
        <v>1633</v>
      </c>
      <c r="B1075" s="0" t="n">
        <v>186.690719604492</v>
      </c>
      <c r="C1075" s="0" t="n">
        <v>174.965270996094</v>
      </c>
      <c r="D1075" s="0" t="n">
        <v>148784.34375</v>
      </c>
      <c r="E1075" s="0" t="n">
        <v>1506.14001464844</v>
      </c>
      <c r="F1075" s="0" t="n">
        <v>40.5719985961914</v>
      </c>
      <c r="G1075" s="0" t="n">
        <v>5.5361442565918</v>
      </c>
    </row>
    <row r="1076" customFormat="false" ht="12.75" hidden="false" customHeight="false" outlineLevel="0" collapsed="false">
      <c r="A1076" s="0" t="s">
        <v>1634</v>
      </c>
      <c r="B1076" s="0" t="n">
        <v>187.649444580078</v>
      </c>
      <c r="C1076" s="0" t="n">
        <v>175.654006958008</v>
      </c>
      <c r="D1076" s="0" t="n">
        <v>148783.671875</v>
      </c>
      <c r="E1076" s="0" t="n">
        <v>1509.927734375</v>
      </c>
      <c r="F1076" s="0" t="n">
        <v>32.5980529785156</v>
      </c>
      <c r="G1076" s="0" t="n">
        <v>5.55945062637329</v>
      </c>
    </row>
    <row r="1077" customFormat="false" ht="12.75" hidden="false" customHeight="false" outlineLevel="0" collapsed="false">
      <c r="A1077" s="0" t="s">
        <v>1635</v>
      </c>
      <c r="B1077" s="0" t="n">
        <v>188.411437988281</v>
      </c>
      <c r="C1077" s="0" t="n">
        <v>176.274826049805</v>
      </c>
      <c r="D1077" s="0" t="n">
        <v>148781.09375</v>
      </c>
      <c r="E1077" s="0" t="n">
        <v>1509.86853027344</v>
      </c>
      <c r="F1077" s="0" t="n">
        <v>24.744571685791</v>
      </c>
      <c r="G1077" s="0" t="n">
        <v>5.57593393325806</v>
      </c>
    </row>
    <row r="1078" customFormat="false" ht="12.75" hidden="false" customHeight="false" outlineLevel="0" collapsed="false">
      <c r="A1078" s="0" t="s">
        <v>1636</v>
      </c>
      <c r="B1078" s="0" t="n">
        <v>188.730697631836</v>
      </c>
      <c r="C1078" s="0" t="n">
        <v>176.240081787109</v>
      </c>
      <c r="D1078" s="0" t="n">
        <v>148760.140625</v>
      </c>
      <c r="E1078" s="0" t="n">
        <v>1505.46472167969</v>
      </c>
      <c r="F1078" s="0" t="n">
        <v>17.8194313049316</v>
      </c>
      <c r="G1078" s="0" t="n">
        <v>5.58873319625854</v>
      </c>
    </row>
    <row r="1079" customFormat="false" ht="12.75" hidden="false" customHeight="false" outlineLevel="0" collapsed="false">
      <c r="A1079" s="0" t="s">
        <v>1637</v>
      </c>
      <c r="B1079" s="0" t="n">
        <v>188.770355224609</v>
      </c>
      <c r="C1079" s="0" t="n">
        <v>175.853637695313</v>
      </c>
      <c r="D1079" s="0" t="n">
        <v>148737.515625</v>
      </c>
      <c r="E1079" s="0" t="n">
        <v>1493.5888671875</v>
      </c>
      <c r="F1079" s="0" t="n">
        <v>12.6300945281982</v>
      </c>
      <c r="G1079" s="0" t="n">
        <v>5.60122442245483</v>
      </c>
    </row>
    <row r="1080" customFormat="false" ht="12.75" hidden="false" customHeight="false" outlineLevel="0" collapsed="false">
      <c r="A1080" s="0" t="s">
        <v>1638</v>
      </c>
      <c r="B1080" s="0" t="n">
        <v>188.767379760742</v>
      </c>
      <c r="C1080" s="0" t="n">
        <v>175.83903503418</v>
      </c>
      <c r="D1080" s="0" t="n">
        <v>148730.578125</v>
      </c>
      <c r="E1080" s="0" t="n">
        <v>1474.78637695313</v>
      </c>
      <c r="F1080" s="0" t="n">
        <v>8.43057632446289</v>
      </c>
      <c r="G1080" s="0" t="n">
        <v>5.61350774765015</v>
      </c>
    </row>
    <row r="1081" customFormat="false" ht="12.75" hidden="false" customHeight="false" outlineLevel="0" collapsed="false">
      <c r="A1081" s="0" t="s">
        <v>1639</v>
      </c>
      <c r="B1081" s="0" t="n">
        <v>188.742401123047</v>
      </c>
      <c r="C1081" s="0" t="n">
        <v>176.016754150391</v>
      </c>
      <c r="D1081" s="0" t="n">
        <v>148727.03125</v>
      </c>
      <c r="E1081" s="0" t="n">
        <v>1452.44213867188</v>
      </c>
      <c r="F1081" s="0" t="n">
        <v>4.60934066772461</v>
      </c>
      <c r="G1081" s="0" t="n">
        <v>5.62595462799072</v>
      </c>
    </row>
    <row r="1082" customFormat="false" ht="12.75" hidden="false" customHeight="false" outlineLevel="0" collapsed="false">
      <c r="A1082" s="0" t="s">
        <v>1640</v>
      </c>
      <c r="B1082" s="0" t="n">
        <v>188.694381713867</v>
      </c>
      <c r="C1082" s="0" t="n">
        <v>176.225540161133</v>
      </c>
      <c r="D1082" s="0" t="n">
        <v>148722.90625</v>
      </c>
      <c r="E1082" s="0" t="n">
        <v>1431.35986328125</v>
      </c>
      <c r="F1082" s="0" t="n">
        <v>1.5836546421051</v>
      </c>
      <c r="G1082" s="0" t="n">
        <v>5.63710308074951</v>
      </c>
    </row>
    <row r="1083" customFormat="false" ht="12.75" hidden="false" customHeight="false" outlineLevel="0" collapsed="false">
      <c r="A1083" s="0" t="s">
        <v>1641</v>
      </c>
      <c r="B1083" s="0" t="n">
        <v>188.624603271484</v>
      </c>
      <c r="C1083" s="0" t="n">
        <v>176.591339111328</v>
      </c>
      <c r="D1083" s="0" t="n">
        <v>148718.796875</v>
      </c>
      <c r="E1083" s="0" t="n">
        <v>1414.63000488281</v>
      </c>
      <c r="F1083" s="0" t="n">
        <v>-0.230389669537544</v>
      </c>
      <c r="G1083" s="0" t="n">
        <v>5.64734125137329</v>
      </c>
    </row>
    <row r="1084" customFormat="false" ht="12.75" hidden="false" customHeight="false" outlineLevel="0" collapsed="false">
      <c r="A1084" s="0" t="s">
        <v>1642</v>
      </c>
      <c r="B1084" s="0" t="n">
        <v>188.532257080078</v>
      </c>
      <c r="C1084" s="0" t="n">
        <v>177.103485107422</v>
      </c>
      <c r="D1084" s="0" t="n">
        <v>148714.703125</v>
      </c>
      <c r="E1084" s="0" t="n">
        <v>1404.98767089844</v>
      </c>
      <c r="F1084" s="0" t="n">
        <v>-1.45316898822784</v>
      </c>
      <c r="G1084" s="0" t="n">
        <v>5.65408229827881</v>
      </c>
    </row>
    <row r="1085" customFormat="false" ht="12.75" hidden="false" customHeight="false" outlineLevel="0" collapsed="false">
      <c r="A1085" s="0" t="s">
        <v>1643</v>
      </c>
      <c r="B1085" s="0" t="n">
        <v>188.115341186523</v>
      </c>
      <c r="C1085" s="0" t="n">
        <v>177.355834960938</v>
      </c>
      <c r="D1085" s="0" t="n">
        <v>148697.90625</v>
      </c>
      <c r="E1085" s="0" t="n">
        <v>1401.71105957031</v>
      </c>
      <c r="F1085" s="0" t="n">
        <v>-2.14590573310852</v>
      </c>
      <c r="G1085" s="0" t="n">
        <v>5.65989303588867</v>
      </c>
    </row>
    <row r="1086" customFormat="false" ht="12.75" hidden="false" customHeight="false" outlineLevel="0" collapsed="false">
      <c r="A1086" s="0" t="s">
        <v>1644</v>
      </c>
      <c r="B1086" s="0" t="n">
        <v>187.413497924805</v>
      </c>
      <c r="C1086" s="0" t="n">
        <v>177.433319091797</v>
      </c>
      <c r="D1086" s="0" t="n">
        <v>148691.390625</v>
      </c>
      <c r="E1086" s="0" t="n">
        <v>1401.53833007813</v>
      </c>
      <c r="F1086" s="0" t="n">
        <v>-2.61692309379578</v>
      </c>
      <c r="G1086" s="0" t="n">
        <v>5.66360425949097</v>
      </c>
    </row>
    <row r="1087" customFormat="false" ht="12.75" hidden="false" customHeight="false" outlineLevel="0" collapsed="false">
      <c r="A1087" s="0" t="s">
        <v>1645</v>
      </c>
      <c r="B1087" s="0" t="n">
        <v>186.619781494141</v>
      </c>
      <c r="C1087" s="0" t="n">
        <v>177.693572998047</v>
      </c>
      <c r="D1087" s="0" t="n">
        <v>148689.671875</v>
      </c>
      <c r="E1087" s="0" t="n">
        <v>1401.1328125</v>
      </c>
      <c r="F1087" s="0" t="n">
        <v>-2.45944404602051</v>
      </c>
      <c r="G1087" s="0" t="n">
        <v>5.66687154769897</v>
      </c>
    </row>
    <row r="1088" customFormat="false" ht="12.75" hidden="false" customHeight="false" outlineLevel="0" collapsed="false">
      <c r="A1088" s="0" t="s">
        <v>1646</v>
      </c>
      <c r="B1088" s="0" t="n">
        <v>185.771087646484</v>
      </c>
      <c r="C1088" s="0" t="n">
        <v>177.850814819336</v>
      </c>
      <c r="D1088" s="0" t="n">
        <v>148689.09375</v>
      </c>
      <c r="E1088" s="0" t="n">
        <v>1397.22814941406</v>
      </c>
      <c r="F1088" s="0" t="n">
        <v>-2.53580236434937</v>
      </c>
      <c r="G1088" s="0" t="n">
        <v>5.67362117767334</v>
      </c>
    </row>
    <row r="1089" customFormat="false" ht="12.75" hidden="false" customHeight="false" outlineLevel="0" collapsed="false">
      <c r="A1089" s="0" t="s">
        <v>1647</v>
      </c>
      <c r="B1089" s="0" t="n">
        <v>184.75537109375</v>
      </c>
      <c r="C1089" s="0" t="n">
        <v>177.810546875</v>
      </c>
      <c r="D1089" s="0" t="n">
        <v>148688.65625</v>
      </c>
      <c r="E1089" s="0" t="n">
        <v>1387.11511230469</v>
      </c>
      <c r="F1089" s="0" t="n">
        <v>-3.06960964202881</v>
      </c>
      <c r="G1089" s="0" t="n">
        <v>5.68642950057983</v>
      </c>
    </row>
    <row r="1090" customFormat="false" ht="12.75" hidden="false" customHeight="false" outlineLevel="0" collapsed="false">
      <c r="A1090" s="0" t="s">
        <v>1648</v>
      </c>
      <c r="B1090" s="0" t="n">
        <v>183.659912109375</v>
      </c>
      <c r="C1090" s="0" t="n">
        <v>177.176147460938</v>
      </c>
      <c r="D1090" s="0" t="n">
        <v>148688.578125</v>
      </c>
      <c r="E1090" s="0" t="n">
        <v>1369.9501953125</v>
      </c>
      <c r="F1090" s="0" t="n">
        <v>-4.0822868347168</v>
      </c>
      <c r="G1090" s="0" t="n">
        <v>5.70541667938232</v>
      </c>
    </row>
    <row r="1091" customFormat="false" ht="12.75" hidden="false" customHeight="false" outlineLevel="0" collapsed="false">
      <c r="A1091" s="0" t="s">
        <v>1649</v>
      </c>
      <c r="B1091" s="0" t="n">
        <v>182.828689575195</v>
      </c>
      <c r="C1091" s="0" t="n">
        <v>176.452072143555</v>
      </c>
      <c r="D1091" s="0" t="n">
        <v>148689.203125</v>
      </c>
      <c r="E1091" s="0" t="n">
        <v>1348.82177734375</v>
      </c>
      <c r="F1091" s="0" t="n">
        <v>-5.59369945526123</v>
      </c>
      <c r="G1091" s="0" t="n">
        <v>5.73424816131592</v>
      </c>
    </row>
    <row r="1092" customFormat="false" ht="12.75" hidden="false" customHeight="false" outlineLevel="0" collapsed="false">
      <c r="A1092" s="0" t="s">
        <v>1650</v>
      </c>
      <c r="B1092" s="0" t="n">
        <v>181.913681030273</v>
      </c>
      <c r="C1092" s="0" t="n">
        <v>176.177032470703</v>
      </c>
      <c r="D1092" s="0" t="n">
        <v>148690.90625</v>
      </c>
      <c r="E1092" s="0" t="n">
        <v>1327.30053710938</v>
      </c>
      <c r="F1092" s="0" t="n">
        <v>-7.44362783432007</v>
      </c>
      <c r="G1092" s="0" t="n">
        <v>5.78029346466064</v>
      </c>
    </row>
    <row r="1093" customFormat="false" ht="12.75" hidden="false" customHeight="false" outlineLevel="0" collapsed="false">
      <c r="A1093" s="0" t="s">
        <v>1651</v>
      </c>
      <c r="B1093" s="0" t="n">
        <v>181.398880004883</v>
      </c>
      <c r="C1093" s="0" t="n">
        <v>176.386917114258</v>
      </c>
      <c r="D1093" s="0" t="n">
        <v>148693.25</v>
      </c>
      <c r="E1093" s="0" t="n">
        <v>1307.26245117188</v>
      </c>
      <c r="F1093" s="0" t="n">
        <v>-9.82255077362061</v>
      </c>
      <c r="G1093" s="0" t="n">
        <v>5.83890056610107</v>
      </c>
    </row>
    <row r="1094" customFormat="false" ht="12.75" hidden="false" customHeight="false" outlineLevel="0" collapsed="false">
      <c r="A1094" s="0" t="s">
        <v>1652</v>
      </c>
      <c r="B1094" s="0" t="n">
        <v>181.337814331055</v>
      </c>
      <c r="C1094" s="0" t="n">
        <v>176.648864746094</v>
      </c>
      <c r="D1094" s="0" t="n">
        <v>148695.09375</v>
      </c>
      <c r="E1094" s="0" t="n">
        <v>1288.06665039063</v>
      </c>
      <c r="F1094" s="0" t="n">
        <v>-12.3383731842041</v>
      </c>
      <c r="G1094" s="0" t="n">
        <v>5.89866924285889</v>
      </c>
    </row>
    <row r="1095" customFormat="false" ht="12.75" hidden="false" customHeight="false" outlineLevel="0" collapsed="false">
      <c r="A1095" s="0" t="s">
        <v>1653</v>
      </c>
      <c r="B1095" s="0" t="n">
        <v>181.375900268555</v>
      </c>
      <c r="C1095" s="0" t="n">
        <v>176.884368896484</v>
      </c>
      <c r="D1095" s="0" t="n">
        <v>148696.96875</v>
      </c>
      <c r="E1095" s="0" t="n">
        <v>1267.69946289063</v>
      </c>
      <c r="F1095" s="0" t="n">
        <v>-14.3467922210693</v>
      </c>
      <c r="G1095" s="0" t="n">
        <v>5.94972991943359</v>
      </c>
    </row>
    <row r="1096" customFormat="false" ht="12.75" hidden="false" customHeight="false" outlineLevel="0" collapsed="false">
      <c r="A1096" s="0" t="s">
        <v>1654</v>
      </c>
      <c r="B1096" s="0" t="n">
        <v>181.887817382813</v>
      </c>
      <c r="C1096" s="0" t="n">
        <v>177.3359375</v>
      </c>
      <c r="D1096" s="0" t="n">
        <v>148699.46875</v>
      </c>
      <c r="E1096" s="0" t="n">
        <v>1242.76916503906</v>
      </c>
      <c r="F1096" s="0" t="n">
        <v>-15.9722013473511</v>
      </c>
      <c r="G1096" s="0" t="n">
        <v>5.98935031890869</v>
      </c>
    </row>
    <row r="1097" customFormat="false" ht="12.75" hidden="false" customHeight="false" outlineLevel="0" collapsed="false">
      <c r="A1097" s="0" t="s">
        <v>1655</v>
      </c>
      <c r="B1097" s="0" t="n">
        <v>183.206146240234</v>
      </c>
      <c r="C1097" s="0" t="n">
        <v>178.059234619141</v>
      </c>
      <c r="D1097" s="0" t="n">
        <v>148703.5625</v>
      </c>
      <c r="E1097" s="0" t="n">
        <v>1211.5400390625</v>
      </c>
      <c r="F1097" s="0" t="n">
        <v>-17.3044281005859</v>
      </c>
      <c r="G1097" s="0" t="n">
        <v>6.01426267623901</v>
      </c>
    </row>
    <row r="1098" customFormat="false" ht="12.75" hidden="false" customHeight="false" outlineLevel="0" collapsed="false">
      <c r="A1098" s="0" t="s">
        <v>1656</v>
      </c>
      <c r="B1098" s="0" t="n">
        <v>185.027877807617</v>
      </c>
      <c r="C1098" s="0" t="n">
        <v>179.32829284668</v>
      </c>
      <c r="D1098" s="0" t="n">
        <v>148735.234375</v>
      </c>
      <c r="E1098" s="0" t="n">
        <v>1176.81506347656</v>
      </c>
      <c r="F1098" s="0" t="n">
        <v>-18.7111282348633</v>
      </c>
      <c r="G1098" s="0" t="n">
        <v>6.02233934402466</v>
      </c>
    </row>
    <row r="1099" customFormat="false" ht="12.75" hidden="false" customHeight="false" outlineLevel="0" collapsed="false">
      <c r="A1099" s="0" t="s">
        <v>1657</v>
      </c>
      <c r="B1099" s="0" t="n">
        <v>187.670852661133</v>
      </c>
      <c r="C1099" s="0" t="n">
        <v>181.335983276367</v>
      </c>
      <c r="D1099" s="0" t="n">
        <v>148782.4375</v>
      </c>
      <c r="E1099" s="0" t="n">
        <v>1145.4990234375</v>
      </c>
      <c r="F1099" s="0" t="n">
        <v>-20.7920742034912</v>
      </c>
      <c r="G1099" s="0" t="n">
        <v>6.01533985137939</v>
      </c>
    </row>
    <row r="1100" customFormat="false" ht="12.75" hidden="false" customHeight="false" outlineLevel="0" collapsed="false">
      <c r="A1100" s="0" t="s">
        <v>1658</v>
      </c>
      <c r="B1100" s="0" t="n">
        <v>191.095489501953</v>
      </c>
      <c r="C1100" s="0" t="n">
        <v>190.912750244141</v>
      </c>
      <c r="D1100" s="0" t="n">
        <v>148826.21875</v>
      </c>
      <c r="E1100" s="0" t="n">
        <v>1125.10656738281</v>
      </c>
      <c r="F1100" s="0" t="n">
        <v>-24.4898700714111</v>
      </c>
      <c r="G1100" s="0" t="n">
        <v>5.99692058563232</v>
      </c>
    </row>
    <row r="1101" customFormat="false" ht="12.75" hidden="false" customHeight="false" outlineLevel="0" collapsed="false">
      <c r="A1101" s="0" t="s">
        <v>1659</v>
      </c>
      <c r="B1101" s="0" t="n">
        <v>194.45930480957</v>
      </c>
      <c r="C1101" s="0" t="n">
        <v>194.474044799805</v>
      </c>
      <c r="D1101" s="0" t="n">
        <v>148851.59375</v>
      </c>
      <c r="E1101" s="0" t="n">
        <v>1117.88610839844</v>
      </c>
      <c r="F1101" s="0" t="n">
        <v>-30.0004768371582</v>
      </c>
      <c r="G1101" s="0" t="n">
        <v>5.97578620910645</v>
      </c>
    </row>
    <row r="1102" customFormat="false" ht="12.75" hidden="false" customHeight="false" outlineLevel="0" collapsed="false">
      <c r="A1102" s="0" t="s">
        <v>1660</v>
      </c>
      <c r="B1102" s="0" t="n">
        <v>197.588745117188</v>
      </c>
      <c r="C1102" s="0" t="n">
        <v>195.693603515625</v>
      </c>
      <c r="D1102" s="0" t="n">
        <v>148857.171875</v>
      </c>
      <c r="E1102" s="0" t="n">
        <v>1120.39575195313</v>
      </c>
      <c r="F1102" s="0" t="n">
        <v>-36.2004470825195</v>
      </c>
      <c r="G1102" s="0" t="n">
        <v>5.95898389816284</v>
      </c>
    </row>
    <row r="1103" customFormat="false" ht="12.75" hidden="false" customHeight="false" outlineLevel="0" collapsed="false">
      <c r="A1103" s="0" t="s">
        <v>1661</v>
      </c>
      <c r="B1103" s="0" t="n">
        <v>200.335372924805</v>
      </c>
      <c r="C1103" s="0" t="n">
        <v>196.647033691406</v>
      </c>
      <c r="D1103" s="0" t="n">
        <v>148858.40625</v>
      </c>
      <c r="E1103" s="0" t="n">
        <v>1128.36499023438</v>
      </c>
      <c r="F1103" s="0" t="n">
        <v>-43.3386001586914</v>
      </c>
      <c r="G1103" s="0" t="n">
        <v>5.94633674621582</v>
      </c>
    </row>
    <row r="1104" customFormat="false" ht="12.75" hidden="false" customHeight="false" outlineLevel="0" collapsed="false">
      <c r="A1104" s="0" t="s">
        <v>1662</v>
      </c>
      <c r="B1104" s="0" t="n">
        <v>202.61604309082</v>
      </c>
      <c r="C1104" s="0" t="n">
        <v>197.327514648438</v>
      </c>
      <c r="D1104" s="0" t="n">
        <v>148858.25</v>
      </c>
      <c r="E1104" s="0" t="n">
        <v>1139.58544921875</v>
      </c>
      <c r="F1104" s="0" t="n">
        <v>-51.2409896850586</v>
      </c>
      <c r="G1104" s="0" t="n">
        <v>5.93739938735962</v>
      </c>
    </row>
    <row r="1105" customFormat="false" ht="12.75" hidden="false" customHeight="false" outlineLevel="0" collapsed="false">
      <c r="A1105" s="0" t="s">
        <v>1663</v>
      </c>
      <c r="B1105" s="0" t="n">
        <v>204.39274597168</v>
      </c>
      <c r="C1105" s="0" t="n">
        <v>197.480560302734</v>
      </c>
      <c r="D1105" s="0" t="n">
        <v>148855.53125</v>
      </c>
      <c r="E1105" s="0" t="n">
        <v>1152.34716796875</v>
      </c>
      <c r="F1105" s="0" t="n">
        <v>-60.0707817077637</v>
      </c>
      <c r="G1105" s="0" t="n">
        <v>5.9325590133667</v>
      </c>
    </row>
    <row r="1106" customFormat="false" ht="12.75" hidden="false" customHeight="false" outlineLevel="0" collapsed="false">
      <c r="A1106" s="0" t="s">
        <v>1664</v>
      </c>
      <c r="B1106" s="0" t="n">
        <v>205.642288208008</v>
      </c>
      <c r="C1106" s="0" t="n">
        <v>197.352340698242</v>
      </c>
      <c r="D1106" s="0" t="n">
        <v>148838.84375</v>
      </c>
      <c r="E1106" s="0" t="n">
        <v>1163.82873535156</v>
      </c>
      <c r="F1106" s="0" t="n">
        <v>-68.8709869384766</v>
      </c>
      <c r="G1106" s="0" t="n">
        <v>5.92956352233887</v>
      </c>
    </row>
    <row r="1107" customFormat="false" ht="12.75" hidden="false" customHeight="false" outlineLevel="0" collapsed="false">
      <c r="A1107" s="0" t="s">
        <v>1665</v>
      </c>
      <c r="B1107" s="0" t="n">
        <v>206.40299987793</v>
      </c>
      <c r="C1107" s="0" t="n">
        <v>197.398132324219</v>
      </c>
      <c r="D1107" s="0" t="n">
        <v>148831.828125</v>
      </c>
      <c r="E1107" s="0" t="n">
        <v>1171.4423828125</v>
      </c>
      <c r="F1107" s="0" t="n">
        <v>-76.9620208740234</v>
      </c>
      <c r="G1107" s="0" t="n">
        <v>5.9270715713501</v>
      </c>
    </row>
    <row r="1108" customFormat="false" ht="12.75" hidden="false" customHeight="false" outlineLevel="0" collapsed="false">
      <c r="A1108" s="0" t="s">
        <v>1666</v>
      </c>
      <c r="B1108" s="0" t="n">
        <v>206.719192504883</v>
      </c>
      <c r="C1108" s="0" t="n">
        <v>197.524017333984</v>
      </c>
      <c r="D1108" s="0" t="n">
        <v>148827.96875</v>
      </c>
      <c r="E1108" s="0" t="n">
        <v>1175.05090332031</v>
      </c>
      <c r="F1108" s="0" t="n">
        <v>-84.5412750244141</v>
      </c>
      <c r="G1108" s="0" t="n">
        <v>5.92349338531494</v>
      </c>
    </row>
    <row r="1109" customFormat="false" ht="12.75" hidden="false" customHeight="false" outlineLevel="0" collapsed="false">
      <c r="A1109" s="0" t="s">
        <v>1667</v>
      </c>
      <c r="B1109" s="0" t="n">
        <v>206.758255004883</v>
      </c>
      <c r="C1109" s="0" t="n">
        <v>197.458923339844</v>
      </c>
      <c r="D1109" s="0" t="n">
        <v>148810.984375</v>
      </c>
      <c r="E1109" s="0" t="n">
        <v>1176.07580566406</v>
      </c>
      <c r="F1109" s="0" t="n">
        <v>-91.0772323608398</v>
      </c>
      <c r="G1109" s="0" t="n">
        <v>5.92389440536499</v>
      </c>
    </row>
    <row r="1110" customFormat="false" ht="12.75" hidden="false" customHeight="false" outlineLevel="0" collapsed="false">
      <c r="A1110" s="0" t="s">
        <v>1668</v>
      </c>
      <c r="B1110" s="0" t="n">
        <v>206.817916870117</v>
      </c>
      <c r="C1110" s="0" t="n">
        <v>197.819808959961</v>
      </c>
      <c r="D1110" s="0" t="n">
        <v>148807.53125</v>
      </c>
      <c r="E1110" s="0" t="n">
        <v>1173.85278320313</v>
      </c>
      <c r="F1110" s="0" t="n">
        <v>-96.7915802001953</v>
      </c>
      <c r="G1110" s="0" t="n">
        <v>5.93163013458252</v>
      </c>
    </row>
    <row r="1111" customFormat="false" ht="12.75" hidden="false" customHeight="false" outlineLevel="0" collapsed="false">
      <c r="A1111" s="0" t="s">
        <v>1669</v>
      </c>
      <c r="B1111" s="0" t="n">
        <v>207.287719726563</v>
      </c>
      <c r="C1111" s="0" t="n">
        <v>199.205001831055</v>
      </c>
      <c r="D1111" s="0" t="n">
        <v>148811.140625</v>
      </c>
      <c r="E1111" s="0" t="n">
        <v>1166.35107421875</v>
      </c>
      <c r="F1111" s="0" t="n">
        <v>-101.193565368652</v>
      </c>
      <c r="G1111" s="0" t="n">
        <v>5.94848489761353</v>
      </c>
    </row>
    <row r="1112" customFormat="false" ht="12.75" hidden="false" customHeight="false" outlineLevel="0" collapsed="false">
      <c r="A1112" s="0" t="s">
        <v>1670</v>
      </c>
      <c r="B1112" s="0" t="n">
        <v>208.578201293945</v>
      </c>
      <c r="C1112" s="0" t="n">
        <v>201.22998046875</v>
      </c>
      <c r="D1112" s="0" t="n">
        <v>148832.59375</v>
      </c>
      <c r="E1112" s="0" t="n">
        <v>1154.95190429688</v>
      </c>
      <c r="F1112" s="0" t="n">
        <v>-104.590065002441</v>
      </c>
      <c r="G1112" s="0" t="n">
        <v>5.96736717224121</v>
      </c>
    </row>
    <row r="1113" customFormat="false" ht="12.75" hidden="false" customHeight="false" outlineLevel="0" collapsed="false">
      <c r="A1113" s="0" t="s">
        <v>1671</v>
      </c>
      <c r="B1113" s="0" t="n">
        <v>210.558792114258</v>
      </c>
      <c r="C1113" s="0" t="n">
        <v>209.8544921875</v>
      </c>
      <c r="D1113" s="0" t="n">
        <v>148857.78125</v>
      </c>
      <c r="E1113" s="0" t="n">
        <v>1144.54650878906</v>
      </c>
      <c r="F1113" s="0" t="n">
        <v>-107.550025939941</v>
      </c>
      <c r="G1113" s="0" t="n">
        <v>5.97979497909546</v>
      </c>
    </row>
    <row r="1114" customFormat="false" ht="12.75" hidden="false" customHeight="false" outlineLevel="0" collapsed="false">
      <c r="A1114" s="0" t="s">
        <v>1672</v>
      </c>
      <c r="B1114" s="0" t="n">
        <v>213.288772583008</v>
      </c>
      <c r="C1114" s="0" t="n">
        <v>220.083374023438</v>
      </c>
      <c r="D1114" s="0" t="n">
        <v>148881.609375</v>
      </c>
      <c r="E1114" s="0" t="n">
        <v>1141.00817871094</v>
      </c>
      <c r="F1114" s="0" t="n">
        <v>-110.903587341309</v>
      </c>
      <c r="G1114" s="0" t="n">
        <v>5.98455333709717</v>
      </c>
    </row>
    <row r="1115" customFormat="false" ht="12.75" hidden="false" customHeight="false" outlineLevel="0" collapsed="false">
      <c r="A1115" s="0" t="s">
        <v>1673</v>
      </c>
      <c r="B1115" s="0" t="n">
        <v>216.766479492188</v>
      </c>
      <c r="C1115" s="0" t="n">
        <v>230.142578125</v>
      </c>
      <c r="D1115" s="0" t="n">
        <v>148908.40625</v>
      </c>
      <c r="E1115" s="0" t="n">
        <v>1146.12329101563</v>
      </c>
      <c r="F1115" s="0" t="n">
        <v>-115.165328979492</v>
      </c>
      <c r="G1115" s="0" t="n">
        <v>5.97963953018188</v>
      </c>
    </row>
    <row r="1116" customFormat="false" ht="12.75" hidden="false" customHeight="false" outlineLevel="0" collapsed="false">
      <c r="A1116" s="0" t="s">
        <v>1674</v>
      </c>
      <c r="B1116" s="0" t="n">
        <v>220.931304931641</v>
      </c>
      <c r="C1116" s="0" t="n">
        <v>240.218597412109</v>
      </c>
      <c r="D1116" s="0" t="n">
        <v>148943.296875</v>
      </c>
      <c r="E1116" s="0" t="n">
        <v>1156.99426269531</v>
      </c>
      <c r="F1116" s="0" t="n">
        <v>-120.845252990723</v>
      </c>
      <c r="G1116" s="0" t="n">
        <v>5.96242046356201</v>
      </c>
    </row>
    <row r="1117" customFormat="false" ht="12.75" hidden="false" customHeight="false" outlineLevel="0" collapsed="false">
      <c r="A1117" s="0" t="s">
        <v>1675</v>
      </c>
      <c r="B1117" s="0" t="n">
        <v>225.689361572266</v>
      </c>
      <c r="C1117" s="0" t="n">
        <v>243.887741088867</v>
      </c>
      <c r="D1117" s="0" t="n">
        <v>148981.828125</v>
      </c>
      <c r="E1117" s="0" t="n">
        <v>1170.71325683594</v>
      </c>
      <c r="F1117" s="0" t="n">
        <v>-127.679809570313</v>
      </c>
      <c r="G1117" s="0" t="n">
        <v>5.92514705657959</v>
      </c>
    </row>
    <row r="1118" customFormat="false" ht="12.75" hidden="false" customHeight="false" outlineLevel="0" collapsed="false">
      <c r="A1118" s="0" t="s">
        <v>1676</v>
      </c>
      <c r="B1118" s="0" t="n">
        <v>230.873046875</v>
      </c>
      <c r="C1118" s="0" t="n">
        <v>245.745452880859</v>
      </c>
      <c r="D1118" s="0" t="n">
        <v>149017.28125</v>
      </c>
      <c r="E1118" s="0" t="n">
        <v>1186.54663085938</v>
      </c>
      <c r="F1118" s="0" t="n">
        <v>-135.28971862793</v>
      </c>
      <c r="G1118" s="0" t="n">
        <v>5.87173843383789</v>
      </c>
    </row>
    <row r="1119" customFormat="false" ht="12.75" hidden="false" customHeight="false" outlineLevel="0" collapsed="false">
      <c r="A1119" s="0" t="s">
        <v>1677</v>
      </c>
      <c r="B1119" s="0" t="n">
        <v>236.488800048828</v>
      </c>
      <c r="C1119" s="0" t="n">
        <v>247.227630615234</v>
      </c>
      <c r="D1119" s="0" t="n">
        <v>149046.984375</v>
      </c>
      <c r="E1119" s="0" t="n">
        <v>1204.53247070313</v>
      </c>
      <c r="F1119" s="0" t="n">
        <v>-143.881103515625</v>
      </c>
      <c r="G1119" s="0" t="n">
        <v>5.81379747390747</v>
      </c>
    </row>
    <row r="1120" customFormat="false" ht="12.75" hidden="false" customHeight="false" outlineLevel="0" collapsed="false">
      <c r="A1120" s="0" t="s">
        <v>1678</v>
      </c>
      <c r="B1120" s="0" t="n">
        <v>242.189727783203</v>
      </c>
      <c r="C1120" s="0" t="n">
        <v>248.300445556641</v>
      </c>
      <c r="D1120" s="0" t="n">
        <v>149056.09375</v>
      </c>
      <c r="E1120" s="0" t="n">
        <v>1224.55407714844</v>
      </c>
      <c r="F1120" s="0" t="n">
        <v>-154.213821411133</v>
      </c>
      <c r="G1120" s="0" t="n">
        <v>5.76262712478638</v>
      </c>
    </row>
    <row r="1121" customFormat="false" ht="12.75" hidden="false" customHeight="false" outlineLevel="0" collapsed="false">
      <c r="A1121" s="0" t="s">
        <v>1679</v>
      </c>
      <c r="B1121" s="0" t="n">
        <v>247.033935546875</v>
      </c>
      <c r="C1121" s="0" t="n">
        <v>248.913696289063</v>
      </c>
      <c r="D1121" s="0" t="n">
        <v>149058.59375</v>
      </c>
      <c r="E1121" s="0" t="n">
        <v>1246.74536132813</v>
      </c>
      <c r="F1121" s="0" t="n">
        <v>-164.947235107422</v>
      </c>
      <c r="G1121" s="0" t="n">
        <v>5.72232055664063</v>
      </c>
    </row>
    <row r="1122" customFormat="false" ht="12.75" hidden="false" customHeight="false" outlineLevel="0" collapsed="false">
      <c r="A1122" s="0" t="s">
        <v>1680</v>
      </c>
      <c r="B1122" s="0" t="n">
        <v>250.822845458984</v>
      </c>
      <c r="C1122" s="0" t="n">
        <v>249.104949951172</v>
      </c>
      <c r="D1122" s="0" t="n">
        <v>149059.078125</v>
      </c>
      <c r="E1122" s="0" t="n">
        <v>1270.81811523438</v>
      </c>
      <c r="F1122" s="0" t="n">
        <v>-175.789703369141</v>
      </c>
      <c r="G1122" s="0" t="n">
        <v>5.69128465652466</v>
      </c>
    </row>
    <row r="1123" customFormat="false" ht="12.75" hidden="false" customHeight="false" outlineLevel="0" collapsed="false">
      <c r="A1123" s="0" t="s">
        <v>1681</v>
      </c>
      <c r="B1123" s="0" t="n">
        <v>253.429641723633</v>
      </c>
      <c r="C1123" s="0" t="n">
        <v>249.007598876953</v>
      </c>
      <c r="D1123" s="0" t="n">
        <v>149057.359375</v>
      </c>
      <c r="E1123" s="0" t="n">
        <v>1294.44409179688</v>
      </c>
      <c r="F1123" s="0" t="n">
        <v>-187.225479125977</v>
      </c>
      <c r="G1123" s="0" t="n">
        <v>5.66870069503784</v>
      </c>
    </row>
    <row r="1124" customFormat="false" ht="12.75" hidden="false" customHeight="false" outlineLevel="0" collapsed="false">
      <c r="A1124" s="0" t="s">
        <v>1682</v>
      </c>
      <c r="B1124" s="0" t="n">
        <v>254.819625854492</v>
      </c>
      <c r="C1124" s="0" t="n">
        <v>248.386077880859</v>
      </c>
      <c r="D1124" s="0" t="n">
        <v>149036.484375</v>
      </c>
      <c r="E1124" s="0" t="n">
        <v>1314.92907714844</v>
      </c>
      <c r="F1124" s="0" t="n">
        <v>-198.489547729492</v>
      </c>
      <c r="G1124" s="0" t="n">
        <v>5.65168857574463</v>
      </c>
    </row>
    <row r="1125" customFormat="false" ht="12.75" hidden="false" customHeight="false" outlineLevel="0" collapsed="false">
      <c r="A1125" s="0" t="s">
        <v>1683</v>
      </c>
      <c r="B1125" s="0" t="n">
        <v>254.982543945313</v>
      </c>
      <c r="C1125" s="0" t="n">
        <v>246.95588684082</v>
      </c>
      <c r="D1125" s="0" t="n">
        <v>149004.53125</v>
      </c>
      <c r="E1125" s="0" t="n">
        <v>1331.05712890625</v>
      </c>
      <c r="F1125" s="0" t="n">
        <v>-209.00749206543</v>
      </c>
      <c r="G1125" s="0" t="n">
        <v>5.63811206817627</v>
      </c>
    </row>
    <row r="1126" customFormat="false" ht="12.75" hidden="false" customHeight="false" outlineLevel="0" collapsed="false">
      <c r="A1126" s="0" t="s">
        <v>1684</v>
      </c>
      <c r="B1126" s="0" t="n">
        <v>253.948333740234</v>
      </c>
      <c r="C1126" s="0" t="n">
        <v>245.03645324707</v>
      </c>
      <c r="D1126" s="0" t="n">
        <v>148972.25</v>
      </c>
      <c r="E1126" s="0" t="n">
        <v>1342.46936035156</v>
      </c>
      <c r="F1126" s="0" t="n">
        <v>-218.691314697266</v>
      </c>
      <c r="G1126" s="0" t="n">
        <v>5.62935018539429</v>
      </c>
    </row>
    <row r="1127" customFormat="false" ht="12.75" hidden="false" customHeight="false" outlineLevel="0" collapsed="false">
      <c r="A1127" s="0" t="s">
        <v>1685</v>
      </c>
      <c r="B1127" s="0" t="n">
        <v>251.880172729492</v>
      </c>
      <c r="C1127" s="0" t="n">
        <v>243.001663208008</v>
      </c>
      <c r="D1127" s="0" t="n">
        <v>148943.40625</v>
      </c>
      <c r="E1127" s="0" t="n">
        <v>1349.49658203125</v>
      </c>
      <c r="F1127" s="0" t="n">
        <v>-228.257934570313</v>
      </c>
      <c r="G1127" s="0" t="n">
        <v>5.6250786781311</v>
      </c>
    </row>
    <row r="1128" customFormat="false" ht="12.75" hidden="false" customHeight="false" outlineLevel="0" collapsed="false">
      <c r="A1128" s="0" t="s">
        <v>1686</v>
      </c>
      <c r="B1128" s="0" t="n">
        <v>249.013519287109</v>
      </c>
      <c r="C1128" s="0" t="n">
        <v>240.939300537109</v>
      </c>
      <c r="D1128" s="0" t="n">
        <v>148919.53125</v>
      </c>
      <c r="E1128" s="0" t="n">
        <v>1351.17443847656</v>
      </c>
      <c r="F1128" s="0" t="n">
        <v>-236.833648681641</v>
      </c>
      <c r="G1128" s="0" t="n">
        <v>5.62358570098877</v>
      </c>
    </row>
    <row r="1129" customFormat="false" ht="12.75" hidden="false" customHeight="false" outlineLevel="0" collapsed="false">
      <c r="A1129" s="0" t="s">
        <v>1687</v>
      </c>
      <c r="B1129" s="0" t="n">
        <v>245.201812744141</v>
      </c>
      <c r="C1129" s="0" t="n">
        <v>239.019607543945</v>
      </c>
      <c r="D1129" s="0" t="n">
        <v>148912.03125</v>
      </c>
      <c r="E1129" s="0" t="n">
        <v>1345.96057128906</v>
      </c>
      <c r="F1129" s="0" t="n">
        <v>-244.541458129883</v>
      </c>
      <c r="G1129" s="0" t="n">
        <v>5.62354469299316</v>
      </c>
    </row>
    <row r="1130" customFormat="false" ht="12.75" hidden="false" customHeight="false" outlineLevel="0" collapsed="false">
      <c r="A1130" s="0" t="s">
        <v>1688</v>
      </c>
      <c r="B1130" s="0" t="n">
        <v>240.662643432617</v>
      </c>
      <c r="C1130" s="0" t="n">
        <v>237.571975708008</v>
      </c>
      <c r="D1130" s="0" t="n">
        <v>148909.15625</v>
      </c>
      <c r="E1130" s="0" t="n">
        <v>1333.80285644531</v>
      </c>
      <c r="F1130" s="0" t="n">
        <v>-250.791946411133</v>
      </c>
      <c r="G1130" s="0" t="n">
        <v>5.6231107711792</v>
      </c>
    </row>
    <row r="1131" customFormat="false" ht="12.75" hidden="false" customHeight="false" outlineLevel="0" collapsed="false">
      <c r="A1131" s="0" t="s">
        <v>1689</v>
      </c>
      <c r="B1131" s="0" t="n">
        <v>236.381591796875</v>
      </c>
      <c r="C1131" s="0" t="n">
        <v>236.723068237305</v>
      </c>
      <c r="D1131" s="0" t="n">
        <v>148907.203125</v>
      </c>
      <c r="E1131" s="0" t="n">
        <v>1316.85717773438</v>
      </c>
      <c r="F1131" s="0" t="n">
        <v>-255.640045166016</v>
      </c>
      <c r="G1131" s="0" t="n">
        <v>5.62107563018799</v>
      </c>
    </row>
    <row r="1132" customFormat="false" ht="12.75" hidden="false" customHeight="false" outlineLevel="0" collapsed="false">
      <c r="A1132" s="0" t="s">
        <v>1690</v>
      </c>
      <c r="B1132" s="0" t="n">
        <v>232.481002807617</v>
      </c>
      <c r="C1132" s="0" t="n">
        <v>235.865112304688</v>
      </c>
      <c r="D1132" s="0" t="n">
        <v>148905.09375</v>
      </c>
      <c r="E1132" s="0" t="n">
        <v>1297.49291992188</v>
      </c>
      <c r="F1132" s="0" t="n">
        <v>-259.774688720703</v>
      </c>
      <c r="G1132" s="0" t="n">
        <v>5.61904382705688</v>
      </c>
    </row>
    <row r="1133" customFormat="false" ht="12.75" hidden="false" customHeight="false" outlineLevel="0" collapsed="false">
      <c r="A1133" s="0" t="s">
        <v>1691</v>
      </c>
      <c r="B1133" s="0" t="n">
        <v>229.021606445313</v>
      </c>
      <c r="C1133" s="0" t="n">
        <v>235.347213745117</v>
      </c>
      <c r="D1133" s="0" t="n">
        <v>148904.046875</v>
      </c>
      <c r="E1133" s="0" t="n">
        <v>1276.45336914063</v>
      </c>
      <c r="F1133" s="0" t="n">
        <v>-263.769104003906</v>
      </c>
      <c r="G1133" s="0" t="n">
        <v>5.61900758743286</v>
      </c>
    </row>
    <row r="1134" customFormat="false" ht="12.75" hidden="false" customHeight="false" outlineLevel="0" collapsed="false">
      <c r="A1134" s="0" t="s">
        <v>1692</v>
      </c>
      <c r="B1134" s="0" t="n">
        <v>225.984939575195</v>
      </c>
      <c r="C1134" s="0" t="n">
        <v>233.491653442383</v>
      </c>
      <c r="D1134" s="0" t="n">
        <v>148901.53125</v>
      </c>
      <c r="E1134" s="0" t="n">
        <v>1254.09143066406</v>
      </c>
      <c r="F1134" s="0" t="n">
        <v>-267.345458984375</v>
      </c>
      <c r="G1134" s="0" t="n">
        <v>5.61880970001221</v>
      </c>
    </row>
    <row r="1135" customFormat="false" ht="12.75" hidden="false" customHeight="false" outlineLevel="0" collapsed="false">
      <c r="A1135" s="0" t="s">
        <v>1693</v>
      </c>
      <c r="B1135" s="0" t="n">
        <v>223.318771362305</v>
      </c>
      <c r="C1135" s="0" t="n">
        <v>232.415618896484</v>
      </c>
      <c r="D1135" s="0" t="n">
        <v>148899.625</v>
      </c>
      <c r="E1135" s="0" t="n">
        <v>1233.423828125</v>
      </c>
      <c r="F1135" s="0" t="n">
        <v>-270.607086181641</v>
      </c>
      <c r="G1135" s="0" t="n">
        <v>5.61387014389038</v>
      </c>
    </row>
    <row r="1136" customFormat="false" ht="12.75" hidden="false" customHeight="false" outlineLevel="0" collapsed="false">
      <c r="A1136" s="0" t="s">
        <v>1694</v>
      </c>
      <c r="B1136" s="0" t="n">
        <v>220.951324462891</v>
      </c>
      <c r="C1136" s="0" t="n">
        <v>231.511672973633</v>
      </c>
      <c r="D1136" s="0" t="n">
        <v>148897.765625</v>
      </c>
      <c r="E1136" s="0" t="n">
        <v>1218.75415039063</v>
      </c>
      <c r="F1136" s="0" t="n">
        <v>-273.547698974609</v>
      </c>
      <c r="G1136" s="0" t="n">
        <v>5.60153961181641</v>
      </c>
    </row>
    <row r="1137" customFormat="false" ht="12.75" hidden="false" customHeight="false" outlineLevel="0" collapsed="false">
      <c r="A1137" s="0" t="s">
        <v>1695</v>
      </c>
      <c r="B1137" s="0" t="n">
        <v>218.765701293945</v>
      </c>
      <c r="C1137" s="0" t="n">
        <v>221.258392333984</v>
      </c>
      <c r="D1137" s="0" t="n">
        <v>148873.59375</v>
      </c>
      <c r="E1137" s="0" t="n">
        <v>1210.70349121094</v>
      </c>
      <c r="F1137" s="0" t="n">
        <v>-276.055786132813</v>
      </c>
      <c r="G1137" s="0" t="n">
        <v>5.58884716033936</v>
      </c>
    </row>
    <row r="1138" customFormat="false" ht="12.75" hidden="false" customHeight="false" outlineLevel="0" collapsed="false">
      <c r="A1138" s="0" t="s">
        <v>1696</v>
      </c>
      <c r="B1138" s="0" t="n">
        <v>216.66877746582</v>
      </c>
      <c r="C1138" s="0" t="n">
        <v>217.763916015625</v>
      </c>
      <c r="D1138" s="0" t="n">
        <v>148865.75</v>
      </c>
      <c r="E1138" s="0" t="n">
        <v>1205.3017578125</v>
      </c>
      <c r="F1138" s="0" t="n">
        <v>-278.308563232422</v>
      </c>
      <c r="G1138" s="0" t="n">
        <v>5.58328151702881</v>
      </c>
    </row>
    <row r="1139" customFormat="false" ht="12.75" hidden="false" customHeight="false" outlineLevel="0" collapsed="false">
      <c r="A1139" s="0" t="s">
        <v>1697</v>
      </c>
      <c r="B1139" s="0" t="n">
        <v>214.406372070313</v>
      </c>
      <c r="C1139" s="0" t="n">
        <v>215.876388549805</v>
      </c>
      <c r="D1139" s="0" t="n">
        <v>148862.796875</v>
      </c>
      <c r="E1139" s="0" t="n">
        <v>1198.78479003906</v>
      </c>
      <c r="F1139" s="0" t="n">
        <v>-281.064697265625</v>
      </c>
      <c r="G1139" s="0" t="n">
        <v>5.582350730896</v>
      </c>
    </row>
    <row r="1140" customFormat="false" ht="12.75" hidden="false" customHeight="false" outlineLevel="0" collapsed="false">
      <c r="A1140" s="0" t="s">
        <v>1698</v>
      </c>
      <c r="B1140" s="0" t="n">
        <v>211.851043701172</v>
      </c>
      <c r="C1140" s="0" t="n">
        <v>213.996307373047</v>
      </c>
      <c r="D1140" s="0" t="n">
        <v>148860.421875</v>
      </c>
      <c r="E1140" s="0" t="n">
        <v>1190.59106445313</v>
      </c>
      <c r="F1140" s="0" t="n">
        <v>-283.780853271484</v>
      </c>
      <c r="G1140" s="0" t="n">
        <v>5.58315896987915</v>
      </c>
    </row>
    <row r="1141" customFormat="false" ht="12.75" hidden="false" customHeight="false" outlineLevel="0" collapsed="false">
      <c r="A1141" s="0" t="s">
        <v>1699</v>
      </c>
      <c r="B1141" s="0" t="n">
        <v>209.346115112305</v>
      </c>
      <c r="C1141" s="0" t="n">
        <v>211.986419677734</v>
      </c>
      <c r="D1141" s="0" t="n">
        <v>148858.453125</v>
      </c>
      <c r="E1141" s="0" t="n">
        <v>1181.89660644531</v>
      </c>
      <c r="F1141" s="0" t="n">
        <v>-286.525543212891</v>
      </c>
      <c r="G1141" s="0" t="n">
        <v>5.58372735977173</v>
      </c>
    </row>
    <row r="1142" customFormat="false" ht="12.75" hidden="false" customHeight="false" outlineLevel="0" collapsed="false">
      <c r="A1142" s="0" t="s">
        <v>1700</v>
      </c>
      <c r="B1142" s="0" t="n">
        <v>206.953338623047</v>
      </c>
      <c r="C1142" s="0" t="n">
        <v>210.258010864258</v>
      </c>
      <c r="D1142" s="0" t="n">
        <v>148858.109375</v>
      </c>
      <c r="E1142" s="0" t="n">
        <v>1173.31469726563</v>
      </c>
      <c r="F1142" s="0" t="n">
        <v>-288.906555175781</v>
      </c>
      <c r="G1142" s="0" t="n">
        <v>5.58474969863892</v>
      </c>
    </row>
    <row r="1143" customFormat="false" ht="12.75" hidden="false" customHeight="false" outlineLevel="0" collapsed="false">
      <c r="A1143" s="0" t="s">
        <v>1701</v>
      </c>
      <c r="B1143" s="0" t="n">
        <v>204.693572998047</v>
      </c>
      <c r="C1143" s="0" t="n">
        <v>208.918701171875</v>
      </c>
      <c r="D1143" s="0" t="n">
        <v>148859.359375</v>
      </c>
      <c r="E1143" s="0" t="n">
        <v>1164.46618652344</v>
      </c>
      <c r="F1143" s="0" t="n">
        <v>-290.483703613281</v>
      </c>
      <c r="G1143" s="0" t="n">
        <v>5.58572340011597</v>
      </c>
    </row>
    <row r="1144" customFormat="false" ht="12.75" hidden="false" customHeight="false" outlineLevel="0" collapsed="false">
      <c r="A1144" s="0" t="s">
        <v>1702</v>
      </c>
      <c r="B1144" s="0" t="n">
        <v>202.566970825195</v>
      </c>
      <c r="C1144" s="0" t="n">
        <v>207.69873046875</v>
      </c>
      <c r="D1144" s="0" t="n">
        <v>148861.34375</v>
      </c>
      <c r="E1144" s="0" t="n">
        <v>1154.92712402344</v>
      </c>
      <c r="F1144" s="0" t="n">
        <v>-291.574310302734</v>
      </c>
      <c r="G1144" s="0" t="n">
        <v>5.58598852157593</v>
      </c>
    </row>
    <row r="1145" customFormat="false" ht="12.75" hidden="false" customHeight="false" outlineLevel="0" collapsed="false">
      <c r="A1145" s="0" t="s">
        <v>1703</v>
      </c>
      <c r="B1145" s="0" t="n">
        <v>200.59880065918</v>
      </c>
      <c r="C1145" s="0" t="n">
        <v>206.544189453125</v>
      </c>
      <c r="D1145" s="0" t="n">
        <v>148864.359375</v>
      </c>
      <c r="E1145" s="0" t="n">
        <v>1145.64343261719</v>
      </c>
      <c r="F1145" s="0" t="n">
        <v>-292.578338623047</v>
      </c>
      <c r="G1145" s="0" t="n">
        <v>5.58645343780518</v>
      </c>
    </row>
    <row r="1146" customFormat="false" ht="12.75" hidden="false" customHeight="false" outlineLevel="0" collapsed="false">
      <c r="A1146" s="0" t="s">
        <v>1704</v>
      </c>
      <c r="B1146" s="0" t="n">
        <v>198.827728271484</v>
      </c>
      <c r="C1146" s="0" t="n">
        <v>205.670318603516</v>
      </c>
      <c r="D1146" s="0" t="n">
        <v>148878.9375</v>
      </c>
      <c r="E1146" s="0" t="n">
        <v>1139.1494140625</v>
      </c>
      <c r="F1146" s="0" t="n">
        <v>-293.640594482422</v>
      </c>
      <c r="G1146" s="0" t="n">
        <v>5.58740997314453</v>
      </c>
    </row>
    <row r="1147" customFormat="false" ht="12.75" hidden="false" customHeight="false" outlineLevel="0" collapsed="false">
      <c r="A1147" s="0" t="s">
        <v>1705</v>
      </c>
      <c r="B1147" s="0" t="n">
        <v>197.295913696289</v>
      </c>
      <c r="C1147" s="0" t="n">
        <v>205.114166259766</v>
      </c>
      <c r="D1147" s="0" t="n">
        <v>148890.046875</v>
      </c>
      <c r="E1147" s="0" t="n">
        <v>1138.67114257813</v>
      </c>
      <c r="F1147" s="0" t="n">
        <v>-294.931854248047</v>
      </c>
      <c r="G1147" s="0" t="n">
        <v>5.58737802505493</v>
      </c>
    </row>
    <row r="1148" customFormat="false" ht="12.75" hidden="false" customHeight="false" outlineLevel="0" collapsed="false">
      <c r="A1148" s="0" t="s">
        <v>1706</v>
      </c>
      <c r="B1148" s="0" t="n">
        <v>196.06428527832</v>
      </c>
      <c r="C1148" s="0" t="n">
        <v>204.651931762695</v>
      </c>
      <c r="D1148" s="0" t="n">
        <v>148893.390625</v>
      </c>
      <c r="E1148" s="0" t="n">
        <v>1146.67077636719</v>
      </c>
      <c r="F1148" s="0" t="n">
        <v>-296.730773925781</v>
      </c>
      <c r="G1148" s="0" t="n">
        <v>5.58802700042725</v>
      </c>
    </row>
    <row r="1149" customFormat="false" ht="12.75" hidden="false" customHeight="false" outlineLevel="0" collapsed="false">
      <c r="A1149" s="0" t="s">
        <v>1707</v>
      </c>
      <c r="B1149" s="0" t="n">
        <v>195.410552978516</v>
      </c>
      <c r="C1149" s="0" t="n">
        <v>204.168792724609</v>
      </c>
      <c r="D1149" s="0" t="n">
        <v>148896.40625</v>
      </c>
      <c r="E1149" s="0" t="n">
        <v>1162.98315429688</v>
      </c>
      <c r="F1149" s="0" t="n">
        <v>-298.788909912109</v>
      </c>
      <c r="G1149" s="0" t="n">
        <v>5.58936595916748</v>
      </c>
    </row>
    <row r="1150" customFormat="false" ht="12.75" hidden="false" customHeight="false" outlineLevel="0" collapsed="false">
      <c r="A1150" s="0" t="s">
        <v>1708</v>
      </c>
      <c r="B1150" s="0" t="n">
        <v>195.36149597168</v>
      </c>
      <c r="C1150" s="0" t="n">
        <v>203.831420898438</v>
      </c>
      <c r="D1150" s="0" t="n">
        <v>148899.609375</v>
      </c>
      <c r="E1150" s="0" t="n">
        <v>1185.21057128906</v>
      </c>
      <c r="F1150" s="0" t="n">
        <v>-301.058349609375</v>
      </c>
      <c r="G1150" s="0" t="n">
        <v>5.59039735794067</v>
      </c>
    </row>
    <row r="1151" customFormat="false" ht="12.75" hidden="false" customHeight="false" outlineLevel="0" collapsed="false">
      <c r="A1151" s="0" t="s">
        <v>1709</v>
      </c>
      <c r="B1151" s="0" t="n">
        <v>195.642242431641</v>
      </c>
      <c r="C1151" s="0" t="n">
        <v>203.761199951172</v>
      </c>
      <c r="D1151" s="0" t="n">
        <v>148917.4375</v>
      </c>
      <c r="E1151" s="0" t="n">
        <v>1210.94555664063</v>
      </c>
      <c r="F1151" s="0" t="n">
        <v>-303.348693847656</v>
      </c>
      <c r="G1151" s="0" t="n">
        <v>5.59107637405396</v>
      </c>
    </row>
    <row r="1152" customFormat="false" ht="12.75" hidden="false" customHeight="false" outlineLevel="0" collapsed="false">
      <c r="A1152" s="0" t="s">
        <v>1710</v>
      </c>
      <c r="B1152" s="0" t="n">
        <v>196.603073120117</v>
      </c>
      <c r="C1152" s="0" t="n">
        <v>204.185256958008</v>
      </c>
      <c r="D1152" s="0" t="n">
        <v>148948.421875</v>
      </c>
      <c r="E1152" s="0" t="n">
        <v>1237.41333007813</v>
      </c>
      <c r="F1152" s="0" t="n">
        <v>-305.902679443359</v>
      </c>
      <c r="G1152" s="0" t="n">
        <v>5.59373760223389</v>
      </c>
    </row>
    <row r="1153" customFormat="false" ht="12.75" hidden="false" customHeight="false" outlineLevel="0" collapsed="false">
      <c r="A1153" s="0" t="s">
        <v>1711</v>
      </c>
      <c r="B1153" s="0" t="n">
        <v>198.29460144043</v>
      </c>
      <c r="C1153" s="0" t="n">
        <v>205.232055664063</v>
      </c>
      <c r="D1153" s="0" t="n">
        <v>148981.40625</v>
      </c>
      <c r="E1153" s="0" t="n">
        <v>1263.17578125</v>
      </c>
      <c r="F1153" s="0" t="n">
        <v>-308.723022460938</v>
      </c>
      <c r="G1153" s="0" t="n">
        <v>5.60068655014038</v>
      </c>
    </row>
    <row r="1154" customFormat="false" ht="12.75" hidden="false" customHeight="false" outlineLevel="0" collapsed="false">
      <c r="A1154" s="0" t="s">
        <v>1712</v>
      </c>
      <c r="B1154" s="0" t="n">
        <v>200.742950439453</v>
      </c>
      <c r="C1154" s="0" t="n">
        <v>206.715896606445</v>
      </c>
      <c r="D1154" s="0" t="n">
        <v>149014.171875</v>
      </c>
      <c r="E1154" s="0" t="n">
        <v>1287.52416992188</v>
      </c>
      <c r="F1154" s="0" t="n">
        <v>-311.750213623047</v>
      </c>
      <c r="G1154" s="0" t="n">
        <v>5.60843133926392</v>
      </c>
    </row>
    <row r="1155" customFormat="false" ht="12.75" hidden="false" customHeight="false" outlineLevel="0" collapsed="false">
      <c r="A1155" s="0" t="s">
        <v>1713</v>
      </c>
      <c r="B1155" s="0" t="n">
        <v>203.889556884766</v>
      </c>
      <c r="C1155" s="0" t="n">
        <v>208.58430480957</v>
      </c>
      <c r="D1155" s="0" t="n">
        <v>149045.5</v>
      </c>
      <c r="E1155" s="0" t="n">
        <v>1310.95068359375</v>
      </c>
      <c r="F1155" s="0" t="n">
        <v>-315.188049316406</v>
      </c>
      <c r="G1155" s="0" t="n">
        <v>5.61745882034302</v>
      </c>
    </row>
    <row r="1156" customFormat="false" ht="12.75" hidden="false" customHeight="false" outlineLevel="0" collapsed="false">
      <c r="A1156" s="0" t="s">
        <v>1714</v>
      </c>
      <c r="B1156" s="0" t="n">
        <v>207.6220703125</v>
      </c>
      <c r="C1156" s="0" t="n">
        <v>215.986663818359</v>
      </c>
      <c r="D1156" s="0" t="n">
        <v>149072.03125</v>
      </c>
      <c r="E1156" s="0" t="n">
        <v>1333.24377441406</v>
      </c>
      <c r="F1156" s="0" t="n">
        <v>-319.272735595703</v>
      </c>
      <c r="G1156" s="0" t="n">
        <v>5.62814617156982</v>
      </c>
    </row>
    <row r="1157" customFormat="false" ht="12.75" hidden="false" customHeight="false" outlineLevel="0" collapsed="false">
      <c r="A1157" s="0" t="s">
        <v>1715</v>
      </c>
      <c r="B1157" s="0" t="n">
        <v>211.768508911133</v>
      </c>
      <c r="C1157" s="0" t="n">
        <v>226.451248168945</v>
      </c>
      <c r="D1157" s="0" t="n">
        <v>149083.984375</v>
      </c>
      <c r="E1157" s="0" t="n">
        <v>1354.048828125</v>
      </c>
      <c r="F1157" s="0" t="n">
        <v>-324.431182861328</v>
      </c>
      <c r="G1157" s="0" t="n">
        <v>5.63896656036377</v>
      </c>
    </row>
    <row r="1158" customFormat="false" ht="12.75" hidden="false" customHeight="false" outlineLevel="0" collapsed="false">
      <c r="A1158" s="0" t="s">
        <v>1716</v>
      </c>
      <c r="B1158" s="0" t="n">
        <v>216.115432739258</v>
      </c>
      <c r="C1158" s="0" t="n">
        <v>231.494995117188</v>
      </c>
      <c r="D1158" s="0" t="n">
        <v>149086.671875</v>
      </c>
      <c r="E1158" s="0" t="n">
        <v>1374.74584960938</v>
      </c>
      <c r="F1158" s="0" t="n">
        <v>-330.111328125</v>
      </c>
      <c r="G1158" s="0" t="n">
        <v>5.64857387542725</v>
      </c>
    </row>
    <row r="1159" customFormat="false" ht="12.75" hidden="false" customHeight="false" outlineLevel="0" collapsed="false">
      <c r="A1159" s="0" t="s">
        <v>1717</v>
      </c>
      <c r="B1159" s="0" t="n">
        <v>220.581909179688</v>
      </c>
      <c r="C1159" s="0" t="n">
        <v>232.741653442383</v>
      </c>
      <c r="D1159" s="0" t="n">
        <v>149087.09375</v>
      </c>
      <c r="E1159" s="0" t="n">
        <v>1396.87463378906</v>
      </c>
      <c r="F1159" s="0" t="n">
        <v>-336.552368164063</v>
      </c>
      <c r="G1159" s="0" t="n">
        <v>5.65245723724365</v>
      </c>
    </row>
    <row r="1160" customFormat="false" ht="12.75" hidden="false" customHeight="false" outlineLevel="0" collapsed="false">
      <c r="A1160" s="0" t="s">
        <v>1718</v>
      </c>
      <c r="B1160" s="0" t="n">
        <v>224.86344909668</v>
      </c>
      <c r="C1160" s="0" t="n">
        <v>233.352752685547</v>
      </c>
      <c r="D1160" s="0" t="n">
        <v>149085.609375</v>
      </c>
      <c r="E1160" s="0" t="n">
        <v>1418.90319824219</v>
      </c>
      <c r="F1160" s="0" t="n">
        <v>-344.063537597656</v>
      </c>
      <c r="G1160" s="0" t="n">
        <v>5.65052366256714</v>
      </c>
    </row>
    <row r="1161" customFormat="false" ht="12.75" hidden="false" customHeight="false" outlineLevel="0" collapsed="false">
      <c r="A1161" s="0" t="s">
        <v>1719</v>
      </c>
      <c r="B1161" s="0" t="n">
        <v>228.982757568359</v>
      </c>
      <c r="C1161" s="0" t="n">
        <v>233.675567626953</v>
      </c>
      <c r="D1161" s="0" t="n">
        <v>149083.4375</v>
      </c>
      <c r="E1161" s="0" t="n">
        <v>1435.98559570313</v>
      </c>
      <c r="F1161" s="0" t="n">
        <v>-350.933746337891</v>
      </c>
      <c r="G1161" s="0" t="n">
        <v>5.64828586578369</v>
      </c>
    </row>
    <row r="1162" customFormat="false" ht="12.75" hidden="false" customHeight="false" outlineLevel="0" collapsed="false">
      <c r="A1162" s="0" t="s">
        <v>1720</v>
      </c>
      <c r="B1162" s="0" t="n">
        <v>231.106979370117</v>
      </c>
      <c r="C1162" s="0" t="n">
        <v>233.869506835938</v>
      </c>
      <c r="D1162" s="0" t="n">
        <v>149080.53125</v>
      </c>
      <c r="E1162" s="0" t="n">
        <v>1443.41186523438</v>
      </c>
      <c r="F1162" s="0" t="n">
        <v>-357.074676513672</v>
      </c>
      <c r="G1162" s="0" t="n">
        <v>5.64370584487915</v>
      </c>
    </row>
    <row r="1163" customFormat="false" ht="12.75" hidden="false" customHeight="false" outlineLevel="0" collapsed="false">
      <c r="A1163" s="0" t="s">
        <v>1721</v>
      </c>
      <c r="B1163" s="0" t="n">
        <v>233.055740356445</v>
      </c>
      <c r="C1163" s="0" t="n">
        <v>233.789306640625</v>
      </c>
      <c r="D1163" s="0" t="n">
        <v>149076.96875</v>
      </c>
      <c r="E1163" s="0" t="n">
        <v>1441.29333496094</v>
      </c>
      <c r="F1163" s="0" t="n">
        <v>-362.718078613281</v>
      </c>
      <c r="G1163" s="0" t="n">
        <v>5.63444805145264</v>
      </c>
    </row>
    <row r="1164" customFormat="false" ht="12.75" hidden="false" customHeight="false" outlineLevel="0" collapsed="false">
      <c r="A1164" s="0" t="s">
        <v>1722</v>
      </c>
      <c r="B1164" s="0" t="n">
        <v>234.203811645508</v>
      </c>
      <c r="C1164" s="0" t="n">
        <v>233.213790893555</v>
      </c>
      <c r="D1164" s="0" t="n">
        <v>149072.875</v>
      </c>
      <c r="E1164" s="0" t="n">
        <v>1432.07556152344</v>
      </c>
      <c r="F1164" s="0" t="n">
        <v>-367.243835449219</v>
      </c>
      <c r="G1164" s="0" t="n">
        <v>5.62576007843018</v>
      </c>
    </row>
    <row r="1165" customFormat="false" ht="12.75" hidden="false" customHeight="false" outlineLevel="0" collapsed="false">
      <c r="A1165" s="0" t="s">
        <v>1723</v>
      </c>
      <c r="B1165" s="0" t="n">
        <v>234.599639892578</v>
      </c>
      <c r="C1165" s="0" t="n">
        <v>232.052276611328</v>
      </c>
      <c r="D1165" s="0" t="n">
        <v>149053.46875</v>
      </c>
      <c r="E1165" s="0" t="n">
        <v>1417.05700683594</v>
      </c>
      <c r="F1165" s="0" t="n">
        <v>-371.604644775391</v>
      </c>
      <c r="G1165" s="0" t="n">
        <v>5.6188383102417</v>
      </c>
    </row>
    <row r="1166" customFormat="false" ht="12.75" hidden="false" customHeight="false" outlineLevel="0" collapsed="false">
      <c r="A1166" s="0" t="s">
        <v>1724</v>
      </c>
      <c r="B1166" s="0" t="n">
        <v>234.26171875</v>
      </c>
      <c r="C1166" s="0" t="n">
        <v>230.559616088867</v>
      </c>
      <c r="D1166" s="0" t="n">
        <v>149023.84375</v>
      </c>
      <c r="E1166" s="0" t="n">
        <v>1396.99389648438</v>
      </c>
      <c r="F1166" s="0" t="n">
        <v>-376.005615234375</v>
      </c>
      <c r="G1166" s="0" t="n">
        <v>5.61345624923706</v>
      </c>
    </row>
    <row r="1167" customFormat="false" ht="12.75" hidden="false" customHeight="false" outlineLevel="0" collapsed="false">
      <c r="A1167" s="0" t="s">
        <v>1725</v>
      </c>
      <c r="B1167" s="0" t="n">
        <v>233.146026611328</v>
      </c>
      <c r="C1167" s="0" t="n">
        <v>228.847198486328</v>
      </c>
      <c r="D1167" s="0" t="n">
        <v>148992.625</v>
      </c>
      <c r="E1167" s="0" t="n">
        <v>1373.75256347656</v>
      </c>
      <c r="F1167" s="0" t="n">
        <v>-380.429290771484</v>
      </c>
      <c r="G1167" s="0" t="n">
        <v>5.60967922210693</v>
      </c>
    </row>
    <row r="1168" customFormat="false" ht="12.75" hidden="false" customHeight="false" outlineLevel="0" collapsed="false">
      <c r="A1168" s="0" t="s">
        <v>1726</v>
      </c>
      <c r="B1168" s="0" t="n">
        <v>231.285934448242</v>
      </c>
      <c r="C1168" s="0" t="n">
        <v>226.800689697266</v>
      </c>
      <c r="D1168" s="0" t="n">
        <v>148956.09375</v>
      </c>
      <c r="E1168" s="0" t="n">
        <v>1350.3486328125</v>
      </c>
      <c r="F1168" s="0" t="n">
        <v>-385.092742919922</v>
      </c>
      <c r="G1168" s="0" t="n">
        <v>5.60816526412964</v>
      </c>
    </row>
    <row r="1169" customFormat="false" ht="12.75" hidden="false" customHeight="false" outlineLevel="0" collapsed="false">
      <c r="A1169" s="0" t="s">
        <v>1727</v>
      </c>
      <c r="B1169" s="0" t="n">
        <v>228.141555786133</v>
      </c>
      <c r="C1169" s="0" t="n">
        <v>219.395629882813</v>
      </c>
      <c r="D1169" s="0" t="n">
        <v>148914.84375</v>
      </c>
      <c r="E1169" s="0" t="n">
        <v>1328.57250976563</v>
      </c>
      <c r="F1169" s="0" t="n">
        <v>-389.289520263672</v>
      </c>
      <c r="G1169" s="0" t="n">
        <v>5.60974884033203</v>
      </c>
    </row>
    <row r="1170" customFormat="false" ht="12.75" hidden="false" customHeight="false" outlineLevel="0" collapsed="false">
      <c r="A1170" s="0" t="s">
        <v>1728</v>
      </c>
      <c r="B1170" s="0" t="n">
        <v>223.531768798828</v>
      </c>
      <c r="C1170" s="0" t="n">
        <v>208.384185791016</v>
      </c>
      <c r="D1170" s="0" t="n">
        <v>148861.375</v>
      </c>
      <c r="E1170" s="0" t="n">
        <v>1306.88110351563</v>
      </c>
      <c r="F1170" s="0" t="n">
        <v>-391.941558837891</v>
      </c>
      <c r="G1170" s="0" t="n">
        <v>5.61180019378662</v>
      </c>
    </row>
    <row r="1171" customFormat="false" ht="12.75" hidden="false" customHeight="false" outlineLevel="0" collapsed="false">
      <c r="A1171" s="0" t="s">
        <v>1729</v>
      </c>
      <c r="B1171" s="0" t="n">
        <v>218.426910400391</v>
      </c>
      <c r="C1171" s="0" t="n">
        <v>202.666946411133</v>
      </c>
      <c r="D1171" s="0" t="n">
        <v>148800.21875</v>
      </c>
      <c r="E1171" s="0" t="n">
        <v>1282.11474609375</v>
      </c>
      <c r="F1171" s="0" t="n">
        <v>-391.644592285156</v>
      </c>
      <c r="G1171" s="0" t="n">
        <v>5.61110019683838</v>
      </c>
    </row>
    <row r="1172" customFormat="false" ht="12.75" hidden="false" customHeight="false" outlineLevel="0" collapsed="false">
      <c r="A1172" s="0" t="s">
        <v>1730</v>
      </c>
      <c r="B1172" s="0" t="n">
        <v>212.956878662109</v>
      </c>
      <c r="C1172" s="0" t="n">
        <v>200.563278198242</v>
      </c>
      <c r="D1172" s="0" t="n">
        <v>148741.359375</v>
      </c>
      <c r="E1172" s="0" t="n">
        <v>1252.33154296875</v>
      </c>
      <c r="F1172" s="0" t="n">
        <v>-389.830688476563</v>
      </c>
      <c r="G1172" s="0" t="n">
        <v>5.60945558547974</v>
      </c>
    </row>
    <row r="1173" customFormat="false" ht="12.75" hidden="false" customHeight="false" outlineLevel="0" collapsed="false">
      <c r="A1173" s="0" t="s">
        <v>1731</v>
      </c>
      <c r="B1173" s="0" t="n">
        <v>207.30256652832</v>
      </c>
      <c r="C1173" s="0" t="n">
        <v>198.768188476563</v>
      </c>
      <c r="D1173" s="0" t="n">
        <v>148690.71875</v>
      </c>
      <c r="E1173" s="0" t="n">
        <v>1218.05346679688</v>
      </c>
      <c r="F1173" s="0" t="n">
        <v>-386.493591308594</v>
      </c>
      <c r="G1173" s="0" t="n">
        <v>5.60668611526489</v>
      </c>
    </row>
    <row r="1174" customFormat="false" ht="12.75" hidden="false" customHeight="false" outlineLevel="0" collapsed="false">
      <c r="A1174" s="0" t="s">
        <v>1732</v>
      </c>
      <c r="B1174" s="0" t="n">
        <v>201.686065673828</v>
      </c>
      <c r="C1174" s="0" t="n">
        <v>197.442810058594</v>
      </c>
      <c r="D1174" s="0" t="n">
        <v>148651.34375</v>
      </c>
      <c r="E1174" s="0" t="n">
        <v>1179.69360351563</v>
      </c>
      <c r="F1174" s="0" t="n">
        <v>-380.901824951172</v>
      </c>
      <c r="G1174" s="0" t="n">
        <v>5.60524702072144</v>
      </c>
    </row>
    <row r="1175" customFormat="false" ht="12.75" hidden="false" customHeight="false" outlineLevel="0" collapsed="false">
      <c r="A1175" s="0" t="s">
        <v>1733</v>
      </c>
      <c r="B1175" s="0" t="n">
        <v>196.324310302734</v>
      </c>
      <c r="C1175" s="0" t="n">
        <v>196.383590698242</v>
      </c>
      <c r="D1175" s="0" t="n">
        <v>148622.53125</v>
      </c>
      <c r="E1175" s="0" t="n">
        <v>1136.1259765625</v>
      </c>
      <c r="F1175" s="0" t="n">
        <v>-371.819427490234</v>
      </c>
      <c r="G1175" s="0" t="n">
        <v>5.60818099975586</v>
      </c>
    </row>
    <row r="1176" customFormat="false" ht="12.75" hidden="false" customHeight="false" outlineLevel="0" collapsed="false">
      <c r="A1176" s="0" t="s">
        <v>1734</v>
      </c>
      <c r="B1176" s="0" t="n">
        <v>191.406372070313</v>
      </c>
      <c r="C1176" s="0" t="n">
        <v>195.347808837891</v>
      </c>
      <c r="D1176" s="0" t="n">
        <v>148610.78125</v>
      </c>
      <c r="E1176" s="0" t="n">
        <v>1086.22131347656</v>
      </c>
      <c r="F1176" s="0" t="n">
        <v>-361.786071777344</v>
      </c>
      <c r="G1176" s="0" t="n">
        <v>5.61358594894409</v>
      </c>
    </row>
    <row r="1177" customFormat="false" ht="12.75" hidden="false" customHeight="false" outlineLevel="0" collapsed="false">
      <c r="A1177" s="0" t="s">
        <v>1735</v>
      </c>
      <c r="B1177" s="0" t="n">
        <v>187.094528198242</v>
      </c>
      <c r="C1177" s="0" t="n">
        <v>194.337066650391</v>
      </c>
      <c r="D1177" s="0" t="n">
        <v>148608.71875</v>
      </c>
      <c r="E1177" s="0" t="n">
        <v>1031.693359375</v>
      </c>
      <c r="F1177" s="0" t="n">
        <v>-350.958374023438</v>
      </c>
      <c r="G1177" s="0" t="n">
        <v>5.61543560028076</v>
      </c>
    </row>
    <row r="1178" customFormat="false" ht="12.75" hidden="false" customHeight="false" outlineLevel="0" collapsed="false">
      <c r="A1178" s="0" t="s">
        <v>1736</v>
      </c>
      <c r="B1178" s="0" t="n">
        <v>183.4931640625</v>
      </c>
      <c r="C1178" s="0" t="n">
        <v>193.330932617188</v>
      </c>
      <c r="D1178" s="0" t="n">
        <v>148607.625</v>
      </c>
      <c r="E1178" s="0" t="n">
        <v>976.35693359375</v>
      </c>
      <c r="F1178" s="0" t="n">
        <v>-339.711273193359</v>
      </c>
      <c r="G1178" s="0" t="n">
        <v>5.61275577545166</v>
      </c>
    </row>
    <row r="1179" customFormat="false" ht="12.75" hidden="false" customHeight="false" outlineLevel="0" collapsed="false">
      <c r="A1179" s="0" t="s">
        <v>1737</v>
      </c>
      <c r="B1179" s="0" t="n">
        <v>180.748504638672</v>
      </c>
      <c r="C1179" s="0" t="n">
        <v>192.229614257813</v>
      </c>
      <c r="D1179" s="0" t="n">
        <v>148607.34375</v>
      </c>
      <c r="E1179" s="0" t="n">
        <v>924.219848632813</v>
      </c>
      <c r="F1179" s="0" t="n">
        <v>-328.866424560547</v>
      </c>
      <c r="G1179" s="0" t="n">
        <v>5.6112756729126</v>
      </c>
    </row>
    <row r="1180" customFormat="false" ht="12.75" hidden="false" customHeight="false" outlineLevel="0" collapsed="false">
      <c r="A1180" s="0" t="s">
        <v>1738</v>
      </c>
      <c r="B1180" s="0" t="n">
        <v>178.990356445313</v>
      </c>
      <c r="C1180" s="0" t="n">
        <v>191.33544921875</v>
      </c>
      <c r="D1180" s="0" t="n">
        <v>148620.390625</v>
      </c>
      <c r="E1180" s="0" t="n">
        <v>876.82666015625</v>
      </c>
      <c r="F1180" s="0" t="n">
        <v>-319.295013427734</v>
      </c>
      <c r="G1180" s="0" t="n">
        <v>5.61567974090576</v>
      </c>
    </row>
    <row r="1181" customFormat="false" ht="12.75" hidden="false" customHeight="false" outlineLevel="0" collapsed="false">
      <c r="A1181" s="0" t="s">
        <v>1739</v>
      </c>
      <c r="B1181" s="0" t="n">
        <v>178.23371887207</v>
      </c>
      <c r="C1181" s="0" t="n">
        <v>190.978790283203</v>
      </c>
      <c r="D1181" s="0" t="n">
        <v>148648.734375</v>
      </c>
      <c r="E1181" s="0" t="n">
        <v>833.50244140625</v>
      </c>
      <c r="F1181" s="0" t="n">
        <v>-310.838836669922</v>
      </c>
      <c r="G1181" s="0" t="n">
        <v>5.62313175201416</v>
      </c>
    </row>
    <row r="1182" customFormat="false" ht="12.75" hidden="false" customHeight="false" outlineLevel="0" collapsed="false">
      <c r="A1182" s="0" t="s">
        <v>1740</v>
      </c>
      <c r="B1182" s="0" t="n">
        <v>178.402908325195</v>
      </c>
      <c r="C1182" s="0" t="n">
        <v>191.287826538086</v>
      </c>
      <c r="D1182" s="0" t="n">
        <v>148690.59375</v>
      </c>
      <c r="E1182" s="0" t="n">
        <v>792.841125488281</v>
      </c>
      <c r="F1182" s="0" t="n">
        <v>-303.322021484375</v>
      </c>
      <c r="G1182" s="0" t="n">
        <v>5.62966299057007</v>
      </c>
    </row>
    <row r="1183" customFormat="false" ht="12.75" hidden="false" customHeight="false" outlineLevel="0" collapsed="false">
      <c r="A1183" s="0" t="s">
        <v>1741</v>
      </c>
      <c r="B1183" s="0" t="n">
        <v>179.328002929688</v>
      </c>
      <c r="C1183" s="0" t="n">
        <v>192.165969848633</v>
      </c>
      <c r="D1183" s="0" t="n">
        <v>148742.59375</v>
      </c>
      <c r="E1183" s="0" t="n">
        <v>753.329040527344</v>
      </c>
      <c r="F1183" s="0" t="n">
        <v>-297.875671386719</v>
      </c>
      <c r="G1183" s="0" t="n">
        <v>5.63271570205688</v>
      </c>
    </row>
    <row r="1184" customFormat="false" ht="12.75" hidden="false" customHeight="false" outlineLevel="0" collapsed="false">
      <c r="A1184" s="0" t="s">
        <v>1742</v>
      </c>
      <c r="B1184" s="0" t="n">
        <v>181.252304077148</v>
      </c>
      <c r="C1184" s="0" t="n">
        <v>193.644805908203</v>
      </c>
      <c r="D1184" s="0" t="n">
        <v>148801.703125</v>
      </c>
      <c r="E1184" s="0" t="n">
        <v>713.8896484375</v>
      </c>
      <c r="F1184" s="0" t="n">
        <v>-293.703979492188</v>
      </c>
      <c r="G1184" s="0" t="n">
        <v>5.63550806045532</v>
      </c>
    </row>
    <row r="1185" customFormat="false" ht="12.75" hidden="false" customHeight="false" outlineLevel="0" collapsed="false">
      <c r="A1185" s="0" t="s">
        <v>1743</v>
      </c>
      <c r="B1185" s="0" t="n">
        <v>184.205612182617</v>
      </c>
      <c r="C1185" s="0" t="n">
        <v>201.465087890625</v>
      </c>
      <c r="D1185" s="0" t="n">
        <v>148868.515625</v>
      </c>
      <c r="E1185" s="0" t="n">
        <v>674.21240234375</v>
      </c>
      <c r="F1185" s="0" t="n">
        <v>-291.020446777344</v>
      </c>
      <c r="G1185" s="0" t="n">
        <v>5.64217758178711</v>
      </c>
    </row>
    <row r="1186" customFormat="false" ht="12.75" hidden="false" customHeight="false" outlineLevel="0" collapsed="false">
      <c r="A1186" s="0" t="s">
        <v>1744</v>
      </c>
      <c r="B1186" s="0" t="n">
        <v>188.166625976563</v>
      </c>
      <c r="C1186" s="0" t="n">
        <v>213.420288085938</v>
      </c>
      <c r="D1186" s="0" t="n">
        <v>148940.3125</v>
      </c>
      <c r="E1186" s="0" t="n">
        <v>635.432739257813</v>
      </c>
      <c r="F1186" s="0" t="n">
        <v>-290.198181152344</v>
      </c>
      <c r="G1186" s="0" t="n">
        <v>5.65014410018921</v>
      </c>
    </row>
    <row r="1187" customFormat="false" ht="12.75" hidden="false" customHeight="false" outlineLevel="0" collapsed="false">
      <c r="A1187" s="0" t="s">
        <v>1745</v>
      </c>
      <c r="B1187" s="0" t="n">
        <v>193.072723388672</v>
      </c>
      <c r="C1187" s="0" t="n">
        <v>219.519927978516</v>
      </c>
      <c r="D1187" s="0" t="n">
        <v>149008.984375</v>
      </c>
      <c r="E1187" s="0" t="n">
        <v>600.490661621094</v>
      </c>
      <c r="F1187" s="0" t="n">
        <v>-290.919494628906</v>
      </c>
      <c r="G1187" s="0" t="n">
        <v>5.65397214889526</v>
      </c>
    </row>
    <row r="1188" customFormat="false" ht="12.75" hidden="false" customHeight="false" outlineLevel="0" collapsed="false">
      <c r="A1188" s="0" t="s">
        <v>1746</v>
      </c>
      <c r="B1188" s="0" t="n">
        <v>198.809112548828</v>
      </c>
      <c r="C1188" s="0" t="n">
        <v>221.705078125</v>
      </c>
      <c r="D1188" s="0" t="n">
        <v>149068.953125</v>
      </c>
      <c r="E1188" s="0" t="n">
        <v>572.117736816406</v>
      </c>
      <c r="F1188" s="0" t="n">
        <v>-293.786743164063</v>
      </c>
      <c r="G1188" s="0" t="n">
        <v>5.6530876159668</v>
      </c>
    </row>
    <row r="1189" customFormat="false" ht="12.75" hidden="false" customHeight="false" outlineLevel="0" collapsed="false">
      <c r="A1189" s="0" t="s">
        <v>1747</v>
      </c>
      <c r="B1189" s="0" t="n">
        <v>205.840972900391</v>
      </c>
      <c r="C1189" s="0" t="n">
        <v>229.555267333984</v>
      </c>
      <c r="D1189" s="0" t="n">
        <v>149123.75</v>
      </c>
      <c r="E1189" s="0" t="n">
        <v>552.248168945313</v>
      </c>
      <c r="F1189" s="0" t="n">
        <v>-298.261047363281</v>
      </c>
      <c r="G1189" s="0" t="n">
        <v>5.64666175842285</v>
      </c>
    </row>
    <row r="1190" customFormat="false" ht="12.75" hidden="false" customHeight="false" outlineLevel="0" collapsed="false">
      <c r="A1190" s="0" t="s">
        <v>1748</v>
      </c>
      <c r="B1190" s="0" t="n">
        <v>214.040161132813</v>
      </c>
      <c r="C1190" s="0" t="n">
        <v>235.464920043945</v>
      </c>
      <c r="D1190" s="0" t="n">
        <v>149174.9375</v>
      </c>
      <c r="E1190" s="0" t="n">
        <v>542.510437011719</v>
      </c>
      <c r="F1190" s="0" t="n">
        <v>-305.348388671875</v>
      </c>
      <c r="G1190" s="0" t="n">
        <v>5.63795280456543</v>
      </c>
    </row>
    <row r="1191" customFormat="false" ht="12.75" hidden="false" customHeight="false" outlineLevel="0" collapsed="false">
      <c r="A1191" s="0" t="s">
        <v>1749</v>
      </c>
      <c r="B1191" s="0" t="n">
        <v>221.896438598633</v>
      </c>
      <c r="C1191" s="0" t="n">
        <v>237.439422607422</v>
      </c>
      <c r="D1191" s="0" t="n">
        <v>149217.640625</v>
      </c>
      <c r="E1191" s="0" t="n">
        <v>542.731811523438</v>
      </c>
      <c r="F1191" s="0" t="n">
        <v>-313.378692626953</v>
      </c>
      <c r="G1191" s="0" t="n">
        <v>5.63198900222778</v>
      </c>
    </row>
    <row r="1192" customFormat="false" ht="12.75" hidden="false" customHeight="false" outlineLevel="0" collapsed="false">
      <c r="A1192" s="0" t="s">
        <v>1750</v>
      </c>
      <c r="B1192" s="0" t="n">
        <v>229.28401184082</v>
      </c>
      <c r="C1192" s="0" t="n">
        <v>239.27571105957</v>
      </c>
      <c r="D1192" s="0" t="n">
        <v>149250.15625</v>
      </c>
      <c r="E1192" s="0" t="n">
        <v>550.5908203125</v>
      </c>
      <c r="F1192" s="0" t="n">
        <v>-322.352600097656</v>
      </c>
      <c r="G1192" s="0" t="n">
        <v>5.63089084625244</v>
      </c>
    </row>
    <row r="1193" customFormat="false" ht="12.75" hidden="false" customHeight="false" outlineLevel="0" collapsed="false">
      <c r="A1193" s="0" t="s">
        <v>1751</v>
      </c>
      <c r="B1193" s="0" t="n">
        <v>236.080276489258</v>
      </c>
      <c r="C1193" s="0" t="n">
        <v>240.890106201172</v>
      </c>
      <c r="D1193" s="0" t="n">
        <v>149264</v>
      </c>
      <c r="E1193" s="0" t="n">
        <v>562.396362304688</v>
      </c>
      <c r="F1193" s="0" t="n">
        <v>-332.168670654297</v>
      </c>
      <c r="G1193" s="0" t="n">
        <v>5.63429975509644</v>
      </c>
    </row>
    <row r="1194" customFormat="false" ht="12.75" hidden="false" customHeight="false" outlineLevel="0" collapsed="false">
      <c r="A1194" s="0" t="s">
        <v>1752</v>
      </c>
      <c r="B1194" s="0" t="n">
        <v>242.18049621582</v>
      </c>
      <c r="C1194" s="0" t="n">
        <v>242.228225708008</v>
      </c>
      <c r="D1194" s="0" t="n">
        <v>149267.5625</v>
      </c>
      <c r="E1194" s="0" t="n">
        <v>575.066223144531</v>
      </c>
      <c r="F1194" s="0" t="n">
        <v>-343.432800292969</v>
      </c>
      <c r="G1194" s="0" t="n">
        <v>5.64039945602417</v>
      </c>
    </row>
    <row r="1195" customFormat="false" ht="12.75" hidden="false" customHeight="false" outlineLevel="0" collapsed="false">
      <c r="A1195" s="0" t="s">
        <v>1753</v>
      </c>
      <c r="B1195" s="0" t="n">
        <v>247.610427856445</v>
      </c>
      <c r="C1195" s="0" t="n">
        <v>243.663009643555</v>
      </c>
      <c r="D1195" s="0" t="n">
        <v>149280.796875</v>
      </c>
      <c r="E1195" s="0" t="n">
        <v>587.285766601563</v>
      </c>
      <c r="F1195" s="0" t="n">
        <v>-354.30078125</v>
      </c>
      <c r="G1195" s="0" t="n">
        <v>5.64910411834717</v>
      </c>
    </row>
    <row r="1196" customFormat="false" ht="12.75" hidden="false" customHeight="false" outlineLevel="0" collapsed="false">
      <c r="A1196" s="0" t="s">
        <v>1754</v>
      </c>
      <c r="B1196" s="0" t="n">
        <v>252.478607177734</v>
      </c>
      <c r="C1196" s="0" t="n">
        <v>245.44206237793</v>
      </c>
      <c r="D1196" s="0" t="n">
        <v>149301.03125</v>
      </c>
      <c r="E1196" s="0" t="n">
        <v>597.909057617188</v>
      </c>
      <c r="F1196" s="0" t="n">
        <v>-364.7138671875</v>
      </c>
      <c r="G1196" s="0" t="n">
        <v>5.66066980361938</v>
      </c>
    </row>
    <row r="1197" customFormat="false" ht="12.75" hidden="false" customHeight="false" outlineLevel="0" collapsed="false">
      <c r="A1197" s="0" t="s">
        <v>1755</v>
      </c>
      <c r="B1197" s="0" t="n">
        <v>256.891082763672</v>
      </c>
      <c r="C1197" s="0" t="n">
        <v>247.505172729492</v>
      </c>
      <c r="D1197" s="0" t="n">
        <v>149311.65625</v>
      </c>
      <c r="E1197" s="0" t="n">
        <v>605.471130371094</v>
      </c>
      <c r="F1197" s="0" t="n">
        <v>-374.953063964844</v>
      </c>
      <c r="G1197" s="0" t="n">
        <v>5.67322635650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756</v>
      </c>
      <c r="B2" s="0" t="n">
        <v>112.289474487305</v>
      </c>
      <c r="C2" s="0" t="n">
        <v>110.822128295898</v>
      </c>
      <c r="D2" s="0" t="n">
        <v>148243.1875</v>
      </c>
      <c r="E2" s="0" t="n">
        <v>1118.99426269531</v>
      </c>
      <c r="F2" s="0" t="n">
        <v>413.848571777344</v>
      </c>
      <c r="G2" s="0" t="n">
        <v>8.60265636444092</v>
      </c>
    </row>
    <row r="3" customFormat="false" ht="12.75" hidden="false" customHeight="false" outlineLevel="0" collapsed="false">
      <c r="A3" s="0" t="s">
        <v>1757</v>
      </c>
      <c r="B3" s="0" t="n">
        <v>111.454383850098</v>
      </c>
      <c r="C3" s="0" t="n">
        <v>110.232162475586</v>
      </c>
      <c r="D3" s="0" t="n">
        <v>148241.953125</v>
      </c>
      <c r="E3" s="0" t="n">
        <v>1113.52062988281</v>
      </c>
      <c r="F3" s="0" t="n">
        <v>414.119781494141</v>
      </c>
      <c r="G3" s="0" t="n">
        <v>8.6299991607666</v>
      </c>
    </row>
    <row r="4" customFormat="false" ht="12.75" hidden="false" customHeight="false" outlineLevel="0" collapsed="false">
      <c r="A4" s="0" t="s">
        <v>1758</v>
      </c>
      <c r="B4" s="0" t="n">
        <v>110.522537231445</v>
      </c>
      <c r="C4" s="0" t="n">
        <v>109.687805175781</v>
      </c>
      <c r="D4" s="0" t="n">
        <v>148242.71875</v>
      </c>
      <c r="E4" s="0" t="n">
        <v>1100.6767578125</v>
      </c>
      <c r="F4" s="0" t="n">
        <v>413.529113769531</v>
      </c>
      <c r="G4" s="0" t="n">
        <v>8.65710639953613</v>
      </c>
    </row>
    <row r="5" customFormat="false" ht="12.75" hidden="false" customHeight="false" outlineLevel="0" collapsed="false">
      <c r="A5" s="0" t="s">
        <v>1759</v>
      </c>
      <c r="B5" s="0" t="n">
        <v>109.497940063477</v>
      </c>
      <c r="C5" s="0" t="n">
        <v>109.278427124023</v>
      </c>
      <c r="D5" s="0" t="n">
        <v>148243.859375</v>
      </c>
      <c r="E5" s="0" t="n">
        <v>1084.74072265625</v>
      </c>
      <c r="F5" s="0" t="n">
        <v>412.303375244141</v>
      </c>
      <c r="G5" s="0" t="n">
        <v>8.67515850067139</v>
      </c>
    </row>
    <row r="6" customFormat="false" ht="12.75" hidden="false" customHeight="false" outlineLevel="0" collapsed="false">
      <c r="A6" s="0" t="s">
        <v>1760</v>
      </c>
      <c r="B6" s="0" t="n">
        <v>108.47981262207</v>
      </c>
      <c r="C6" s="0" t="n">
        <v>108.87467956543</v>
      </c>
      <c r="D6" s="0" t="n">
        <v>148244.734375</v>
      </c>
      <c r="E6" s="0" t="n">
        <v>1071.2138671875</v>
      </c>
      <c r="F6" s="0" t="n">
        <v>411.337341308594</v>
      </c>
      <c r="G6" s="0" t="n">
        <v>8.680419921875</v>
      </c>
    </row>
    <row r="7" customFormat="false" ht="12.75" hidden="false" customHeight="false" outlineLevel="0" collapsed="false">
      <c r="A7" s="0" t="s">
        <v>1761</v>
      </c>
      <c r="B7" s="0" t="n">
        <v>107.475242614746</v>
      </c>
      <c r="C7" s="0" t="n">
        <v>108.768333435059</v>
      </c>
      <c r="D7" s="0" t="n">
        <v>148245.96875</v>
      </c>
      <c r="E7" s="0" t="n">
        <v>1063.58154296875</v>
      </c>
      <c r="F7" s="0" t="n">
        <v>408.226379394531</v>
      </c>
      <c r="G7" s="0" t="n">
        <v>8.67691898345947</v>
      </c>
    </row>
    <row r="8" customFormat="false" ht="12.75" hidden="false" customHeight="false" outlineLevel="0" collapsed="false">
      <c r="A8" s="0" t="s">
        <v>1762</v>
      </c>
      <c r="B8" s="0" t="n">
        <v>106.508163452148</v>
      </c>
      <c r="C8" s="0" t="n">
        <v>108.67813873291</v>
      </c>
      <c r="D8" s="0" t="n">
        <v>148247.734375</v>
      </c>
      <c r="E8" s="0" t="n">
        <v>1061.11950683594</v>
      </c>
      <c r="F8" s="0" t="n">
        <v>405.399291992188</v>
      </c>
      <c r="G8" s="0" t="n">
        <v>8.67764091491699</v>
      </c>
    </row>
    <row r="9" customFormat="false" ht="12.75" hidden="false" customHeight="false" outlineLevel="0" collapsed="false">
      <c r="A9" s="0" t="s">
        <v>1763</v>
      </c>
      <c r="B9" s="0" t="n">
        <v>105.594871520996</v>
      </c>
      <c r="C9" s="0" t="n">
        <v>108.488571166992</v>
      </c>
      <c r="D9" s="0" t="n">
        <v>148249.5625</v>
      </c>
      <c r="E9" s="0" t="n">
        <v>1059.79516601563</v>
      </c>
      <c r="F9" s="0" t="n">
        <v>402.562683105469</v>
      </c>
      <c r="G9" s="0" t="n">
        <v>8.69372081756592</v>
      </c>
    </row>
    <row r="10" customFormat="false" ht="12.75" hidden="false" customHeight="false" outlineLevel="0" collapsed="false">
      <c r="A10" s="0" t="s">
        <v>1764</v>
      </c>
      <c r="B10" s="0" t="n">
        <v>104.743270874023</v>
      </c>
      <c r="C10" s="0" t="n">
        <v>108.263900756836</v>
      </c>
      <c r="D10" s="0" t="n">
        <v>148251.625</v>
      </c>
      <c r="E10" s="0" t="n">
        <v>1054.41247558594</v>
      </c>
      <c r="F10" s="0" t="n">
        <v>399.709899902344</v>
      </c>
      <c r="G10" s="0" t="n">
        <v>8.72153186798096</v>
      </c>
    </row>
    <row r="11" customFormat="false" ht="12.75" hidden="false" customHeight="false" outlineLevel="0" collapsed="false">
      <c r="A11" s="0" t="s">
        <v>1765</v>
      </c>
      <c r="B11" s="0" t="n">
        <v>103.962989807129</v>
      </c>
      <c r="C11" s="0" t="n">
        <v>108.051391601563</v>
      </c>
      <c r="D11" s="0" t="n">
        <v>148254.84375</v>
      </c>
      <c r="E11" s="0" t="n">
        <v>1043.16320800781</v>
      </c>
      <c r="F11" s="0" t="n">
        <v>396.667297363281</v>
      </c>
      <c r="G11" s="0" t="n">
        <v>8.74690532684326</v>
      </c>
    </row>
    <row r="12" customFormat="false" ht="12.75" hidden="false" customHeight="false" outlineLevel="0" collapsed="false">
      <c r="A12" s="0" t="s">
        <v>1766</v>
      </c>
      <c r="B12" s="0" t="n">
        <v>103.27547454834</v>
      </c>
      <c r="C12" s="0" t="n">
        <v>107.751388549805</v>
      </c>
      <c r="D12" s="0" t="n">
        <v>148258.765625</v>
      </c>
      <c r="E12" s="0" t="n">
        <v>1029.35131835938</v>
      </c>
      <c r="F12" s="0" t="n">
        <v>393.565185546875</v>
      </c>
      <c r="G12" s="0" t="n">
        <v>8.75795650482178</v>
      </c>
    </row>
    <row r="13" customFormat="false" ht="12.75" hidden="false" customHeight="false" outlineLevel="0" collapsed="false">
      <c r="A13" s="0" t="s">
        <v>1767</v>
      </c>
      <c r="B13" s="0" t="n">
        <v>102.687942504883</v>
      </c>
      <c r="C13" s="0" t="n">
        <v>107.408157348633</v>
      </c>
      <c r="D13" s="0" t="n">
        <v>148262.875</v>
      </c>
      <c r="E13" s="0" t="n">
        <v>1017.02795410156</v>
      </c>
      <c r="F13" s="0" t="n">
        <v>390.207427978516</v>
      </c>
      <c r="G13" s="0" t="n">
        <v>8.75164127349854</v>
      </c>
    </row>
    <row r="14" customFormat="false" ht="12.75" hidden="false" customHeight="false" outlineLevel="0" collapsed="false">
      <c r="A14" s="0" t="s">
        <v>1768</v>
      </c>
      <c r="B14" s="0" t="n">
        <v>102.326499938965</v>
      </c>
      <c r="C14" s="0" t="n">
        <v>106.984939575195</v>
      </c>
      <c r="D14" s="0" t="n">
        <v>148266.765625</v>
      </c>
      <c r="E14" s="0" t="n">
        <v>1009.9853515625</v>
      </c>
      <c r="F14" s="0" t="n">
        <v>386.382934570313</v>
      </c>
      <c r="G14" s="0" t="n">
        <v>8.73123645782471</v>
      </c>
    </row>
    <row r="15" customFormat="false" ht="12.75" hidden="false" customHeight="false" outlineLevel="0" collapsed="false">
      <c r="A15" s="0" t="s">
        <v>1769</v>
      </c>
      <c r="B15" s="0" t="n">
        <v>102.219848632813</v>
      </c>
      <c r="C15" s="0" t="n">
        <v>106.358947753906</v>
      </c>
      <c r="D15" s="0" t="n">
        <v>148265.65625</v>
      </c>
      <c r="E15" s="0" t="n">
        <v>1009.62109375</v>
      </c>
      <c r="F15" s="0" t="n">
        <v>382.413604736328</v>
      </c>
      <c r="G15" s="0" t="n">
        <v>8.70237731933594</v>
      </c>
    </row>
    <row r="16" customFormat="false" ht="12.75" hidden="false" customHeight="false" outlineLevel="0" collapsed="false">
      <c r="A16" s="0" t="s">
        <v>1770</v>
      </c>
      <c r="B16" s="0" t="n">
        <v>101.946388244629</v>
      </c>
      <c r="C16" s="0" t="n">
        <v>105.735679626465</v>
      </c>
      <c r="D16" s="0" t="n">
        <v>148261.765625</v>
      </c>
      <c r="E16" s="0" t="n">
        <v>1015.32409667969</v>
      </c>
      <c r="F16" s="0" t="n">
        <v>378.754821777344</v>
      </c>
      <c r="G16" s="0" t="n">
        <v>8.67208862304688</v>
      </c>
    </row>
    <row r="17" customFormat="false" ht="12.75" hidden="false" customHeight="false" outlineLevel="0" collapsed="false">
      <c r="A17" s="0" t="s">
        <v>1771</v>
      </c>
      <c r="B17" s="0" t="n">
        <v>101.420738220215</v>
      </c>
      <c r="C17" s="0" t="n">
        <v>105.258377075195</v>
      </c>
      <c r="D17" s="0" t="n">
        <v>148236.921875</v>
      </c>
      <c r="E17" s="0" t="n">
        <v>1023.81280517578</v>
      </c>
      <c r="F17" s="0" t="n">
        <v>375.507873535156</v>
      </c>
      <c r="G17" s="0" t="n">
        <v>8.65279102325439</v>
      </c>
    </row>
    <row r="18" customFormat="false" ht="12.75" hidden="false" customHeight="false" outlineLevel="0" collapsed="false">
      <c r="A18" s="0" t="s">
        <v>1772</v>
      </c>
      <c r="B18" s="0" t="n">
        <v>100.884803771973</v>
      </c>
      <c r="C18" s="0" t="n">
        <v>104.833534240723</v>
      </c>
      <c r="D18" s="0" t="n">
        <v>148213.625</v>
      </c>
      <c r="E18" s="0" t="n">
        <v>1029.40197753906</v>
      </c>
      <c r="F18" s="0" t="n">
        <v>374.192230224609</v>
      </c>
      <c r="G18" s="0" t="n">
        <v>8.65536308288574</v>
      </c>
    </row>
    <row r="19" customFormat="false" ht="12.75" hidden="false" customHeight="false" outlineLevel="0" collapsed="false">
      <c r="A19" s="0" t="s">
        <v>1773</v>
      </c>
      <c r="B19" s="0" t="n">
        <v>100.337875366211</v>
      </c>
      <c r="C19" s="0" t="n">
        <v>104.337844848633</v>
      </c>
      <c r="D19" s="0" t="n">
        <v>148209.671875</v>
      </c>
      <c r="E19" s="0" t="n">
        <v>1026.86328125</v>
      </c>
      <c r="F19" s="0" t="n">
        <v>375.502319335938</v>
      </c>
      <c r="G19" s="0" t="n">
        <v>8.67759704589844</v>
      </c>
    </row>
    <row r="20" customFormat="false" ht="12.75" hidden="false" customHeight="false" outlineLevel="0" collapsed="false">
      <c r="A20" s="0" t="s">
        <v>1774</v>
      </c>
      <c r="B20" s="0" t="n">
        <v>99.8037719726563</v>
      </c>
      <c r="C20" s="0" t="n">
        <v>103.814552307129</v>
      </c>
      <c r="D20" s="0" t="n">
        <v>148207.59375</v>
      </c>
      <c r="E20" s="0" t="n">
        <v>1015.20751953125</v>
      </c>
      <c r="F20" s="0" t="n">
        <v>378.590972900391</v>
      </c>
      <c r="G20" s="0" t="n">
        <v>8.709303855896</v>
      </c>
    </row>
    <row r="21" customFormat="false" ht="12.75" hidden="false" customHeight="false" outlineLevel="0" collapsed="false">
      <c r="A21" s="0" t="s">
        <v>1775</v>
      </c>
      <c r="B21" s="0" t="n">
        <v>99.4601287841797</v>
      </c>
      <c r="C21" s="0" t="n">
        <v>103.44596862793</v>
      </c>
      <c r="D21" s="0" t="n">
        <v>148208.28125</v>
      </c>
      <c r="E21" s="0" t="n">
        <v>998.70947265625</v>
      </c>
      <c r="F21" s="0" t="n">
        <v>383.070068359375</v>
      </c>
      <c r="G21" s="0" t="n">
        <v>8.73768424987793</v>
      </c>
    </row>
    <row r="22" customFormat="false" ht="12.75" hidden="false" customHeight="false" outlineLevel="0" collapsed="false">
      <c r="A22" s="0" t="s">
        <v>1776</v>
      </c>
      <c r="B22" s="0" t="n">
        <v>99.380012512207</v>
      </c>
      <c r="C22" s="0" t="n">
        <v>103.360633850098</v>
      </c>
      <c r="D22" s="0" t="n">
        <v>148212.1875</v>
      </c>
      <c r="E22" s="0" t="n">
        <v>982.326477050781</v>
      </c>
      <c r="F22" s="0" t="n">
        <v>388.178619384766</v>
      </c>
      <c r="G22" s="0" t="n">
        <v>8.75808906555176</v>
      </c>
    </row>
    <row r="23" customFormat="false" ht="12.75" hidden="false" customHeight="false" outlineLevel="0" collapsed="false">
      <c r="A23" s="0" t="s">
        <v>1777</v>
      </c>
      <c r="B23" s="0" t="n">
        <v>99.3391265869141</v>
      </c>
      <c r="C23" s="0" t="n">
        <v>103.4765625</v>
      </c>
      <c r="D23" s="0" t="n">
        <v>148247.453125</v>
      </c>
      <c r="E23" s="0" t="n">
        <v>970.043823242188</v>
      </c>
      <c r="F23" s="0" t="n">
        <v>392.711578369141</v>
      </c>
      <c r="G23" s="0" t="n">
        <v>8.76820373535156</v>
      </c>
    </row>
    <row r="24" customFormat="false" ht="12.75" hidden="false" customHeight="false" outlineLevel="0" collapsed="false">
      <c r="A24" s="0" t="s">
        <v>1778</v>
      </c>
      <c r="B24" s="0" t="n">
        <v>99.5665588378906</v>
      </c>
      <c r="C24" s="0" t="n">
        <v>103.723693847656</v>
      </c>
      <c r="D24" s="0" t="n">
        <v>148294.453125</v>
      </c>
      <c r="E24" s="0" t="n">
        <v>963.358520507813</v>
      </c>
      <c r="F24" s="0" t="n">
        <v>395.547790527344</v>
      </c>
      <c r="G24" s="0" t="n">
        <v>8.76906394958496</v>
      </c>
    </row>
    <row r="25" customFormat="false" ht="12.75" hidden="false" customHeight="false" outlineLevel="0" collapsed="false">
      <c r="A25" s="0" t="s">
        <v>1779</v>
      </c>
      <c r="B25" s="0" t="n">
        <v>100.23844909668</v>
      </c>
      <c r="C25" s="0" t="n">
        <v>104.055946350098</v>
      </c>
      <c r="D25" s="0" t="n">
        <v>148342.3125</v>
      </c>
      <c r="E25" s="0" t="n">
        <v>962.591430664063</v>
      </c>
      <c r="F25" s="0" t="n">
        <v>395.753479003906</v>
      </c>
      <c r="G25" s="0" t="n">
        <v>8.76542472839355</v>
      </c>
    </row>
    <row r="26" customFormat="false" ht="12.75" hidden="false" customHeight="false" outlineLevel="0" collapsed="false">
      <c r="A26" s="0" t="s">
        <v>1780</v>
      </c>
      <c r="B26" s="0" t="n">
        <v>101.124008178711</v>
      </c>
      <c r="C26" s="0" t="n">
        <v>104.365371704102</v>
      </c>
      <c r="D26" s="0" t="n">
        <v>148374.28125</v>
      </c>
      <c r="E26" s="0" t="n">
        <v>967.098327636719</v>
      </c>
      <c r="F26" s="0" t="n">
        <v>393.049499511719</v>
      </c>
      <c r="G26" s="0" t="n">
        <v>8.75449275970459</v>
      </c>
    </row>
    <row r="27" customFormat="false" ht="12.75" hidden="false" customHeight="false" outlineLevel="0" collapsed="false">
      <c r="A27" s="0" t="s">
        <v>1781</v>
      </c>
      <c r="B27" s="0" t="n">
        <v>102.170066833496</v>
      </c>
      <c r="C27" s="0" t="n">
        <v>104.682640075684</v>
      </c>
      <c r="D27" s="0" t="n">
        <v>148378.3125</v>
      </c>
      <c r="E27" s="0" t="n">
        <v>976.78271484375</v>
      </c>
      <c r="F27" s="0" t="n">
        <v>388.923645019531</v>
      </c>
      <c r="G27" s="0" t="n">
        <v>8.73831748962402</v>
      </c>
    </row>
    <row r="28" customFormat="false" ht="12.75" hidden="false" customHeight="false" outlineLevel="0" collapsed="false">
      <c r="A28" s="0" t="s">
        <v>1782</v>
      </c>
      <c r="B28" s="0" t="n">
        <v>103.304405212402</v>
      </c>
      <c r="C28" s="0" t="n">
        <v>105.00422668457</v>
      </c>
      <c r="D28" s="0" t="n">
        <v>148379.515625</v>
      </c>
      <c r="E28" s="0" t="n">
        <v>991.453430175781</v>
      </c>
      <c r="F28" s="0" t="n">
        <v>383.730621337891</v>
      </c>
      <c r="G28" s="0" t="n">
        <v>8.72177410125732</v>
      </c>
    </row>
    <row r="29" customFormat="false" ht="12.75" hidden="false" customHeight="false" outlineLevel="0" collapsed="false">
      <c r="A29" s="0" t="s">
        <v>1783</v>
      </c>
      <c r="B29" s="0" t="n">
        <v>104.468627929688</v>
      </c>
      <c r="C29" s="0" t="n">
        <v>105.294776916504</v>
      </c>
      <c r="D29" s="0" t="n">
        <v>148377.828125</v>
      </c>
      <c r="E29" s="0" t="n">
        <v>1007.75158691406</v>
      </c>
      <c r="F29" s="0" t="n">
        <v>377.952789306641</v>
      </c>
      <c r="G29" s="0" t="n">
        <v>8.70753574371338</v>
      </c>
    </row>
    <row r="30" customFormat="false" ht="12.75" hidden="false" customHeight="false" outlineLevel="0" collapsed="false">
      <c r="A30" s="0" t="s">
        <v>1784</v>
      </c>
      <c r="B30" s="0" t="n">
        <v>105.655784606934</v>
      </c>
      <c r="C30" s="0" t="n">
        <v>105.642738342285</v>
      </c>
      <c r="D30" s="0" t="n">
        <v>148375.359375</v>
      </c>
      <c r="E30" s="0" t="n">
        <v>1019.03527832031</v>
      </c>
      <c r="F30" s="0" t="n">
        <v>372.438293457031</v>
      </c>
      <c r="G30" s="0" t="n">
        <v>8.69570255279541</v>
      </c>
    </row>
    <row r="31" customFormat="false" ht="12.75" hidden="false" customHeight="false" outlineLevel="0" collapsed="false">
      <c r="A31" s="0" t="s">
        <v>1785</v>
      </c>
      <c r="B31" s="0" t="n">
        <v>106.875289916992</v>
      </c>
      <c r="C31" s="0" t="n">
        <v>106.240600585938</v>
      </c>
      <c r="D31" s="0" t="n">
        <v>148373.203125</v>
      </c>
      <c r="E31" s="0" t="n">
        <v>1019.43603515625</v>
      </c>
      <c r="F31" s="0" t="n">
        <v>367.8935546875</v>
      </c>
      <c r="G31" s="0" t="n">
        <v>8.68663215637207</v>
      </c>
    </row>
    <row r="32" customFormat="false" ht="12.75" hidden="false" customHeight="false" outlineLevel="0" collapsed="false">
      <c r="A32" s="0" t="s">
        <v>1786</v>
      </c>
      <c r="B32" s="0" t="n">
        <v>108.077674865723</v>
      </c>
      <c r="C32" s="0" t="n">
        <v>106.883499145508</v>
      </c>
      <c r="D32" s="0" t="n">
        <v>148369.625</v>
      </c>
      <c r="E32" s="0" t="n">
        <v>1006.80633544922</v>
      </c>
      <c r="F32" s="0" t="n">
        <v>364.539642333984</v>
      </c>
      <c r="G32" s="0" t="n">
        <v>8.67379379272461</v>
      </c>
    </row>
    <row r="33" customFormat="false" ht="12.75" hidden="false" customHeight="false" outlineLevel="0" collapsed="false">
      <c r="A33" s="0" t="s">
        <v>1787</v>
      </c>
      <c r="B33" s="0" t="n">
        <v>109.182518005371</v>
      </c>
      <c r="C33" s="0" t="n">
        <v>107.258255004883</v>
      </c>
      <c r="D33" s="0" t="n">
        <v>148338.90625</v>
      </c>
      <c r="E33" s="0" t="n">
        <v>984.482421875</v>
      </c>
      <c r="F33" s="0" t="n">
        <v>363.157562255859</v>
      </c>
      <c r="G33" s="0" t="n">
        <v>8.64375019073486</v>
      </c>
    </row>
    <row r="34" customFormat="false" ht="12.75" hidden="false" customHeight="false" outlineLevel="0" collapsed="false">
      <c r="A34" s="0" t="s">
        <v>1788</v>
      </c>
      <c r="B34" s="0" t="n">
        <v>110.095504760742</v>
      </c>
      <c r="C34" s="0" t="n">
        <v>107.419570922852</v>
      </c>
      <c r="D34" s="0" t="n">
        <v>148290.890625</v>
      </c>
      <c r="E34" s="0" t="n">
        <v>958.74609375</v>
      </c>
      <c r="F34" s="0" t="n">
        <v>364.227508544922</v>
      </c>
      <c r="G34" s="0" t="n">
        <v>8.58554458618164</v>
      </c>
    </row>
    <row r="35" customFormat="false" ht="12.75" hidden="false" customHeight="false" outlineLevel="0" collapsed="false">
      <c r="A35" s="0" t="s">
        <v>1789</v>
      </c>
      <c r="B35" s="0" t="n">
        <v>110.745071411133</v>
      </c>
      <c r="C35" s="0" t="n">
        <v>107.526672363281</v>
      </c>
      <c r="D35" s="0" t="n">
        <v>148189.390625</v>
      </c>
      <c r="E35" s="0" t="n">
        <v>935.753295898438</v>
      </c>
      <c r="F35" s="0" t="n">
        <v>367.374176025391</v>
      </c>
      <c r="G35" s="0" t="n">
        <v>8.50492286682129</v>
      </c>
    </row>
    <row r="36" customFormat="false" ht="12.75" hidden="false" customHeight="false" outlineLevel="0" collapsed="false">
      <c r="A36" s="0" t="s">
        <v>1790</v>
      </c>
      <c r="B36" s="0" t="n">
        <v>111.068161010742</v>
      </c>
      <c r="C36" s="0" t="n">
        <v>107.652854919434</v>
      </c>
      <c r="D36" s="0" t="n">
        <v>148074.5</v>
      </c>
      <c r="E36" s="0" t="n">
        <v>917.725463867188</v>
      </c>
      <c r="F36" s="0" t="n">
        <v>374.480834960938</v>
      </c>
      <c r="G36" s="0" t="n">
        <v>8.4190559387207</v>
      </c>
    </row>
    <row r="37" customFormat="false" ht="12.75" hidden="false" customHeight="false" outlineLevel="0" collapsed="false">
      <c r="A37" s="0" t="s">
        <v>1791</v>
      </c>
      <c r="B37" s="0" t="n">
        <v>111.106468200684</v>
      </c>
      <c r="C37" s="0" t="n">
        <v>107.825965881348</v>
      </c>
      <c r="D37" s="0" t="n">
        <v>147953.609375</v>
      </c>
      <c r="E37" s="0" t="n">
        <v>902.252319335938</v>
      </c>
      <c r="F37" s="0" t="n">
        <v>387.541717529297</v>
      </c>
      <c r="G37" s="0" t="n">
        <v>8.34400653839111</v>
      </c>
    </row>
    <row r="38" customFormat="false" ht="12.75" hidden="false" customHeight="false" outlineLevel="0" collapsed="false">
      <c r="A38" s="0" t="s">
        <v>1792</v>
      </c>
      <c r="B38" s="0" t="n">
        <v>111.100021362305</v>
      </c>
      <c r="C38" s="0" t="n">
        <v>108.017799377441</v>
      </c>
      <c r="D38" s="0" t="n">
        <v>147844.3125</v>
      </c>
      <c r="E38" s="0" t="n">
        <v>887.774047851563</v>
      </c>
      <c r="F38" s="0" t="n">
        <v>419.663909912109</v>
      </c>
      <c r="G38" s="0" t="n">
        <v>8.28419971466064</v>
      </c>
    </row>
    <row r="39" customFormat="false" ht="12.75" hidden="false" customHeight="false" outlineLevel="0" collapsed="false">
      <c r="A39" s="0" t="s">
        <v>1793</v>
      </c>
      <c r="B39" s="0" t="n">
        <v>111.051048278809</v>
      </c>
      <c r="C39" s="0" t="n">
        <v>108.1767578125</v>
      </c>
      <c r="D39" s="0" t="n">
        <v>147762.71875</v>
      </c>
      <c r="E39" s="0" t="n">
        <v>872.903503417969</v>
      </c>
      <c r="F39" s="0" t="n">
        <v>478.161804199219</v>
      </c>
      <c r="G39" s="0" t="n">
        <v>8.24127006530762</v>
      </c>
    </row>
    <row r="40" customFormat="false" ht="12.75" hidden="false" customHeight="false" outlineLevel="0" collapsed="false">
      <c r="A40" s="0" t="s">
        <v>1794</v>
      </c>
      <c r="B40" s="0" t="n">
        <v>110.964317321777</v>
      </c>
      <c r="C40" s="0" t="n">
        <v>108.260231018066</v>
      </c>
      <c r="D40" s="0" t="n">
        <v>147708.359375</v>
      </c>
      <c r="E40" s="0" t="n">
        <v>856.938110351563</v>
      </c>
      <c r="F40" s="0" t="n">
        <v>545.537231445313</v>
      </c>
      <c r="G40" s="0" t="n">
        <v>8.21185207366943</v>
      </c>
    </row>
    <row r="41" customFormat="false" ht="12.75" hidden="false" customHeight="false" outlineLevel="0" collapsed="false">
      <c r="A41" s="0" t="s">
        <v>1795</v>
      </c>
      <c r="B41" s="0" t="n">
        <v>110.671630859375</v>
      </c>
      <c r="C41" s="0" t="n">
        <v>108.186874389648</v>
      </c>
      <c r="D41" s="0" t="n">
        <v>147674.046875</v>
      </c>
      <c r="E41" s="0" t="n">
        <v>840.292785644531</v>
      </c>
      <c r="F41" s="0" t="n">
        <v>618.69921875</v>
      </c>
      <c r="G41" s="0" t="n">
        <v>8.18761444091797</v>
      </c>
    </row>
    <row r="42" customFormat="false" ht="12.75" hidden="false" customHeight="false" outlineLevel="0" collapsed="false">
      <c r="A42" s="0" t="s">
        <v>1796</v>
      </c>
      <c r="B42" s="0" t="n">
        <v>110.091285705566</v>
      </c>
      <c r="C42" s="0" t="n">
        <v>107.779922485352</v>
      </c>
      <c r="D42" s="0" t="n">
        <v>147671.09375</v>
      </c>
      <c r="E42" s="0" t="n">
        <v>825.346557617188</v>
      </c>
      <c r="F42" s="0" t="n">
        <v>684.641784667969</v>
      </c>
      <c r="G42" s="0" t="n">
        <v>8.16143798828125</v>
      </c>
    </row>
    <row r="43" customFormat="false" ht="12.75" hidden="false" customHeight="false" outlineLevel="0" collapsed="false">
      <c r="A43" s="0" t="s">
        <v>1797</v>
      </c>
      <c r="B43" s="0" t="n">
        <v>109.497253417969</v>
      </c>
      <c r="C43" s="0" t="n">
        <v>107.180465698242</v>
      </c>
      <c r="D43" s="0" t="n">
        <v>147672.828125</v>
      </c>
      <c r="E43" s="0" t="n">
        <v>815.575866699219</v>
      </c>
      <c r="F43" s="0" t="n">
        <v>728.284484863281</v>
      </c>
      <c r="G43" s="0" t="n">
        <v>8.12427711486816</v>
      </c>
    </row>
    <row r="44" customFormat="false" ht="12.75" hidden="false" customHeight="false" outlineLevel="0" collapsed="false">
      <c r="A44" s="0" t="s">
        <v>1798</v>
      </c>
      <c r="B44" s="0" t="n">
        <v>108.812133789063</v>
      </c>
      <c r="C44" s="0" t="n">
        <v>106.689125061035</v>
      </c>
      <c r="D44" s="0" t="n">
        <v>147696.09375</v>
      </c>
      <c r="E44" s="0" t="n">
        <v>814.378540039063</v>
      </c>
      <c r="F44" s="0" t="n">
        <v>744.15283203125</v>
      </c>
      <c r="G44" s="0" t="n">
        <v>8.07799816131592</v>
      </c>
    </row>
    <row r="45" customFormat="false" ht="12.75" hidden="false" customHeight="false" outlineLevel="0" collapsed="false">
      <c r="A45" s="0" t="s">
        <v>1799</v>
      </c>
      <c r="B45" s="0" t="n">
        <v>107.975486755371</v>
      </c>
      <c r="C45" s="0" t="n">
        <v>106.283653259277</v>
      </c>
      <c r="D45" s="0" t="n">
        <v>147738.40625</v>
      </c>
      <c r="E45" s="0" t="n">
        <v>822.203125</v>
      </c>
      <c r="F45" s="0" t="n">
        <v>755.148803710938</v>
      </c>
      <c r="G45" s="0" t="n">
        <v>8.03505897521973</v>
      </c>
    </row>
    <row r="46" customFormat="false" ht="12.75" hidden="false" customHeight="false" outlineLevel="0" collapsed="false">
      <c r="A46" s="0" t="s">
        <v>1800</v>
      </c>
      <c r="B46" s="0" t="n">
        <v>107.089660644531</v>
      </c>
      <c r="C46" s="0" t="n">
        <v>105.853721618652</v>
      </c>
      <c r="D46" s="0" t="n">
        <v>147782.6875</v>
      </c>
      <c r="E46" s="0" t="n">
        <v>835.251647949219</v>
      </c>
      <c r="F46" s="0" t="n">
        <v>762.020446777344</v>
      </c>
      <c r="G46" s="0" t="n">
        <v>8.01269149780273</v>
      </c>
    </row>
    <row r="47" customFormat="false" ht="12.75" hidden="false" customHeight="false" outlineLevel="0" collapsed="false">
      <c r="A47" s="0" t="s">
        <v>1801</v>
      </c>
      <c r="B47" s="0" t="n">
        <v>106.151794433594</v>
      </c>
      <c r="C47" s="0" t="n">
        <v>105.240074157715</v>
      </c>
      <c r="D47" s="0" t="n">
        <v>147825.296875</v>
      </c>
      <c r="E47" s="0" t="n">
        <v>847.230773925781</v>
      </c>
      <c r="F47" s="0" t="n">
        <v>764.885375976563</v>
      </c>
      <c r="G47" s="0" t="n">
        <v>8.01593589782715</v>
      </c>
    </row>
    <row r="48" customFormat="false" ht="12.75" hidden="false" customHeight="false" outlineLevel="0" collapsed="false">
      <c r="A48" s="0" t="s">
        <v>1802</v>
      </c>
      <c r="B48" s="0" t="n">
        <v>105.158714294434</v>
      </c>
      <c r="C48" s="0" t="n">
        <v>104.459945678711</v>
      </c>
      <c r="D48" s="0" t="n">
        <v>147874.234375</v>
      </c>
      <c r="E48" s="0" t="n">
        <v>852.57763671875</v>
      </c>
      <c r="F48" s="0" t="n">
        <v>763.345825195313</v>
      </c>
      <c r="G48" s="0" t="n">
        <v>8.03725242614746</v>
      </c>
    </row>
    <row r="49" customFormat="false" ht="12.75" hidden="false" customHeight="false" outlineLevel="0" collapsed="false">
      <c r="A49" s="0" t="s">
        <v>1803</v>
      </c>
      <c r="B49" s="0" t="n">
        <v>104.150314331055</v>
      </c>
      <c r="C49" s="0" t="n">
        <v>103.936889648438</v>
      </c>
      <c r="D49" s="0" t="n">
        <v>147932.296875</v>
      </c>
      <c r="E49" s="0" t="n">
        <v>851.061889648438</v>
      </c>
      <c r="F49" s="0" t="n">
        <v>757.671081542969</v>
      </c>
      <c r="G49" s="0" t="n">
        <v>8.05997753143311</v>
      </c>
    </row>
    <row r="50" customFormat="false" ht="12.75" hidden="false" customHeight="false" outlineLevel="0" collapsed="false">
      <c r="A50" s="0" t="s">
        <v>1804</v>
      </c>
      <c r="B50" s="0" t="n">
        <v>103.206199645996</v>
      </c>
      <c r="C50" s="0" t="n">
        <v>103.786476135254</v>
      </c>
      <c r="D50" s="0" t="n">
        <v>148003.03125</v>
      </c>
      <c r="E50" s="0" t="n">
        <v>845.926452636719</v>
      </c>
      <c r="F50" s="0" t="n">
        <v>750.779418945313</v>
      </c>
      <c r="G50" s="0" t="n">
        <v>8.07252025604248</v>
      </c>
    </row>
    <row r="51" customFormat="false" ht="12.75" hidden="false" customHeight="false" outlineLevel="0" collapsed="false">
      <c r="A51" s="0" t="s">
        <v>1805</v>
      </c>
      <c r="B51" s="0" t="n">
        <v>102.40950012207</v>
      </c>
      <c r="C51" s="0" t="n">
        <v>103.902389526367</v>
      </c>
      <c r="D51" s="0" t="n">
        <v>148090.71875</v>
      </c>
      <c r="E51" s="0" t="n">
        <v>839.6728515625</v>
      </c>
      <c r="F51" s="0" t="n">
        <v>741.793151855469</v>
      </c>
      <c r="G51" s="0" t="n">
        <v>8.0740327835083</v>
      </c>
    </row>
    <row r="52" customFormat="false" ht="12.75" hidden="false" customHeight="false" outlineLevel="0" collapsed="false">
      <c r="A52" s="0" t="s">
        <v>1806</v>
      </c>
      <c r="B52" s="0" t="n">
        <v>101.96012878418</v>
      </c>
      <c r="C52" s="0" t="n">
        <v>104.184448242188</v>
      </c>
      <c r="D52" s="0" t="n">
        <v>148187.828125</v>
      </c>
      <c r="E52" s="0" t="n">
        <v>832.16064453125</v>
      </c>
      <c r="F52" s="0" t="n">
        <v>729.125671386719</v>
      </c>
      <c r="G52" s="0" t="n">
        <v>8.06148052215576</v>
      </c>
    </row>
    <row r="53" customFormat="false" ht="12.75" hidden="false" customHeight="false" outlineLevel="0" collapsed="false">
      <c r="A53" s="0" t="s">
        <v>1807</v>
      </c>
      <c r="B53" s="0" t="n">
        <v>101.877090454102</v>
      </c>
      <c r="C53" s="0" t="n">
        <v>104.52725982666</v>
      </c>
      <c r="D53" s="0" t="n">
        <v>148294.65625</v>
      </c>
      <c r="E53" s="0" t="n">
        <v>824.149597167969</v>
      </c>
      <c r="F53" s="0" t="n">
        <v>714.317016601563</v>
      </c>
      <c r="G53" s="0" t="n">
        <v>8.03472995758057</v>
      </c>
    </row>
    <row r="54" customFormat="false" ht="12.75" hidden="false" customHeight="false" outlineLevel="0" collapsed="false">
      <c r="A54" s="0" t="s">
        <v>1808</v>
      </c>
      <c r="B54" s="0" t="n">
        <v>101.873161315918</v>
      </c>
      <c r="C54" s="0" t="n">
        <v>104.934242248535</v>
      </c>
      <c r="D54" s="0" t="n">
        <v>148411.453125</v>
      </c>
      <c r="E54" s="0" t="n">
        <v>819.140686035156</v>
      </c>
      <c r="F54" s="0" t="n">
        <v>698.0078125</v>
      </c>
      <c r="G54" s="0" t="n">
        <v>8.00310707092285</v>
      </c>
    </row>
    <row r="55" customFormat="false" ht="12.75" hidden="false" customHeight="false" outlineLevel="0" collapsed="false">
      <c r="A55" s="0" t="s">
        <v>1809</v>
      </c>
      <c r="B55" s="0" t="n">
        <v>102.149642944336</v>
      </c>
      <c r="C55" s="0" t="n">
        <v>105.365127563477</v>
      </c>
      <c r="D55" s="0" t="n">
        <v>148543.484375</v>
      </c>
      <c r="E55" s="0" t="n">
        <v>821.89990234375</v>
      </c>
      <c r="F55" s="0" t="n">
        <v>663.583374023438</v>
      </c>
      <c r="G55" s="0" t="n">
        <v>7.97787714004517</v>
      </c>
    </row>
    <row r="56" customFormat="false" ht="12.75" hidden="false" customHeight="false" outlineLevel="0" collapsed="false">
      <c r="A56" s="0" t="s">
        <v>1810</v>
      </c>
      <c r="B56" s="0" t="n">
        <v>102.778671264648</v>
      </c>
      <c r="C56" s="0" t="n">
        <v>105.637817382813</v>
      </c>
      <c r="D56" s="0" t="n">
        <v>148654.375</v>
      </c>
      <c r="E56" s="0" t="n">
        <v>833.359008789063</v>
      </c>
      <c r="F56" s="0" t="n">
        <v>604.104797363281</v>
      </c>
      <c r="G56" s="0" t="n">
        <v>7.96882486343384</v>
      </c>
    </row>
    <row r="57" customFormat="false" ht="12.75" hidden="false" customHeight="false" outlineLevel="0" collapsed="false">
      <c r="A57" s="0" t="s">
        <v>1811</v>
      </c>
      <c r="B57" s="0" t="n">
        <v>103.496742248535</v>
      </c>
      <c r="C57" s="0" t="n">
        <v>105.5634765625</v>
      </c>
      <c r="D57" s="0" t="n">
        <v>148745.328125</v>
      </c>
      <c r="E57" s="0" t="n">
        <v>850.727172851563</v>
      </c>
      <c r="F57" s="0" t="n">
        <v>547.848022460938</v>
      </c>
      <c r="G57" s="0" t="n">
        <v>7.98224496841431</v>
      </c>
    </row>
    <row r="58" customFormat="false" ht="12.75" hidden="false" customHeight="false" outlineLevel="0" collapsed="false">
      <c r="A58" s="0" t="s">
        <v>1812</v>
      </c>
      <c r="B58" s="0" t="n">
        <v>104.249069213867</v>
      </c>
      <c r="C58" s="0" t="n">
        <v>105.443664550781</v>
      </c>
      <c r="D58" s="0" t="n">
        <v>148817.71875</v>
      </c>
      <c r="E58" s="0" t="n">
        <v>869.3994140625</v>
      </c>
      <c r="F58" s="0" t="n">
        <v>495.225158691406</v>
      </c>
      <c r="G58" s="0" t="n">
        <v>8.01951122283936</v>
      </c>
    </row>
    <row r="59" customFormat="false" ht="12.75" hidden="false" customHeight="false" outlineLevel="0" collapsed="false">
      <c r="A59" s="0" t="s">
        <v>1813</v>
      </c>
      <c r="B59" s="0" t="n">
        <v>104.984535217285</v>
      </c>
      <c r="C59" s="0" t="n">
        <v>105.535507202148</v>
      </c>
      <c r="D59" s="0" t="n">
        <v>148868.625</v>
      </c>
      <c r="E59" s="0" t="n">
        <v>886.655090332031</v>
      </c>
      <c r="F59" s="0" t="n">
        <v>442.677398681641</v>
      </c>
      <c r="G59" s="0" t="n">
        <v>8.07906532287598</v>
      </c>
    </row>
    <row r="60" customFormat="false" ht="12.75" hidden="false" customHeight="false" outlineLevel="0" collapsed="false">
      <c r="A60" s="0" t="s">
        <v>1814</v>
      </c>
      <c r="B60" s="0" t="n">
        <v>105.634689331055</v>
      </c>
      <c r="C60" s="0" t="n">
        <v>105.69108581543</v>
      </c>
      <c r="D60" s="0" t="n">
        <v>148896.703125</v>
      </c>
      <c r="E60" s="0" t="n">
        <v>902.3798828125</v>
      </c>
      <c r="F60" s="0" t="n">
        <v>389.409973144531</v>
      </c>
      <c r="G60" s="0" t="n">
        <v>8.14968776702881</v>
      </c>
    </row>
    <row r="61" customFormat="false" ht="12.75" hidden="false" customHeight="false" outlineLevel="0" collapsed="false">
      <c r="A61" s="0" t="s">
        <v>1815</v>
      </c>
      <c r="B61" s="0" t="n">
        <v>106.021690368652</v>
      </c>
      <c r="C61" s="0" t="n">
        <v>105.743286132813</v>
      </c>
      <c r="D61" s="0" t="n">
        <v>148898.859375</v>
      </c>
      <c r="E61" s="0" t="n">
        <v>917.655883789063</v>
      </c>
      <c r="F61" s="0" t="n">
        <v>351.68017578125</v>
      </c>
      <c r="G61" s="0" t="n">
        <v>8.22329139709473</v>
      </c>
    </row>
    <row r="62" customFormat="false" ht="12.75" hidden="false" customHeight="false" outlineLevel="0" collapsed="false">
      <c r="A62" s="0" t="s">
        <v>1816</v>
      </c>
      <c r="B62" s="0" t="n">
        <v>106.118263244629</v>
      </c>
      <c r="C62" s="0" t="n">
        <v>105.759376525879</v>
      </c>
      <c r="D62" s="0" t="n">
        <v>148898.1875</v>
      </c>
      <c r="E62" s="0" t="n">
        <v>933.621398925781</v>
      </c>
      <c r="F62" s="0" t="n">
        <v>319.441833496094</v>
      </c>
      <c r="G62" s="0" t="n">
        <v>8.2896089553833</v>
      </c>
    </row>
    <row r="63" customFormat="false" ht="12.75" hidden="false" customHeight="false" outlineLevel="0" collapsed="false">
      <c r="A63" s="0" t="s">
        <v>1817</v>
      </c>
      <c r="B63" s="0" t="n">
        <v>106.208030700684</v>
      </c>
      <c r="C63" s="0" t="n">
        <v>105.782333374023</v>
      </c>
      <c r="D63" s="0" t="n">
        <v>148878.34375</v>
      </c>
      <c r="E63" s="0" t="n">
        <v>950.331420898438</v>
      </c>
      <c r="F63" s="0" t="n">
        <v>280.044494628906</v>
      </c>
      <c r="G63" s="0" t="n">
        <v>8.33416938781738</v>
      </c>
    </row>
    <row r="64" customFormat="false" ht="12.75" hidden="false" customHeight="false" outlineLevel="0" collapsed="false">
      <c r="A64" s="0" t="s">
        <v>1818</v>
      </c>
      <c r="B64" s="0" t="n">
        <v>106.26619720459</v>
      </c>
      <c r="C64" s="0" t="n">
        <v>105.755142211914</v>
      </c>
      <c r="D64" s="0" t="n">
        <v>148844.984375</v>
      </c>
      <c r="E64" s="0" t="n">
        <v>967.38037109375</v>
      </c>
      <c r="F64" s="0" t="n">
        <v>263.286499023438</v>
      </c>
      <c r="G64" s="0" t="n">
        <v>8.36466217041016</v>
      </c>
    </row>
    <row r="65" customFormat="false" ht="12.75" hidden="false" customHeight="false" outlineLevel="0" collapsed="false">
      <c r="A65" s="0" t="s">
        <v>1819</v>
      </c>
      <c r="B65" s="0" t="n">
        <v>106.320022583008</v>
      </c>
      <c r="C65" s="0" t="n">
        <v>105.907615661621</v>
      </c>
      <c r="D65" s="0" t="n">
        <v>148782.25</v>
      </c>
      <c r="E65" s="0" t="n">
        <v>984.910766601563</v>
      </c>
      <c r="F65" s="0" t="n">
        <v>247.280471801758</v>
      </c>
      <c r="G65" s="0" t="n">
        <v>8.39305305480957</v>
      </c>
    </row>
    <row r="66" customFormat="false" ht="12.75" hidden="false" customHeight="false" outlineLevel="0" collapsed="false">
      <c r="A66" s="0" t="s">
        <v>1820</v>
      </c>
      <c r="B66" s="0" t="n">
        <v>106.368759155273</v>
      </c>
      <c r="C66" s="0" t="n">
        <v>106.279197692871</v>
      </c>
      <c r="D66" s="0" t="n">
        <v>148712.3125</v>
      </c>
      <c r="E66" s="0" t="n">
        <v>1001.65344238281</v>
      </c>
      <c r="F66" s="0" t="n">
        <v>232.780975341797</v>
      </c>
      <c r="G66" s="0" t="n">
        <v>8.42924022674561</v>
      </c>
    </row>
    <row r="67" customFormat="false" ht="12.75" hidden="false" customHeight="false" outlineLevel="0" collapsed="false">
      <c r="A67" s="0" t="s">
        <v>1821</v>
      </c>
      <c r="B67" s="0" t="n">
        <v>106.412002563477</v>
      </c>
      <c r="C67" s="0" t="n">
        <v>106.479904174805</v>
      </c>
      <c r="D67" s="0" t="n">
        <v>148643.34375</v>
      </c>
      <c r="E67" s="0" t="n">
        <v>1014.73028564453</v>
      </c>
      <c r="F67" s="0" t="n">
        <v>220.859741210938</v>
      </c>
      <c r="G67" s="0" t="n">
        <v>8.48204326629639</v>
      </c>
    </row>
    <row r="68" customFormat="false" ht="12.75" hidden="false" customHeight="false" outlineLevel="0" collapsed="false">
      <c r="A68" s="0" t="s">
        <v>1822</v>
      </c>
      <c r="B68" s="0" t="n">
        <v>106.456680297852</v>
      </c>
      <c r="C68" s="0" t="n">
        <v>106.597267150879</v>
      </c>
      <c r="D68" s="0" t="n">
        <v>148577.65625</v>
      </c>
      <c r="E68" s="0" t="n">
        <v>1020.39245605469</v>
      </c>
      <c r="F68" s="0" t="n">
        <v>211.682830810547</v>
      </c>
      <c r="G68" s="0" t="n">
        <v>8.5572566986084</v>
      </c>
    </row>
    <row r="69" customFormat="false" ht="12.75" hidden="false" customHeight="false" outlineLevel="0" collapsed="false">
      <c r="A69" s="0" t="s">
        <v>1823</v>
      </c>
      <c r="B69" s="0" t="n">
        <v>106.506629943848</v>
      </c>
      <c r="C69" s="0" t="n">
        <v>106.687301635742</v>
      </c>
      <c r="D69" s="0" t="n">
        <v>148519.109375</v>
      </c>
      <c r="E69" s="0" t="n">
        <v>1015.86218261719</v>
      </c>
      <c r="F69" s="0" t="n">
        <v>205.703338623047</v>
      </c>
      <c r="G69" s="0" t="n">
        <v>8.6536169052124</v>
      </c>
    </row>
    <row r="70" customFormat="false" ht="12.75" hidden="false" customHeight="false" outlineLevel="0" collapsed="false">
      <c r="A70" s="0" t="s">
        <v>1824</v>
      </c>
      <c r="B70" s="0" t="n">
        <v>106.564697265625</v>
      </c>
      <c r="C70" s="0" t="n">
        <v>106.81364440918</v>
      </c>
      <c r="D70" s="0" t="n">
        <v>148467.21875</v>
      </c>
      <c r="E70" s="0" t="n">
        <v>1000.09777832031</v>
      </c>
      <c r="F70" s="0" t="n">
        <v>203.443344116211</v>
      </c>
      <c r="G70" s="0" t="n">
        <v>8.75841045379639</v>
      </c>
    </row>
    <row r="71" customFormat="false" ht="12.75" hidden="false" customHeight="false" outlineLevel="0" collapsed="false">
      <c r="A71" s="0" t="s">
        <v>1825</v>
      </c>
      <c r="B71" s="0" t="n">
        <v>106.633483886719</v>
      </c>
      <c r="C71" s="0" t="n">
        <v>106.855506896973</v>
      </c>
      <c r="D71" s="0" t="n">
        <v>148418.3125</v>
      </c>
      <c r="E71" s="0" t="n">
        <v>974.880554199219</v>
      </c>
      <c r="F71" s="0" t="n">
        <v>204.078277587891</v>
      </c>
      <c r="G71" s="0" t="n">
        <v>8.8474178314209</v>
      </c>
    </row>
    <row r="72" customFormat="false" ht="12.75" hidden="false" customHeight="false" outlineLevel="0" collapsed="false">
      <c r="A72" s="0" t="s">
        <v>1826</v>
      </c>
      <c r="B72" s="0" t="n">
        <v>106.712242126465</v>
      </c>
      <c r="C72" s="0" t="n">
        <v>106.684310913086</v>
      </c>
      <c r="D72" s="0" t="n">
        <v>148374.859375</v>
      </c>
      <c r="E72" s="0" t="n">
        <v>944.910522460938</v>
      </c>
      <c r="F72" s="0" t="n">
        <v>205.983108520508</v>
      </c>
      <c r="G72" s="0" t="n">
        <v>8.90332508087158</v>
      </c>
    </row>
    <row r="73" customFormat="false" ht="12.75" hidden="false" customHeight="false" outlineLevel="0" collapsed="false">
      <c r="A73" s="0" t="s">
        <v>1827</v>
      </c>
      <c r="B73" s="0" t="n">
        <v>106.790000915527</v>
      </c>
      <c r="C73" s="0" t="n">
        <v>106.392776489258</v>
      </c>
      <c r="D73" s="0" t="n">
        <v>148340.109375</v>
      </c>
      <c r="E73" s="0" t="n">
        <v>914.275268554688</v>
      </c>
      <c r="F73" s="0" t="n">
        <v>209.831100463867</v>
      </c>
      <c r="G73" s="0" t="n">
        <v>8.9302864074707</v>
      </c>
    </row>
    <row r="74" customFormat="false" ht="12.75" hidden="false" customHeight="false" outlineLevel="0" collapsed="false">
      <c r="A74" s="0" t="s">
        <v>1828</v>
      </c>
      <c r="B74" s="0" t="n">
        <v>106.843284606934</v>
      </c>
      <c r="C74" s="0" t="n">
        <v>106.081497192383</v>
      </c>
      <c r="D74" s="0" t="n">
        <v>148303.3125</v>
      </c>
      <c r="E74" s="0" t="n">
        <v>883.432434082031</v>
      </c>
      <c r="F74" s="0" t="n">
        <v>215.542892456055</v>
      </c>
      <c r="G74" s="0" t="n">
        <v>8.94305229187012</v>
      </c>
    </row>
    <row r="75" customFormat="false" ht="12.75" hidden="false" customHeight="false" outlineLevel="0" collapsed="false">
      <c r="A75" s="0" t="s">
        <v>1829</v>
      </c>
      <c r="B75" s="0" t="n">
        <v>106.855812072754</v>
      </c>
      <c r="C75" s="0" t="n">
        <v>105.589683532715</v>
      </c>
      <c r="D75" s="0" t="n">
        <v>148240.6875</v>
      </c>
      <c r="E75" s="0" t="n">
        <v>850.779907226563</v>
      </c>
      <c r="F75" s="0" t="n">
        <v>222.28303527832</v>
      </c>
      <c r="G75" s="0" t="n">
        <v>8.94887828826904</v>
      </c>
    </row>
    <row r="76" customFormat="false" ht="12.75" hidden="false" customHeight="false" outlineLevel="0" collapsed="false">
      <c r="A76" s="0" t="s">
        <v>1830</v>
      </c>
      <c r="B76" s="0" t="n">
        <v>106.836853027344</v>
      </c>
      <c r="C76" s="0" t="n">
        <v>105.089134216309</v>
      </c>
      <c r="D76" s="0" t="n">
        <v>148183.09375</v>
      </c>
      <c r="E76" s="0" t="n">
        <v>816.063598632813</v>
      </c>
      <c r="F76" s="0" t="n">
        <v>230.403289794922</v>
      </c>
      <c r="G76" s="0" t="n">
        <v>8.94673728942871</v>
      </c>
    </row>
    <row r="77" customFormat="false" ht="12.75" hidden="false" customHeight="false" outlineLevel="0" collapsed="false">
      <c r="A77" s="0" t="s">
        <v>1831</v>
      </c>
      <c r="B77" s="0" t="n">
        <v>106.797462463379</v>
      </c>
      <c r="C77" s="0" t="n">
        <v>105.147872924805</v>
      </c>
      <c r="D77" s="0" t="n">
        <v>148136.421875</v>
      </c>
      <c r="E77" s="0" t="n">
        <v>781.565002441406</v>
      </c>
      <c r="F77" s="0" t="n">
        <v>240.805862426758</v>
      </c>
      <c r="G77" s="0" t="n">
        <v>8.92800903320313</v>
      </c>
    </row>
    <row r="78" customFormat="false" ht="12.75" hidden="false" customHeight="false" outlineLevel="0" collapsed="false">
      <c r="A78" s="0" t="s">
        <v>1832</v>
      </c>
      <c r="B78" s="0" t="n">
        <v>106.750900268555</v>
      </c>
      <c r="C78" s="0" t="n">
        <v>105.659767150879</v>
      </c>
      <c r="D78" s="0" t="n">
        <v>148103.1875</v>
      </c>
      <c r="E78" s="0" t="n">
        <v>749.630676269531</v>
      </c>
      <c r="F78" s="0" t="n">
        <v>253.900802612305</v>
      </c>
      <c r="G78" s="0" t="n">
        <v>8.89619541168213</v>
      </c>
    </row>
    <row r="79" customFormat="false" ht="12.75" hidden="false" customHeight="false" outlineLevel="0" collapsed="false">
      <c r="A79" s="0" t="s">
        <v>1833</v>
      </c>
      <c r="B79" s="0" t="n">
        <v>106.707382202148</v>
      </c>
      <c r="C79" s="0" t="n">
        <v>106.246505737305</v>
      </c>
      <c r="D79" s="0" t="n">
        <v>148099.375</v>
      </c>
      <c r="E79" s="0" t="n">
        <v>720.925415039063</v>
      </c>
      <c r="F79" s="0" t="n">
        <v>268.329345703125</v>
      </c>
      <c r="G79" s="0" t="n">
        <v>8.85989952087402</v>
      </c>
    </row>
    <row r="80" customFormat="false" ht="12.75" hidden="false" customHeight="false" outlineLevel="0" collapsed="false">
      <c r="A80" s="0" t="s">
        <v>1834</v>
      </c>
      <c r="B80" s="0" t="n">
        <v>106.67472076416</v>
      </c>
      <c r="C80" s="0" t="n">
        <v>106.929489135742</v>
      </c>
      <c r="D80" s="0" t="n">
        <v>148098.65625</v>
      </c>
      <c r="E80" s="0" t="n">
        <v>694.452087402344</v>
      </c>
      <c r="F80" s="0" t="n">
        <v>283.684631347656</v>
      </c>
      <c r="G80" s="0" t="n">
        <v>8.82455730438232</v>
      </c>
    </row>
    <row r="81" customFormat="false" ht="12.75" hidden="false" customHeight="false" outlineLevel="0" collapsed="false">
      <c r="A81" s="0" t="s">
        <v>1835</v>
      </c>
      <c r="B81" s="0" t="n">
        <v>106.65926361084</v>
      </c>
      <c r="C81" s="0" t="n">
        <v>107.68424987793</v>
      </c>
      <c r="D81" s="0" t="n">
        <v>148099.546875</v>
      </c>
      <c r="E81" s="0" t="n">
        <v>671.130065917969</v>
      </c>
      <c r="F81" s="0" t="n">
        <v>298.820220947266</v>
      </c>
      <c r="G81" s="0" t="n">
        <v>8.78947067260742</v>
      </c>
    </row>
    <row r="82" customFormat="false" ht="12.75" hidden="false" customHeight="false" outlineLevel="0" collapsed="false">
      <c r="A82" s="0" t="s">
        <v>1836</v>
      </c>
      <c r="B82" s="0" t="n">
        <v>106.654762268066</v>
      </c>
      <c r="C82" s="0" t="n">
        <v>108.144004821777</v>
      </c>
      <c r="D82" s="0" t="n">
        <v>148099.921875</v>
      </c>
      <c r="E82" s="0" t="n">
        <v>653.377807617188</v>
      </c>
      <c r="F82" s="0" t="n">
        <v>313.11767578125</v>
      </c>
      <c r="G82" s="0" t="n">
        <v>8.75007724761963</v>
      </c>
    </row>
    <row r="83" customFormat="false" ht="12.75" hidden="false" customHeight="false" outlineLevel="0" collapsed="false">
      <c r="A83" s="0" t="s">
        <v>1837</v>
      </c>
      <c r="B83" s="0" t="n">
        <v>106.645606994629</v>
      </c>
      <c r="C83" s="0" t="n">
        <v>108.221397399902</v>
      </c>
      <c r="D83" s="0" t="n">
        <v>148097.1875</v>
      </c>
      <c r="E83" s="0" t="n">
        <v>643.904052734375</v>
      </c>
      <c r="F83" s="0" t="n">
        <v>326.718200683594</v>
      </c>
      <c r="G83" s="0" t="n">
        <v>8.70481586456299</v>
      </c>
    </row>
    <row r="84" customFormat="false" ht="12.75" hidden="false" customHeight="false" outlineLevel="0" collapsed="false">
      <c r="A84" s="0" t="s">
        <v>1838</v>
      </c>
      <c r="B84" s="0" t="n">
        <v>106.613136291504</v>
      </c>
      <c r="C84" s="0" t="n">
        <v>108.142623901367</v>
      </c>
      <c r="D84" s="0" t="n">
        <v>148059.90625</v>
      </c>
      <c r="E84" s="0" t="n">
        <v>642.899353027344</v>
      </c>
      <c r="F84" s="0" t="n">
        <v>339.763641357422</v>
      </c>
      <c r="G84" s="0" t="n">
        <v>8.65070819854736</v>
      </c>
    </row>
    <row r="85" customFormat="false" ht="12.75" hidden="false" customHeight="false" outlineLevel="0" collapsed="false">
      <c r="A85" s="0" t="s">
        <v>1839</v>
      </c>
      <c r="B85" s="0" t="n">
        <v>106.539710998535</v>
      </c>
      <c r="C85" s="0" t="n">
        <v>107.682754516602</v>
      </c>
      <c r="D85" s="0" t="n">
        <v>147957.53125</v>
      </c>
      <c r="E85" s="0" t="n">
        <v>648.651000976563</v>
      </c>
      <c r="F85" s="0" t="n">
        <v>353.902038574219</v>
      </c>
      <c r="G85" s="0" t="n">
        <v>8.59651756286621</v>
      </c>
    </row>
    <row r="86" customFormat="false" ht="12.75" hidden="false" customHeight="false" outlineLevel="0" collapsed="false">
      <c r="A86" s="0" t="s">
        <v>1840</v>
      </c>
      <c r="B86" s="0" t="n">
        <v>106.251266479492</v>
      </c>
      <c r="C86" s="0" t="n">
        <v>106.676086425781</v>
      </c>
      <c r="D86" s="0" t="n">
        <v>147843.6875</v>
      </c>
      <c r="E86" s="0" t="n">
        <v>658.506896972656</v>
      </c>
      <c r="F86" s="0" t="n">
        <v>370.34814453125</v>
      </c>
      <c r="G86" s="0" t="n">
        <v>8.54942035675049</v>
      </c>
    </row>
    <row r="87" customFormat="false" ht="12.75" hidden="false" customHeight="false" outlineLevel="0" collapsed="false">
      <c r="A87" s="0" t="s">
        <v>1841</v>
      </c>
      <c r="B87" s="0" t="n">
        <v>105.697898864746</v>
      </c>
      <c r="C87" s="0" t="n">
        <v>105.832397460938</v>
      </c>
      <c r="D87" s="0" t="n">
        <v>147742.6875</v>
      </c>
      <c r="E87" s="0" t="n">
        <v>669.134460449219</v>
      </c>
      <c r="F87" s="0" t="n">
        <v>403.812438964844</v>
      </c>
      <c r="G87" s="0" t="n">
        <v>8.51309204101563</v>
      </c>
    </row>
    <row r="88" customFormat="false" ht="12.75" hidden="false" customHeight="false" outlineLevel="0" collapsed="false">
      <c r="A88" s="0" t="s">
        <v>1842</v>
      </c>
      <c r="B88" s="0" t="n">
        <v>105.352600097656</v>
      </c>
      <c r="C88" s="0" t="n">
        <v>105.475814819336</v>
      </c>
      <c r="D88" s="0" t="n">
        <v>147682.96875</v>
      </c>
      <c r="E88" s="0" t="n">
        <v>677.442504882813</v>
      </c>
      <c r="F88" s="0" t="n">
        <v>467.713684082031</v>
      </c>
      <c r="G88" s="0" t="n">
        <v>8.49360466003418</v>
      </c>
    </row>
    <row r="89" customFormat="false" ht="12.75" hidden="false" customHeight="false" outlineLevel="0" collapsed="false">
      <c r="A89" s="0" t="s">
        <v>1843</v>
      </c>
      <c r="B89" s="0" t="n">
        <v>105.298416137695</v>
      </c>
      <c r="C89" s="0" t="n">
        <v>105.878829956055</v>
      </c>
      <c r="D89" s="0" t="n">
        <v>147682.953125</v>
      </c>
      <c r="E89" s="0" t="n">
        <v>682.053344726563</v>
      </c>
      <c r="F89" s="0" t="n">
        <v>541.422546386719</v>
      </c>
      <c r="G89" s="0" t="n">
        <v>8.48499584197998</v>
      </c>
    </row>
    <row r="90" customFormat="false" ht="12.75" hidden="false" customHeight="false" outlineLevel="0" collapsed="false">
      <c r="A90" s="0" t="s">
        <v>1844</v>
      </c>
      <c r="B90" s="0" t="n">
        <v>105.334190368652</v>
      </c>
      <c r="C90" s="0" t="n">
        <v>107.3095703125</v>
      </c>
      <c r="D90" s="0" t="n">
        <v>147722.71875</v>
      </c>
      <c r="E90" s="0" t="n">
        <v>682.70947265625</v>
      </c>
      <c r="F90" s="0" t="n">
        <v>612.197509765625</v>
      </c>
      <c r="G90" s="0" t="n">
        <v>8.47320461273193</v>
      </c>
    </row>
    <row r="91" customFormat="false" ht="12.75" hidden="false" customHeight="false" outlineLevel="0" collapsed="false">
      <c r="A91" s="0" t="s">
        <v>1845</v>
      </c>
      <c r="B91" s="0" t="n">
        <v>105.842422485352</v>
      </c>
      <c r="C91" s="0" t="n">
        <v>112.428329467773</v>
      </c>
      <c r="D91" s="0" t="n">
        <v>147794.328125</v>
      </c>
      <c r="E91" s="0" t="n">
        <v>681.186645507813</v>
      </c>
      <c r="F91" s="0" t="n">
        <v>677.723510742188</v>
      </c>
      <c r="G91" s="0" t="n">
        <v>8.44800758361816</v>
      </c>
    </row>
    <row r="92" customFormat="false" ht="12.75" hidden="false" customHeight="false" outlineLevel="0" collapsed="false">
      <c r="A92" s="0" t="s">
        <v>1846</v>
      </c>
      <c r="B92" s="0" t="n">
        <v>107.233604431152</v>
      </c>
      <c r="C92" s="0" t="n">
        <v>122.797302246094</v>
      </c>
      <c r="D92" s="0" t="n">
        <v>147899.578125</v>
      </c>
      <c r="E92" s="0" t="n">
        <v>680.266540527344</v>
      </c>
      <c r="F92" s="0" t="n">
        <v>721.598999023438</v>
      </c>
      <c r="G92" s="0" t="n">
        <v>8.4012279510498</v>
      </c>
    </row>
    <row r="93" customFormat="false" ht="12.75" hidden="false" customHeight="false" outlineLevel="0" collapsed="false">
      <c r="A93" s="0" t="s">
        <v>1847</v>
      </c>
      <c r="B93" s="0" t="n">
        <v>109.307693481445</v>
      </c>
      <c r="C93" s="0" t="n">
        <v>130.113128662109</v>
      </c>
      <c r="D93" s="0" t="n">
        <v>148024.1875</v>
      </c>
      <c r="E93" s="0" t="n">
        <v>684.252075195313</v>
      </c>
      <c r="F93" s="0" t="n">
        <v>737.290222167969</v>
      </c>
      <c r="G93" s="0" t="n">
        <v>8.32837963104248</v>
      </c>
    </row>
    <row r="94" customFormat="false" ht="12.75" hidden="false" customHeight="false" outlineLevel="0" collapsed="false">
      <c r="A94" s="0" t="s">
        <v>1848</v>
      </c>
      <c r="B94" s="0" t="n">
        <v>112.555053710938</v>
      </c>
      <c r="C94" s="0" t="n">
        <v>131.959899902344</v>
      </c>
      <c r="D94" s="0" t="n">
        <v>148164.390625</v>
      </c>
      <c r="E94" s="0" t="n">
        <v>696.736022949219</v>
      </c>
      <c r="F94" s="0" t="n">
        <v>748.304260253906</v>
      </c>
      <c r="G94" s="0" t="n">
        <v>8.23431205749512</v>
      </c>
    </row>
    <row r="95" customFormat="false" ht="12.75" hidden="false" customHeight="false" outlineLevel="0" collapsed="false">
      <c r="A95" s="0" t="s">
        <v>1849</v>
      </c>
      <c r="B95" s="0" t="n">
        <v>117.152084350586</v>
      </c>
      <c r="C95" s="0" t="n">
        <v>133.894683837891</v>
      </c>
      <c r="D95" s="0" t="n">
        <v>148349.3125</v>
      </c>
      <c r="E95" s="0" t="n">
        <v>718.547058105469</v>
      </c>
      <c r="F95" s="0" t="n">
        <v>754.314025878906</v>
      </c>
      <c r="G95" s="0" t="n">
        <v>8.12986946105957</v>
      </c>
    </row>
    <row r="96" customFormat="false" ht="12.75" hidden="false" customHeight="false" outlineLevel="0" collapsed="false">
      <c r="A96" s="0" t="s">
        <v>1850</v>
      </c>
      <c r="B96" s="0" t="n">
        <v>122.164329528809</v>
      </c>
      <c r="C96" s="0" t="n">
        <v>135.984954833984</v>
      </c>
      <c r="D96" s="0" t="n">
        <v>148518.359375</v>
      </c>
      <c r="E96" s="0" t="n">
        <v>747.220336914063</v>
      </c>
      <c r="F96" s="0" t="n">
        <v>752.220031738281</v>
      </c>
      <c r="G96" s="0" t="n">
        <v>8.03289127349854</v>
      </c>
    </row>
    <row r="97" customFormat="false" ht="12.75" hidden="false" customHeight="false" outlineLevel="0" collapsed="false">
      <c r="A97" s="0" t="s">
        <v>1851</v>
      </c>
      <c r="B97" s="0" t="n">
        <v>127.409530639648</v>
      </c>
      <c r="C97" s="0" t="n">
        <v>137.888885498047</v>
      </c>
      <c r="D97" s="0" t="n">
        <v>148661.28125</v>
      </c>
      <c r="E97" s="0" t="n">
        <v>779.49072265625</v>
      </c>
      <c r="F97" s="0" t="n">
        <v>740.7958984375</v>
      </c>
      <c r="G97" s="0" t="n">
        <v>7.95602941513062</v>
      </c>
    </row>
    <row r="98" customFormat="false" ht="12.75" hidden="false" customHeight="false" outlineLevel="0" collapsed="false">
      <c r="A98" s="0" t="s">
        <v>1852</v>
      </c>
      <c r="B98" s="0" t="n">
        <v>132.640045166016</v>
      </c>
      <c r="C98" s="0" t="n">
        <v>139.497848510742</v>
      </c>
      <c r="D98" s="0" t="n">
        <v>148765.359375</v>
      </c>
      <c r="E98" s="0" t="n">
        <v>813.048583984375</v>
      </c>
      <c r="F98" s="0" t="n">
        <v>711.930358886719</v>
      </c>
      <c r="G98" s="0" t="n">
        <v>7.89765167236328</v>
      </c>
    </row>
    <row r="99" customFormat="false" ht="12.75" hidden="false" customHeight="false" outlineLevel="0" collapsed="false">
      <c r="A99" s="0" t="s">
        <v>1853</v>
      </c>
      <c r="B99" s="0" t="n">
        <v>137.615829467773</v>
      </c>
      <c r="C99" s="0" t="n">
        <v>140.740539550781</v>
      </c>
      <c r="D99" s="0" t="n">
        <v>148824.46875</v>
      </c>
      <c r="E99" s="0" t="n">
        <v>848.117492675781</v>
      </c>
      <c r="F99" s="0" t="n">
        <v>654.709289550781</v>
      </c>
      <c r="G99" s="0" t="n">
        <v>7.85463857650757</v>
      </c>
    </row>
    <row r="100" customFormat="false" ht="12.75" hidden="false" customHeight="false" outlineLevel="0" collapsed="false">
      <c r="A100" s="0" t="s">
        <v>1854</v>
      </c>
      <c r="B100" s="0" t="n">
        <v>142.126190185547</v>
      </c>
      <c r="C100" s="0" t="n">
        <v>141.492294311523</v>
      </c>
      <c r="D100" s="0" t="n">
        <v>148847.0625</v>
      </c>
      <c r="E100" s="0" t="n">
        <v>885.531372070313</v>
      </c>
      <c r="F100" s="0" t="n">
        <v>588.053344726563</v>
      </c>
      <c r="G100" s="0" t="n">
        <v>7.82574319839478</v>
      </c>
    </row>
    <row r="101" customFormat="false" ht="12.75" hidden="false" customHeight="false" outlineLevel="0" collapsed="false">
      <c r="A101" s="0" t="s">
        <v>1855</v>
      </c>
      <c r="B101" s="0" t="n">
        <v>145.97021484375</v>
      </c>
      <c r="C101" s="0" t="n">
        <v>141.705291748047</v>
      </c>
      <c r="D101" s="0" t="n">
        <v>148846.40625</v>
      </c>
      <c r="E101" s="0" t="n">
        <v>925.673034667969</v>
      </c>
      <c r="F101" s="0" t="n">
        <v>523.52490234375</v>
      </c>
      <c r="G101" s="0" t="n">
        <v>7.81257772445679</v>
      </c>
    </row>
    <row r="102" customFormat="false" ht="12.75" hidden="false" customHeight="false" outlineLevel="0" collapsed="false">
      <c r="A102" s="0" t="s">
        <v>1856</v>
      </c>
      <c r="B102" s="0" t="n">
        <v>148.975051879883</v>
      </c>
      <c r="C102" s="0" t="n">
        <v>141.581451416016</v>
      </c>
      <c r="D102" s="0" t="n">
        <v>148825.828125</v>
      </c>
      <c r="E102" s="0" t="n">
        <v>966.734985351563</v>
      </c>
      <c r="F102" s="0" t="n">
        <v>461.929351806641</v>
      </c>
      <c r="G102" s="0" t="n">
        <v>7.82874774932861</v>
      </c>
    </row>
    <row r="103" customFormat="false" ht="12.75" hidden="false" customHeight="false" outlineLevel="0" collapsed="false">
      <c r="A103" s="0" t="s">
        <v>1857</v>
      </c>
      <c r="B103" s="0" t="n">
        <v>150.998947143555</v>
      </c>
      <c r="C103" s="0" t="n">
        <v>141.228515625</v>
      </c>
      <c r="D103" s="0" t="n">
        <v>148794.65625</v>
      </c>
      <c r="E103" s="0" t="n">
        <v>1005.08728027344</v>
      </c>
      <c r="F103" s="0" t="n">
        <v>401.603118896484</v>
      </c>
      <c r="G103" s="0" t="n">
        <v>7.87119150161743</v>
      </c>
    </row>
    <row r="104" customFormat="false" ht="12.75" hidden="false" customHeight="false" outlineLevel="0" collapsed="false">
      <c r="A104" s="0" t="s">
        <v>1858</v>
      </c>
      <c r="B104" s="0" t="n">
        <v>151.628387451172</v>
      </c>
      <c r="C104" s="0" t="n">
        <v>140.655532836914</v>
      </c>
      <c r="D104" s="0" t="n">
        <v>148753.328125</v>
      </c>
      <c r="E104" s="0" t="n">
        <v>1036.56274414063</v>
      </c>
      <c r="F104" s="0" t="n">
        <v>344.043701171875</v>
      </c>
      <c r="G104" s="0" t="n">
        <v>7.92476797103882</v>
      </c>
    </row>
    <row r="105" customFormat="false" ht="12.75" hidden="false" customHeight="false" outlineLevel="0" collapsed="false">
      <c r="A105" s="0" t="s">
        <v>1859</v>
      </c>
      <c r="B105" s="0" t="n">
        <v>150.748413085938</v>
      </c>
      <c r="C105" s="0" t="n">
        <v>140.011962890625</v>
      </c>
      <c r="D105" s="0" t="n">
        <v>148694.359375</v>
      </c>
      <c r="E105" s="0" t="n">
        <v>1060.5107421875</v>
      </c>
      <c r="F105" s="0" t="n">
        <v>306.378967285156</v>
      </c>
      <c r="G105" s="0" t="n">
        <v>7.97515726089478</v>
      </c>
    </row>
    <row r="106" customFormat="false" ht="12.75" hidden="false" customHeight="false" outlineLevel="0" collapsed="false">
      <c r="A106" s="0" t="s">
        <v>1860</v>
      </c>
      <c r="B106" s="0" t="n">
        <v>149.03630065918</v>
      </c>
      <c r="C106" s="0" t="n">
        <v>139.420257568359</v>
      </c>
      <c r="D106" s="0" t="n">
        <v>148635.546875</v>
      </c>
      <c r="E106" s="0" t="n">
        <v>1079.60717773438</v>
      </c>
      <c r="F106" s="0" t="n">
        <v>290.382019042969</v>
      </c>
      <c r="G106" s="0" t="n">
        <v>8.01353645324707</v>
      </c>
    </row>
    <row r="107" customFormat="false" ht="12.75" hidden="false" customHeight="false" outlineLevel="0" collapsed="false">
      <c r="A107" s="0" t="s">
        <v>1861</v>
      </c>
      <c r="B107" s="0" t="n">
        <v>146.650177001953</v>
      </c>
      <c r="C107" s="0" t="n">
        <v>138.779815673828</v>
      </c>
      <c r="D107" s="0" t="n">
        <v>148577.03125</v>
      </c>
      <c r="E107" s="0" t="n">
        <v>1097.04565429688</v>
      </c>
      <c r="F107" s="0" t="n">
        <v>275.26025390625</v>
      </c>
      <c r="G107" s="0" t="n">
        <v>8.04017162322998</v>
      </c>
    </row>
    <row r="108" customFormat="false" ht="12.75" hidden="false" customHeight="false" outlineLevel="0" collapsed="false">
      <c r="A108" s="0" t="s">
        <v>1862</v>
      </c>
      <c r="B108" s="0" t="n">
        <v>143.753143310547</v>
      </c>
      <c r="C108" s="0" t="n">
        <v>138.091781616211</v>
      </c>
      <c r="D108" s="0" t="n">
        <v>148521.578125</v>
      </c>
      <c r="E108" s="0" t="n">
        <v>1114.30236816406</v>
      </c>
      <c r="F108" s="0" t="n">
        <v>261.292755126953</v>
      </c>
      <c r="G108" s="0" t="n">
        <v>8.05818653106689</v>
      </c>
    </row>
    <row r="109" customFormat="false" ht="12.75" hidden="false" customHeight="false" outlineLevel="0" collapsed="false">
      <c r="A109" s="0" t="s">
        <v>1863</v>
      </c>
      <c r="B109" s="0" t="n">
        <v>140.464309692383</v>
      </c>
      <c r="C109" s="0" t="n">
        <v>137.205474853516</v>
      </c>
      <c r="D109" s="0" t="n">
        <v>148466.4375</v>
      </c>
      <c r="E109" s="0" t="n">
        <v>1130.33520507813</v>
      </c>
      <c r="F109" s="0" t="n">
        <v>248.752883911133</v>
      </c>
      <c r="G109" s="0" t="n">
        <v>8.07339286804199</v>
      </c>
    </row>
    <row r="110" customFormat="false" ht="12.75" hidden="false" customHeight="false" outlineLevel="0" collapsed="false">
      <c r="A110" s="0" t="s">
        <v>1864</v>
      </c>
      <c r="B110" s="0" t="n">
        <v>136.904556274414</v>
      </c>
      <c r="C110" s="0" t="n">
        <v>135.89616394043</v>
      </c>
      <c r="D110" s="0" t="n">
        <v>148411.796875</v>
      </c>
      <c r="E110" s="0" t="n">
        <v>1143.11462402344</v>
      </c>
      <c r="F110" s="0" t="n">
        <v>238.805465698242</v>
      </c>
      <c r="G110" s="0" t="n">
        <v>8.08575344085693</v>
      </c>
    </row>
    <row r="111" customFormat="false" ht="12.75" hidden="false" customHeight="false" outlineLevel="0" collapsed="false">
      <c r="A111" s="0" t="s">
        <v>1865</v>
      </c>
      <c r="B111" s="0" t="n">
        <v>133.192291259766</v>
      </c>
      <c r="C111" s="0" t="n">
        <v>134.219741821289</v>
      </c>
      <c r="D111" s="0" t="n">
        <v>148363.265625</v>
      </c>
      <c r="E111" s="0" t="n">
        <v>1151.74096679688</v>
      </c>
      <c r="F111" s="0" t="n">
        <v>231.429763793945</v>
      </c>
      <c r="G111" s="0" t="n">
        <v>8.09556293487549</v>
      </c>
    </row>
    <row r="112" customFormat="false" ht="12.75" hidden="false" customHeight="false" outlineLevel="0" collapsed="false">
      <c r="A112" s="0" t="s">
        <v>1866</v>
      </c>
      <c r="B112" s="0" t="n">
        <v>129.422103881836</v>
      </c>
      <c r="C112" s="0" t="n">
        <v>132.456100463867</v>
      </c>
      <c r="D112" s="0" t="n">
        <v>148320.375</v>
      </c>
      <c r="E112" s="0" t="n">
        <v>1156.11010742188</v>
      </c>
      <c r="F112" s="0" t="n">
        <v>225.702270507813</v>
      </c>
      <c r="G112" s="0" t="n">
        <v>8.10703277587891</v>
      </c>
    </row>
    <row r="113" customFormat="false" ht="12.75" hidden="false" customHeight="false" outlineLevel="0" collapsed="false">
      <c r="A113" s="0" t="s">
        <v>1867</v>
      </c>
      <c r="B113" s="0" t="n">
        <v>125.687255859375</v>
      </c>
      <c r="C113" s="0" t="n">
        <v>130.610076904297</v>
      </c>
      <c r="D113" s="0" t="n">
        <v>148284</v>
      </c>
      <c r="E113" s="0" t="n">
        <v>1156.74853515625</v>
      </c>
      <c r="F113" s="0" t="n">
        <v>221.824020385742</v>
      </c>
      <c r="G113" s="0" t="n">
        <v>8.12133979797363</v>
      </c>
    </row>
    <row r="114" customFormat="false" ht="12.75" hidden="false" customHeight="false" outlineLevel="0" collapsed="false">
      <c r="A114" s="0" t="s">
        <v>1868</v>
      </c>
      <c r="B114" s="0" t="n">
        <v>121.879516601563</v>
      </c>
      <c r="C114" s="0" t="n">
        <v>125.174377441406</v>
      </c>
      <c r="D114" s="0" t="n">
        <v>148258.65625</v>
      </c>
      <c r="E114" s="0" t="n">
        <v>1155.18493652344</v>
      </c>
      <c r="F114" s="0" t="n">
        <v>219.470916748047</v>
      </c>
      <c r="G114" s="0" t="n">
        <v>8.13656234741211</v>
      </c>
    </row>
    <row r="115" customFormat="false" ht="12.75" hidden="false" customHeight="false" outlineLevel="0" collapsed="false">
      <c r="A115" s="0" t="s">
        <v>1869</v>
      </c>
      <c r="B115" s="0" t="n">
        <v>118.046485900879</v>
      </c>
      <c r="C115" s="0" t="n">
        <v>118.153182983398</v>
      </c>
      <c r="D115" s="0" t="n">
        <v>148257</v>
      </c>
      <c r="E115" s="0" t="n">
        <v>1153.69226074219</v>
      </c>
      <c r="F115" s="0" t="n">
        <v>218.087326049805</v>
      </c>
      <c r="G115" s="0" t="n">
        <v>8.15065097808838</v>
      </c>
    </row>
    <row r="116" customFormat="false" ht="12.75" hidden="false" customHeight="false" outlineLevel="0" collapsed="false">
      <c r="A116" s="0" t="s">
        <v>1870</v>
      </c>
      <c r="B116" s="0" t="n">
        <v>114.603805541992</v>
      </c>
      <c r="C116" s="0" t="n">
        <v>116.576232910156</v>
      </c>
      <c r="D116" s="0" t="n">
        <v>148257.25</v>
      </c>
      <c r="E116" s="0" t="n">
        <v>1154.5322265625</v>
      </c>
      <c r="F116" s="0" t="n">
        <v>217.420455932617</v>
      </c>
      <c r="G116" s="0" t="n">
        <v>8.16255378723145</v>
      </c>
    </row>
    <row r="117" customFormat="false" ht="12.75" hidden="false" customHeight="false" outlineLevel="0" collapsed="false">
      <c r="A117" s="0" t="s">
        <v>1871</v>
      </c>
      <c r="B117" s="0" t="n">
        <v>111.541770935059</v>
      </c>
      <c r="C117" s="0" t="n">
        <v>115.367904663086</v>
      </c>
      <c r="D117" s="0" t="n">
        <v>148257.4375</v>
      </c>
      <c r="E117" s="0" t="n">
        <v>1158.09594726563</v>
      </c>
      <c r="F117" s="0" t="n">
        <v>217.724411010742</v>
      </c>
      <c r="G117" s="0" t="n">
        <v>8.17269611358643</v>
      </c>
    </row>
    <row r="118" customFormat="false" ht="12.75" hidden="false" customHeight="false" outlineLevel="0" collapsed="false">
      <c r="A118" s="0" t="s">
        <v>1872</v>
      </c>
      <c r="B118" s="0" t="n">
        <v>108.845764160156</v>
      </c>
      <c r="C118" s="0" t="n">
        <v>114.214736938477</v>
      </c>
      <c r="D118" s="0" t="n">
        <v>148257.65625</v>
      </c>
      <c r="E118" s="0" t="n">
        <v>1162.5830078125</v>
      </c>
      <c r="F118" s="0" t="n">
        <v>218.137496948242</v>
      </c>
      <c r="G118" s="0" t="n">
        <v>8.18620014190674</v>
      </c>
    </row>
    <row r="119" customFormat="false" ht="12.75" hidden="false" customHeight="false" outlineLevel="0" collapsed="false">
      <c r="A119" s="0" t="s">
        <v>1873</v>
      </c>
      <c r="B119" s="0" t="n">
        <v>106.473037719727</v>
      </c>
      <c r="C119" s="0" t="n">
        <v>112.948593139648</v>
      </c>
      <c r="D119" s="0" t="n">
        <v>148257.46875</v>
      </c>
      <c r="E119" s="0" t="n">
        <v>1164.87915039063</v>
      </c>
      <c r="F119" s="0" t="n">
        <v>218.258087158203</v>
      </c>
      <c r="G119" s="0" t="n">
        <v>8.20705413818359</v>
      </c>
    </row>
    <row r="120" customFormat="false" ht="12.75" hidden="false" customHeight="false" outlineLevel="0" collapsed="false">
      <c r="A120" s="0" t="s">
        <v>1874</v>
      </c>
      <c r="B120" s="0" t="n">
        <v>104.388221740723</v>
      </c>
      <c r="C120" s="0" t="n">
        <v>111.672889709473</v>
      </c>
      <c r="D120" s="0" t="n">
        <v>148257.09375</v>
      </c>
      <c r="E120" s="0" t="n">
        <v>1162.44653320313</v>
      </c>
      <c r="F120" s="0" t="n">
        <v>218.180297851563</v>
      </c>
      <c r="G120" s="0" t="n">
        <v>8.23479270935059</v>
      </c>
    </row>
    <row r="121" customFormat="false" ht="12.75" hidden="false" customHeight="false" outlineLevel="0" collapsed="false">
      <c r="A121" s="0" t="s">
        <v>1875</v>
      </c>
      <c r="B121" s="0" t="n">
        <v>102.585243225098</v>
      </c>
      <c r="C121" s="0" t="n">
        <v>110.496116638184</v>
      </c>
      <c r="D121" s="0" t="n">
        <v>148257.390625</v>
      </c>
      <c r="E121" s="0" t="n">
        <v>1155.24182128906</v>
      </c>
      <c r="F121" s="0" t="n">
        <v>218.286819458008</v>
      </c>
      <c r="G121" s="0" t="n">
        <v>8.26096153259277</v>
      </c>
    </row>
    <row r="122" customFormat="false" ht="12.75" hidden="false" customHeight="false" outlineLevel="0" collapsed="false">
      <c r="A122" s="0" t="s">
        <v>1876</v>
      </c>
      <c r="B122" s="0" t="n">
        <v>101.042060852051</v>
      </c>
      <c r="C122" s="0" t="n">
        <v>109.361755371094</v>
      </c>
      <c r="D122" s="0" t="n">
        <v>148256.765625</v>
      </c>
      <c r="E122" s="0" t="n">
        <v>1146.54797363281</v>
      </c>
      <c r="F122" s="0" t="n">
        <v>218.957931518555</v>
      </c>
      <c r="G122" s="0" t="n">
        <v>8.27807331085205</v>
      </c>
    </row>
    <row r="123" customFormat="false" ht="12.75" hidden="false" customHeight="false" outlineLevel="0" collapsed="false">
      <c r="A123" s="0" t="s">
        <v>1877</v>
      </c>
      <c r="B123" s="0" t="n">
        <v>99.7099761962891</v>
      </c>
      <c r="C123" s="0" t="n">
        <v>108.268455505371</v>
      </c>
      <c r="D123" s="0" t="n">
        <v>148255.328125</v>
      </c>
      <c r="E123" s="0" t="n">
        <v>1139.82348632813</v>
      </c>
      <c r="F123" s="0" t="n">
        <v>220.469772338867</v>
      </c>
      <c r="G123" s="0" t="n">
        <v>8.28733158111572</v>
      </c>
    </row>
    <row r="124" customFormat="false" ht="12.75" hidden="false" customHeight="false" outlineLevel="0" collapsed="false">
      <c r="A124" s="0" t="s">
        <v>1878</v>
      </c>
      <c r="B124" s="0" t="n">
        <v>98.5754623413086</v>
      </c>
      <c r="C124" s="0" t="n">
        <v>107.374412536621</v>
      </c>
      <c r="D124" s="0" t="n">
        <v>148255.46875</v>
      </c>
      <c r="E124" s="0" t="n">
        <v>1137.09545898438</v>
      </c>
      <c r="F124" s="0" t="n">
        <v>222.856048583984</v>
      </c>
      <c r="G124" s="0" t="n">
        <v>8.29252052307129</v>
      </c>
    </row>
    <row r="125" customFormat="false" ht="12.75" hidden="false" customHeight="false" outlineLevel="0" collapsed="false">
      <c r="A125" s="0" t="s">
        <v>1879</v>
      </c>
      <c r="B125" s="0" t="n">
        <v>97.6559066772461</v>
      </c>
      <c r="C125" s="0" t="n">
        <v>106.718383789063</v>
      </c>
      <c r="D125" s="0" t="n">
        <v>148257.296875</v>
      </c>
      <c r="E125" s="0" t="n">
        <v>1137.11499023438</v>
      </c>
      <c r="F125" s="0" t="n">
        <v>226.508819580078</v>
      </c>
      <c r="G125" s="0" t="n">
        <v>8.29835510253906</v>
      </c>
    </row>
    <row r="126" customFormat="false" ht="12.75" hidden="false" customHeight="false" outlineLevel="0" collapsed="false">
      <c r="A126" s="0" t="s">
        <v>1880</v>
      </c>
      <c r="B126" s="0" t="n">
        <v>96.9289779663086</v>
      </c>
      <c r="C126" s="0" t="n">
        <v>105.97331237793</v>
      </c>
      <c r="D126" s="0" t="n">
        <v>148258.703125</v>
      </c>
      <c r="E126" s="0" t="n">
        <v>1136.41674804688</v>
      </c>
      <c r="F126" s="0" t="n">
        <v>231.664108276367</v>
      </c>
      <c r="G126" s="0" t="n">
        <v>8.30873966217041</v>
      </c>
    </row>
    <row r="127" customFormat="false" ht="12.75" hidden="false" customHeight="false" outlineLevel="0" collapsed="false">
      <c r="A127" s="0" t="s">
        <v>1881</v>
      </c>
      <c r="B127" s="0" t="n">
        <v>96.3573226928711</v>
      </c>
      <c r="C127" s="0" t="n">
        <v>104.905776977539</v>
      </c>
      <c r="D127" s="0" t="n">
        <v>148257.90625</v>
      </c>
      <c r="E127" s="0" t="n">
        <v>1133.10375976563</v>
      </c>
      <c r="F127" s="0" t="n">
        <v>237.388793945313</v>
      </c>
      <c r="G127" s="0" t="n">
        <v>8.32374668121338</v>
      </c>
    </row>
    <row r="128" customFormat="false" ht="12.75" hidden="false" customHeight="false" outlineLevel="0" collapsed="false">
      <c r="A128" s="0" t="s">
        <v>1882</v>
      </c>
      <c r="B128" s="0" t="n">
        <v>96.0130462646484</v>
      </c>
      <c r="C128" s="0" t="n">
        <v>103.597152709961</v>
      </c>
      <c r="D128" s="0" t="n">
        <v>148256.75</v>
      </c>
      <c r="E128" s="0" t="n">
        <v>1125.89685058594</v>
      </c>
      <c r="F128" s="0" t="n">
        <v>242.864898681641</v>
      </c>
      <c r="G128" s="0" t="n">
        <v>8.34103107452393</v>
      </c>
    </row>
    <row r="129" customFormat="false" ht="12.75" hidden="false" customHeight="false" outlineLevel="0" collapsed="false">
      <c r="A129" s="0" t="s">
        <v>1883</v>
      </c>
      <c r="B129" s="0" t="n">
        <v>95.9165802001953</v>
      </c>
      <c r="C129" s="0" t="n">
        <v>102.329566955566</v>
      </c>
      <c r="D129" s="0" t="n">
        <v>148255.765625</v>
      </c>
      <c r="E129" s="0" t="n">
        <v>1117.05322265625</v>
      </c>
      <c r="F129" s="0" t="n">
        <v>247.272003173828</v>
      </c>
      <c r="G129" s="0" t="n">
        <v>8.35622215270996</v>
      </c>
    </row>
    <row r="130" customFormat="false" ht="12.75" hidden="false" customHeight="false" outlineLevel="0" collapsed="false">
      <c r="A130" s="0" t="s">
        <v>1884</v>
      </c>
      <c r="B130" s="0" t="n">
        <v>95.8176651000977</v>
      </c>
      <c r="C130" s="0" t="n">
        <v>101.00853729248</v>
      </c>
      <c r="D130" s="0" t="n">
        <v>148252.9375</v>
      </c>
      <c r="E130" s="0" t="n">
        <v>1110.02648925781</v>
      </c>
      <c r="F130" s="0" t="n">
        <v>250.800827026367</v>
      </c>
      <c r="G130" s="0" t="n">
        <v>8.36409854888916</v>
      </c>
    </row>
    <row r="131" customFormat="false" ht="12.75" hidden="false" customHeight="false" outlineLevel="0" collapsed="false">
      <c r="A131" s="0" t="s">
        <v>1885</v>
      </c>
      <c r="B131" s="0" t="n">
        <v>95.7131958007813</v>
      </c>
      <c r="C131" s="0" t="n">
        <v>99.62841796875</v>
      </c>
      <c r="D131" s="0" t="n">
        <v>148250.875</v>
      </c>
      <c r="E131" s="0" t="n">
        <v>1105.79956054688</v>
      </c>
      <c r="F131" s="0" t="n">
        <v>253.792358398438</v>
      </c>
      <c r="G131" s="0" t="n">
        <v>8.3660135269165</v>
      </c>
    </row>
    <row r="132" customFormat="false" ht="12.75" hidden="false" customHeight="false" outlineLevel="0" collapsed="false">
      <c r="A132" s="0" t="s">
        <v>1886</v>
      </c>
      <c r="B132" s="0" t="n">
        <v>95.6131286621094</v>
      </c>
      <c r="C132" s="0" t="n">
        <v>98.6844863891602</v>
      </c>
      <c r="D132" s="0" t="n">
        <v>148252.4375</v>
      </c>
      <c r="E132" s="0" t="n">
        <v>1103.62854003906</v>
      </c>
      <c r="F132" s="0" t="n">
        <v>256.347595214844</v>
      </c>
      <c r="G132" s="0" t="n">
        <v>8.36179351806641</v>
      </c>
    </row>
    <row r="133" customFormat="false" ht="12.75" hidden="false" customHeight="false" outlineLevel="0" collapsed="false">
      <c r="A133" s="0" t="s">
        <v>1887</v>
      </c>
      <c r="B133" s="0" t="n">
        <v>95.5193405151367</v>
      </c>
      <c r="C133" s="0" t="n">
        <v>98.4745101928711</v>
      </c>
      <c r="D133" s="0" t="n">
        <v>148273.796875</v>
      </c>
      <c r="E133" s="0" t="n">
        <v>1102.63415527344</v>
      </c>
      <c r="F133" s="0" t="n">
        <v>258.031616210938</v>
      </c>
      <c r="G133" s="0" t="n">
        <v>8.35959339141846</v>
      </c>
    </row>
    <row r="134" customFormat="false" ht="12.75" hidden="false" customHeight="false" outlineLevel="0" collapsed="false">
      <c r="A134" s="0" t="s">
        <v>1888</v>
      </c>
      <c r="B134" s="0" t="n">
        <v>95.4263916015625</v>
      </c>
      <c r="C134" s="0" t="n">
        <v>98.7289428710938</v>
      </c>
      <c r="D134" s="0" t="n">
        <v>148278.015625</v>
      </c>
      <c r="E134" s="0" t="n">
        <v>1100.51379394531</v>
      </c>
      <c r="F134" s="0" t="n">
        <v>258.634399414063</v>
      </c>
      <c r="G134" s="0" t="n">
        <v>8.36429882049561</v>
      </c>
    </row>
    <row r="135" customFormat="false" ht="12.75" hidden="false" customHeight="false" outlineLevel="0" collapsed="false">
      <c r="A135" s="0" t="s">
        <v>1889</v>
      </c>
      <c r="B135" s="0" t="n">
        <v>95.3382568359375</v>
      </c>
      <c r="C135" s="0" t="n">
        <v>98.9265289306641</v>
      </c>
      <c r="D135" s="0" t="n">
        <v>148280.90625</v>
      </c>
      <c r="E135" s="0" t="n">
        <v>1096.51147460938</v>
      </c>
      <c r="F135" s="0" t="n">
        <v>259.193328857422</v>
      </c>
      <c r="G135" s="0" t="n">
        <v>8.37798881530762</v>
      </c>
    </row>
    <row r="136" customFormat="false" ht="12.75" hidden="false" customHeight="false" outlineLevel="0" collapsed="false">
      <c r="A136" s="0" t="s">
        <v>1890</v>
      </c>
      <c r="B136" s="0" t="n">
        <v>95.2532806396484</v>
      </c>
      <c r="C136" s="0" t="n">
        <v>98.8945159912109</v>
      </c>
      <c r="D136" s="0" t="n">
        <v>148282.328125</v>
      </c>
      <c r="E136" s="0" t="n">
        <v>1090.78149414063</v>
      </c>
      <c r="F136" s="0" t="n">
        <v>260.112609863281</v>
      </c>
      <c r="G136" s="0" t="n">
        <v>8.39608764648438</v>
      </c>
    </row>
    <row r="137" customFormat="false" ht="12.75" hidden="false" customHeight="false" outlineLevel="0" collapsed="false">
      <c r="A137" s="0" t="s">
        <v>1891</v>
      </c>
      <c r="B137" s="0" t="n">
        <v>95.1602249145508</v>
      </c>
      <c r="C137" s="0" t="n">
        <v>99.1294937133789</v>
      </c>
      <c r="D137" s="0" t="n">
        <v>148284.796875</v>
      </c>
      <c r="E137" s="0" t="n">
        <v>1085.50366210938</v>
      </c>
      <c r="F137" s="0" t="n">
        <v>261.402587890625</v>
      </c>
      <c r="G137" s="0" t="n">
        <v>8.41091823577881</v>
      </c>
    </row>
    <row r="138" customFormat="false" ht="12.75" hidden="false" customHeight="false" outlineLevel="0" collapsed="false">
      <c r="A138" s="0" t="s">
        <v>1892</v>
      </c>
      <c r="B138" s="0" t="n">
        <v>95.0683517456055</v>
      </c>
      <c r="C138" s="0" t="n">
        <v>99.8401489257813</v>
      </c>
      <c r="D138" s="0" t="n">
        <v>148285.625</v>
      </c>
      <c r="E138" s="0" t="n">
        <v>1082.37585449219</v>
      </c>
      <c r="F138" s="0" t="n">
        <v>262.748229980469</v>
      </c>
      <c r="G138" s="0" t="n">
        <v>8.4215145111084</v>
      </c>
    </row>
    <row r="139" customFormat="false" ht="12.75" hidden="false" customHeight="false" outlineLevel="0" collapsed="false">
      <c r="A139" s="0" t="s">
        <v>1893</v>
      </c>
      <c r="B139" s="0" t="n">
        <v>94.9850006103516</v>
      </c>
      <c r="C139" s="0" t="n">
        <v>100.064682006836</v>
      </c>
      <c r="D139" s="0" t="n">
        <v>148283.90625</v>
      </c>
      <c r="E139" s="0" t="n">
        <v>1081.37036132813</v>
      </c>
      <c r="F139" s="0" t="n">
        <v>264.776184082031</v>
      </c>
      <c r="G139" s="0" t="n">
        <v>8.42757606506348</v>
      </c>
    </row>
    <row r="140" customFormat="false" ht="12.75" hidden="false" customHeight="false" outlineLevel="0" collapsed="false">
      <c r="A140" s="0" t="s">
        <v>1894</v>
      </c>
      <c r="B140" s="0" t="n">
        <v>94.9108200073242</v>
      </c>
      <c r="C140" s="0" t="n">
        <v>99.6531524658203</v>
      </c>
      <c r="D140" s="0" t="n">
        <v>148282.984375</v>
      </c>
      <c r="E140" s="0" t="n">
        <v>1081.90942382813</v>
      </c>
      <c r="F140" s="0" t="n">
        <v>267.699371337891</v>
      </c>
      <c r="G140" s="0" t="n">
        <v>8.43230056762695</v>
      </c>
    </row>
    <row r="141" customFormat="false" ht="12.75" hidden="false" customHeight="false" outlineLevel="0" collapsed="false">
      <c r="A141" s="0" t="s">
        <v>1895</v>
      </c>
      <c r="B141" s="0" t="n">
        <v>94.8518447875977</v>
      </c>
      <c r="C141" s="0" t="n">
        <v>99.3485336303711</v>
      </c>
      <c r="D141" s="0" t="n">
        <v>148284.296875</v>
      </c>
      <c r="E141" s="0" t="n">
        <v>1081.71252441406</v>
      </c>
      <c r="F141" s="0" t="n">
        <v>271.186492919922</v>
      </c>
      <c r="G141" s="0" t="n">
        <v>8.43896293640137</v>
      </c>
    </row>
    <row r="142" customFormat="false" ht="12.75" hidden="false" customHeight="false" outlineLevel="0" collapsed="false">
      <c r="A142" s="0" t="s">
        <v>1896</v>
      </c>
      <c r="B142" s="0" t="n">
        <v>94.8137359619141</v>
      </c>
      <c r="C142" s="0" t="n">
        <v>99.2235260009766</v>
      </c>
      <c r="D142" s="0" t="n">
        <v>148286.75</v>
      </c>
      <c r="E142" s="0" t="n">
        <v>1079.50170898438</v>
      </c>
      <c r="F142" s="0" t="n">
        <v>274.544036865234</v>
      </c>
      <c r="G142" s="0" t="n">
        <v>8.44956302642822</v>
      </c>
    </row>
    <row r="143" customFormat="false" ht="12.75" hidden="false" customHeight="false" outlineLevel="0" collapsed="false">
      <c r="A143" s="0" t="s">
        <v>1897</v>
      </c>
      <c r="B143" s="0" t="n">
        <v>94.8003692626953</v>
      </c>
      <c r="C143" s="0" t="n">
        <v>98.9287490844727</v>
      </c>
      <c r="D143" s="0" t="n">
        <v>148288.875</v>
      </c>
      <c r="E143" s="0" t="n">
        <v>1075.58959960938</v>
      </c>
      <c r="F143" s="0" t="n">
        <v>277.482452392578</v>
      </c>
      <c r="G143" s="0" t="n">
        <v>8.46279144287109</v>
      </c>
    </row>
    <row r="144" customFormat="false" ht="12.75" hidden="false" customHeight="false" outlineLevel="0" collapsed="false">
      <c r="A144" s="0" t="s">
        <v>1898</v>
      </c>
      <c r="B144" s="0" t="n">
        <v>94.8167953491211</v>
      </c>
      <c r="C144" s="0" t="n">
        <v>98.4574813842773</v>
      </c>
      <c r="D144" s="0" t="n">
        <v>148290.921875</v>
      </c>
      <c r="E144" s="0" t="n">
        <v>1072.02954101563</v>
      </c>
      <c r="F144" s="0" t="n">
        <v>279.926452636719</v>
      </c>
      <c r="G144" s="0" t="n">
        <v>8.47730922698975</v>
      </c>
    </row>
    <row r="145" customFormat="false" ht="12.75" hidden="false" customHeight="false" outlineLevel="0" collapsed="false">
      <c r="A145" s="0" t="s">
        <v>1899</v>
      </c>
      <c r="B145" s="0" t="n">
        <v>94.8670959472656</v>
      </c>
      <c r="C145" s="0" t="n">
        <v>98.1432876586914</v>
      </c>
      <c r="D145" s="0" t="n">
        <v>148293.21875</v>
      </c>
      <c r="E145" s="0" t="n">
        <v>1070.15844726563</v>
      </c>
      <c r="F145" s="0" t="n">
        <v>281.773529052734</v>
      </c>
      <c r="G145" s="0" t="n">
        <v>8.49404716491699</v>
      </c>
    </row>
    <row r="146" customFormat="false" ht="12.75" hidden="false" customHeight="false" outlineLevel="0" collapsed="false">
      <c r="A146" s="0" t="s">
        <v>1900</v>
      </c>
      <c r="B146" s="0" t="n">
        <v>94.9440460205078</v>
      </c>
      <c r="C146" s="0" t="n">
        <v>97.9518585205078</v>
      </c>
      <c r="D146" s="0" t="n">
        <v>148295</v>
      </c>
      <c r="E146" s="0" t="n">
        <v>1070.27661132813</v>
      </c>
      <c r="F146" s="0" t="n">
        <v>283.056060791016</v>
      </c>
      <c r="G146" s="0" t="n">
        <v>8.51182651519775</v>
      </c>
    </row>
    <row r="147" customFormat="false" ht="12.75" hidden="false" customHeight="false" outlineLevel="0" collapsed="false">
      <c r="A147" s="0" t="s">
        <v>1901</v>
      </c>
      <c r="B147" s="0" t="n">
        <v>95.2228164672852</v>
      </c>
      <c r="C147" s="0" t="n">
        <v>97.8767242431641</v>
      </c>
      <c r="D147" s="0" t="n">
        <v>148316.1875</v>
      </c>
      <c r="E147" s="0" t="n">
        <v>1071.72412109375</v>
      </c>
      <c r="F147" s="0" t="n">
        <v>283.395935058594</v>
      </c>
      <c r="G147" s="0" t="n">
        <v>8.527663230896</v>
      </c>
    </row>
    <row r="148" customFormat="false" ht="12.75" hidden="false" customHeight="false" outlineLevel="0" collapsed="false">
      <c r="A148" s="0" t="s">
        <v>1902</v>
      </c>
      <c r="B148" s="0" t="n">
        <v>95.8007354736328</v>
      </c>
      <c r="C148" s="0" t="n">
        <v>98.3468170166016</v>
      </c>
      <c r="D148" s="0" t="n">
        <v>148343.734375</v>
      </c>
      <c r="E148" s="0" t="n">
        <v>1074.04541015625</v>
      </c>
      <c r="F148" s="0" t="n">
        <v>282.985595703125</v>
      </c>
      <c r="G148" s="0" t="n">
        <v>8.54280948638916</v>
      </c>
    </row>
    <row r="149" customFormat="false" ht="12.75" hidden="false" customHeight="false" outlineLevel="0" collapsed="false">
      <c r="A149" s="0" t="s">
        <v>1903</v>
      </c>
      <c r="B149" s="0" t="n">
        <v>96.4133758544922</v>
      </c>
      <c r="C149" s="0" t="n">
        <v>98.9193878173828</v>
      </c>
      <c r="D149" s="0" t="n">
        <v>148373.15625</v>
      </c>
      <c r="E149" s="0" t="n">
        <v>1076.15759277344</v>
      </c>
      <c r="F149" s="0" t="n">
        <v>282.707214355469</v>
      </c>
      <c r="G149" s="0" t="n">
        <v>8.55814552307129</v>
      </c>
    </row>
    <row r="150" customFormat="false" ht="12.75" hidden="false" customHeight="false" outlineLevel="0" collapsed="false">
      <c r="A150" s="0" t="s">
        <v>1904</v>
      </c>
      <c r="B150" s="0" t="n">
        <v>97.0934600830078</v>
      </c>
      <c r="C150" s="0" t="n">
        <v>99.2973709106445</v>
      </c>
      <c r="D150" s="0" t="n">
        <v>148401.375</v>
      </c>
      <c r="E150" s="0" t="n">
        <v>1077.94409179688</v>
      </c>
      <c r="F150" s="0" t="n">
        <v>282.197479248047</v>
      </c>
      <c r="G150" s="0" t="n">
        <v>8.57365226745605</v>
      </c>
    </row>
    <row r="151" customFormat="false" ht="12.75" hidden="false" customHeight="false" outlineLevel="0" collapsed="false">
      <c r="A151" s="0" t="s">
        <v>1905</v>
      </c>
      <c r="B151" s="0" t="n">
        <v>97.9065093994141</v>
      </c>
      <c r="C151" s="0" t="n">
        <v>99.6775360107422</v>
      </c>
      <c r="D151" s="0" t="n">
        <v>148405.28125</v>
      </c>
      <c r="E151" s="0" t="n">
        <v>1080.72497558594</v>
      </c>
      <c r="F151" s="0" t="n">
        <v>280.948303222656</v>
      </c>
      <c r="G151" s="0" t="n">
        <v>8.58710289001465</v>
      </c>
    </row>
    <row r="152" customFormat="false" ht="12.75" hidden="false" customHeight="false" outlineLevel="0" collapsed="false">
      <c r="A152" s="0" t="s">
        <v>1906</v>
      </c>
      <c r="B152" s="0" t="n">
        <v>98.7823867797852</v>
      </c>
      <c r="C152" s="0" t="n">
        <v>100.06623840332</v>
      </c>
      <c r="D152" s="0" t="n">
        <v>148406.78125</v>
      </c>
      <c r="E152" s="0" t="n">
        <v>1085.49084472656</v>
      </c>
      <c r="F152" s="0" t="n">
        <v>279.283203125</v>
      </c>
      <c r="G152" s="0" t="n">
        <v>8.59391784667969</v>
      </c>
    </row>
    <row r="153" customFormat="false" ht="12.75" hidden="false" customHeight="false" outlineLevel="0" collapsed="false">
      <c r="A153" s="0" t="s">
        <v>1907</v>
      </c>
      <c r="B153" s="0" t="n">
        <v>99.6162490844727</v>
      </c>
      <c r="C153" s="0" t="n">
        <v>100.517677307129</v>
      </c>
      <c r="D153" s="0" t="n">
        <v>148404.765625</v>
      </c>
      <c r="E153" s="0" t="n">
        <v>1093.41662597656</v>
      </c>
      <c r="F153" s="0" t="n">
        <v>277.885040283203</v>
      </c>
      <c r="G153" s="0" t="n">
        <v>8.60492420196533</v>
      </c>
    </row>
    <row r="154" customFormat="false" ht="12.75" hidden="false" customHeight="false" outlineLevel="0" collapsed="false">
      <c r="A154" s="0" t="s">
        <v>1908</v>
      </c>
      <c r="B154" s="0" t="n">
        <v>100.35578918457</v>
      </c>
      <c r="C154" s="0" t="n">
        <v>100.813819885254</v>
      </c>
      <c r="D154" s="0" t="n">
        <v>148381.546875</v>
      </c>
      <c r="E154" s="0" t="n">
        <v>1101.67028808594</v>
      </c>
      <c r="F154" s="0" t="n">
        <v>276.646881103516</v>
      </c>
      <c r="G154" s="0" t="n">
        <v>8.63930320739746</v>
      </c>
    </row>
    <row r="155" customFormat="false" ht="12.75" hidden="false" customHeight="false" outlineLevel="0" collapsed="false">
      <c r="A155" s="0" t="s">
        <v>1909</v>
      </c>
      <c r="B155" s="0" t="n">
        <v>100.973739624023</v>
      </c>
      <c r="C155" s="0" t="n">
        <v>100.871238708496</v>
      </c>
      <c r="D155" s="0" t="n">
        <v>148356.765625</v>
      </c>
      <c r="E155" s="0" t="n">
        <v>1104.70361328125</v>
      </c>
      <c r="F155" s="0" t="n">
        <v>275.928894042969</v>
      </c>
      <c r="G155" s="0" t="n">
        <v>8.7016773223877</v>
      </c>
    </row>
    <row r="156" customFormat="false" ht="12.75" hidden="false" customHeight="false" outlineLevel="0" collapsed="false">
      <c r="A156" s="0" t="s">
        <v>1910</v>
      </c>
      <c r="B156" s="0" t="n">
        <v>101.327377319336</v>
      </c>
      <c r="C156" s="0" t="n">
        <v>100.817642211914</v>
      </c>
      <c r="D156" s="0" t="n">
        <v>148336.875</v>
      </c>
      <c r="E156" s="0" t="n">
        <v>1100.72802734375</v>
      </c>
      <c r="F156" s="0" t="n">
        <v>275.751647949219</v>
      </c>
      <c r="G156" s="0" t="n">
        <v>8.77609825134277</v>
      </c>
    </row>
    <row r="157" customFormat="false" ht="12.75" hidden="false" customHeight="false" outlineLevel="0" collapsed="false">
      <c r="A157" s="0" t="s">
        <v>1911</v>
      </c>
      <c r="B157" s="0" t="n">
        <v>101.401023864746</v>
      </c>
      <c r="C157" s="0" t="n">
        <v>100.602279663086</v>
      </c>
      <c r="D157" s="0" t="n">
        <v>148333.625</v>
      </c>
      <c r="E157" s="0" t="n">
        <v>1092.4931640625</v>
      </c>
      <c r="F157" s="0" t="n">
        <v>275.995574951172</v>
      </c>
      <c r="G157" s="0" t="n">
        <v>8.8475923538208</v>
      </c>
    </row>
    <row r="158" customFormat="false" ht="12.75" hidden="false" customHeight="false" outlineLevel="0" collapsed="false">
      <c r="A158" s="0" t="s">
        <v>1912</v>
      </c>
      <c r="B158" s="0" t="n">
        <v>101.446395874023</v>
      </c>
      <c r="C158" s="0" t="n">
        <v>100.27367401123</v>
      </c>
      <c r="D158" s="0" t="n">
        <v>148331.171875</v>
      </c>
      <c r="E158" s="0" t="n">
        <v>1084.06469726563</v>
      </c>
      <c r="F158" s="0" t="n">
        <v>277.472229003906</v>
      </c>
      <c r="G158" s="0" t="n">
        <v>8.9074649810791</v>
      </c>
    </row>
    <row r="159" customFormat="false" ht="12.75" hidden="false" customHeight="false" outlineLevel="0" collapsed="false">
      <c r="A159" s="0" t="s">
        <v>1913</v>
      </c>
      <c r="B159" s="0" t="n">
        <v>101.462059020996</v>
      </c>
      <c r="C159" s="0" t="n">
        <v>99.8700256347656</v>
      </c>
      <c r="D159" s="0" t="n">
        <v>148328.796875</v>
      </c>
      <c r="E159" s="0" t="n">
        <v>1079.24926757813</v>
      </c>
      <c r="F159" s="0" t="n">
        <v>280.241394042969</v>
      </c>
      <c r="G159" s="0" t="n">
        <v>8.9540958404541</v>
      </c>
    </row>
    <row r="160" customFormat="false" ht="12.75" hidden="false" customHeight="false" outlineLevel="0" collapsed="false">
      <c r="A160" s="0" t="s">
        <v>1914</v>
      </c>
      <c r="B160" s="0" t="n">
        <v>101.450050354004</v>
      </c>
      <c r="C160" s="0" t="n">
        <v>99.3160934448242</v>
      </c>
      <c r="D160" s="0" t="n">
        <v>148325.03125</v>
      </c>
      <c r="E160" s="0" t="n">
        <v>1077.6396484375</v>
      </c>
      <c r="F160" s="0" t="n">
        <v>283.228515625</v>
      </c>
      <c r="G160" s="0" t="n">
        <v>8.98667907714844</v>
      </c>
    </row>
    <row r="161" customFormat="false" ht="12.75" hidden="false" customHeight="false" outlineLevel="0" collapsed="false">
      <c r="A161" s="0" t="s">
        <v>1915</v>
      </c>
      <c r="B161" s="0" t="n">
        <v>101.40934753418</v>
      </c>
      <c r="C161" s="0" t="n">
        <v>98.6440048217773</v>
      </c>
      <c r="D161" s="0" t="n">
        <v>148300.65625</v>
      </c>
      <c r="E161" s="0" t="n">
        <v>1078.361328125</v>
      </c>
      <c r="F161" s="0" t="n">
        <v>286.206176757813</v>
      </c>
      <c r="G161" s="0" t="n">
        <v>9.0087947845459</v>
      </c>
    </row>
    <row r="162" customFormat="false" ht="12.75" hidden="false" customHeight="false" outlineLevel="0" collapsed="false">
      <c r="A162" s="0" t="s">
        <v>1916</v>
      </c>
      <c r="B162" s="0" t="n">
        <v>101.336990356445</v>
      </c>
      <c r="C162" s="0" t="n">
        <v>98.072509765625</v>
      </c>
      <c r="D162" s="0" t="n">
        <v>148277.546875</v>
      </c>
      <c r="E162" s="0" t="n">
        <v>1080.16857910156</v>
      </c>
      <c r="F162" s="0" t="n">
        <v>289.291809082031</v>
      </c>
      <c r="G162" s="0" t="n">
        <v>9.02988243103027</v>
      </c>
    </row>
    <row r="163" customFormat="false" ht="12.75" hidden="false" customHeight="false" outlineLevel="0" collapsed="false">
      <c r="A163" s="0" t="s">
        <v>1917</v>
      </c>
      <c r="B163" s="0" t="n">
        <v>101.079711914063</v>
      </c>
      <c r="C163" s="0" t="n">
        <v>97.7346725463867</v>
      </c>
      <c r="D163" s="0" t="n">
        <v>148273.25</v>
      </c>
      <c r="E163" s="0" t="n">
        <v>1081.45446777344</v>
      </c>
      <c r="F163" s="0" t="n">
        <v>292.794708251953</v>
      </c>
      <c r="G163" s="0" t="n">
        <v>9.05782127380371</v>
      </c>
    </row>
    <row r="164" customFormat="false" ht="12.75" hidden="false" customHeight="false" outlineLevel="0" collapsed="false">
      <c r="A164" s="0" t="s">
        <v>1918</v>
      </c>
      <c r="B164" s="0" t="n">
        <v>100.733139038086</v>
      </c>
      <c r="C164" s="0" t="n">
        <v>97.5982437133789</v>
      </c>
      <c r="D164" s="0" t="n">
        <v>148270.21875</v>
      </c>
      <c r="E164" s="0" t="n">
        <v>1079.99084472656</v>
      </c>
      <c r="F164" s="0" t="n">
        <v>296.808471679688</v>
      </c>
      <c r="G164" s="0" t="n">
        <v>9.09914016723633</v>
      </c>
    </row>
    <row r="165" customFormat="false" ht="12.75" hidden="false" customHeight="false" outlineLevel="0" collapsed="false">
      <c r="A165" s="0" t="s">
        <v>1919</v>
      </c>
      <c r="B165" s="0" t="n">
        <v>100.632789611816</v>
      </c>
      <c r="C165" s="0" t="n">
        <v>97.5473251342773</v>
      </c>
      <c r="D165" s="0" t="n">
        <v>148269.8125</v>
      </c>
      <c r="E165" s="0" t="n">
        <v>1072.78674316406</v>
      </c>
      <c r="F165" s="0" t="n">
        <v>301.408996582031</v>
      </c>
      <c r="G165" s="0" t="n">
        <v>9.14678382873535</v>
      </c>
    </row>
    <row r="166" customFormat="false" ht="12.75" hidden="false" customHeight="false" outlineLevel="0" collapsed="false">
      <c r="A166" s="0" t="s">
        <v>1920</v>
      </c>
      <c r="B166" s="0" t="n">
        <v>100.549026489258</v>
      </c>
      <c r="C166" s="0" t="n">
        <v>97.6226806640625</v>
      </c>
      <c r="D166" s="0" t="n">
        <v>148270.578125</v>
      </c>
      <c r="E166" s="0" t="n">
        <v>1061.75158691406</v>
      </c>
      <c r="F166" s="0" t="n">
        <v>305.9375</v>
      </c>
      <c r="G166" s="0" t="n">
        <v>9.18596267700195</v>
      </c>
    </row>
    <row r="167" customFormat="false" ht="12.75" hidden="false" customHeight="false" outlineLevel="0" collapsed="false">
      <c r="A167" s="0" t="s">
        <v>1921</v>
      </c>
      <c r="B167" s="0" t="n">
        <v>100.489120483398</v>
      </c>
      <c r="C167" s="0" t="n">
        <v>97.7980728149414</v>
      </c>
      <c r="D167" s="0" t="n">
        <v>148273.203125</v>
      </c>
      <c r="E167" s="0" t="n">
        <v>1051.93969726563</v>
      </c>
      <c r="F167" s="0" t="n">
        <v>309.921569824219</v>
      </c>
      <c r="G167" s="0" t="n">
        <v>9.20733070373535</v>
      </c>
    </row>
    <row r="168" customFormat="false" ht="12.75" hidden="false" customHeight="false" outlineLevel="0" collapsed="false">
      <c r="A168" s="0" t="s">
        <v>1922</v>
      </c>
      <c r="B168" s="0" t="n">
        <v>100.458366394043</v>
      </c>
      <c r="C168" s="0" t="n">
        <v>98.0690155029297</v>
      </c>
      <c r="D168" s="0" t="n">
        <v>148275.890625</v>
      </c>
      <c r="E168" s="0" t="n">
        <v>1047.48608398438</v>
      </c>
      <c r="F168" s="0" t="n">
        <v>313.218597412109</v>
      </c>
      <c r="G168" s="0" t="n">
        <v>9.20958423614502</v>
      </c>
    </row>
    <row r="169" customFormat="false" ht="12.75" hidden="false" customHeight="false" outlineLevel="0" collapsed="false">
      <c r="A169" s="0" t="s">
        <v>1923</v>
      </c>
      <c r="B169" s="0" t="n">
        <v>100.451919555664</v>
      </c>
      <c r="C169" s="0" t="n">
        <v>98.1714096069336</v>
      </c>
      <c r="D169" s="0" t="n">
        <v>148277.203125</v>
      </c>
      <c r="E169" s="0" t="n">
        <v>1048.19104003906</v>
      </c>
      <c r="F169" s="0" t="n">
        <v>315.849304199219</v>
      </c>
      <c r="G169" s="0" t="n">
        <v>9.19901466369629</v>
      </c>
    </row>
    <row r="170" customFormat="false" ht="12.75" hidden="false" customHeight="false" outlineLevel="0" collapsed="false">
      <c r="A170" s="0" t="s">
        <v>1924</v>
      </c>
      <c r="B170" s="0" t="n">
        <v>100.462730407715</v>
      </c>
      <c r="C170" s="0" t="n">
        <v>98.1136322021484</v>
      </c>
      <c r="D170" s="0" t="n">
        <v>148276.9375</v>
      </c>
      <c r="E170" s="0" t="n">
        <v>1051.61059570313</v>
      </c>
      <c r="F170" s="0" t="n">
        <v>317.541412353516</v>
      </c>
      <c r="G170" s="0" t="n">
        <v>9.18240547180176</v>
      </c>
    </row>
    <row r="171" customFormat="false" ht="12.75" hidden="false" customHeight="false" outlineLevel="0" collapsed="false">
      <c r="A171" s="0" t="s">
        <v>1925</v>
      </c>
      <c r="B171" s="0" t="n">
        <v>100.48323059082</v>
      </c>
      <c r="C171" s="0" t="n">
        <v>98.0628204345703</v>
      </c>
      <c r="D171" s="0" t="n">
        <v>148275.78125</v>
      </c>
      <c r="E171" s="0" t="n">
        <v>1056.279296875</v>
      </c>
      <c r="F171" s="0" t="n">
        <v>318.333923339844</v>
      </c>
      <c r="G171" s="0" t="n">
        <v>9.16892719268799</v>
      </c>
    </row>
    <row r="172" customFormat="false" ht="12.75" hidden="false" customHeight="false" outlineLevel="0" collapsed="false">
      <c r="A172" s="0" t="s">
        <v>1926</v>
      </c>
      <c r="B172" s="0" t="n">
        <v>100.512313842773</v>
      </c>
      <c r="C172" s="0" t="n">
        <v>97.9938583374023</v>
      </c>
      <c r="D172" s="0" t="n">
        <v>148274.703125</v>
      </c>
      <c r="E172" s="0" t="n">
        <v>1059.06665039063</v>
      </c>
      <c r="F172" s="0" t="n">
        <v>318.758941650391</v>
      </c>
      <c r="G172" s="0" t="n">
        <v>9.1693286895752</v>
      </c>
    </row>
    <row r="173" customFormat="false" ht="12.75" hidden="false" customHeight="false" outlineLevel="0" collapsed="false">
      <c r="A173" s="0" t="s">
        <v>1927</v>
      </c>
      <c r="B173" s="0" t="n">
        <v>100.556953430176</v>
      </c>
      <c r="C173" s="0" t="n">
        <v>97.884651184082</v>
      </c>
      <c r="D173" s="0" t="n">
        <v>148274.421875</v>
      </c>
      <c r="E173" s="0" t="n">
        <v>1057.03112792969</v>
      </c>
      <c r="F173" s="0" t="n">
        <v>319.123870849609</v>
      </c>
      <c r="G173" s="0" t="n">
        <v>9.18002605438232</v>
      </c>
    </row>
    <row r="174" customFormat="false" ht="12.75" hidden="false" customHeight="false" outlineLevel="0" collapsed="false">
      <c r="A174" s="0" t="s">
        <v>1928</v>
      </c>
      <c r="B174" s="0" t="n">
        <v>100.856338500977</v>
      </c>
      <c r="C174" s="0" t="n">
        <v>97.9717102050781</v>
      </c>
      <c r="D174" s="0" t="n">
        <v>148276.375</v>
      </c>
      <c r="E174" s="0" t="n">
        <v>1049.01794433594</v>
      </c>
      <c r="F174" s="0" t="n">
        <v>319.188842773438</v>
      </c>
      <c r="G174" s="0" t="n">
        <v>9.19032287597656</v>
      </c>
    </row>
    <row r="175" customFormat="false" ht="12.75" hidden="false" customHeight="false" outlineLevel="0" collapsed="false">
      <c r="A175" s="0" t="s">
        <v>1929</v>
      </c>
      <c r="B175" s="0" t="n">
        <v>101.605407714844</v>
      </c>
      <c r="C175" s="0" t="n">
        <v>98.5854721069336</v>
      </c>
      <c r="D175" s="0" t="n">
        <v>148314.609375</v>
      </c>
      <c r="E175" s="0" t="n">
        <v>1037.3427734375</v>
      </c>
      <c r="F175" s="0" t="n">
        <v>318.767883300781</v>
      </c>
      <c r="G175" s="0" t="n">
        <v>9.19120025634766</v>
      </c>
    </row>
    <row r="176" customFormat="false" ht="12.75" hidden="false" customHeight="false" outlineLevel="0" collapsed="false">
      <c r="A176" s="0" t="s">
        <v>1930</v>
      </c>
      <c r="B176" s="0" t="n">
        <v>102.59188079834</v>
      </c>
      <c r="C176" s="0" t="n">
        <v>99.7093200683594</v>
      </c>
      <c r="D176" s="0" t="n">
        <v>148351.859375</v>
      </c>
      <c r="E176" s="0" t="n">
        <v>1025.81494140625</v>
      </c>
      <c r="F176" s="0" t="n">
        <v>318.209869384766</v>
      </c>
      <c r="G176" s="0" t="n">
        <v>9.17998886108398</v>
      </c>
    </row>
    <row r="177" customFormat="false" ht="12.75" hidden="false" customHeight="false" outlineLevel="0" collapsed="false">
      <c r="A177" s="0" t="s">
        <v>1931</v>
      </c>
      <c r="B177" s="0" t="n">
        <v>103.842063903809</v>
      </c>
      <c r="C177" s="0" t="n">
        <v>101.046737670898</v>
      </c>
      <c r="D177" s="0" t="n">
        <v>148380.484375</v>
      </c>
      <c r="E177" s="0" t="n">
        <v>1017.31414794922</v>
      </c>
      <c r="F177" s="0" t="n">
        <v>316.99609375</v>
      </c>
      <c r="G177" s="0" t="n">
        <v>9.16257190704346</v>
      </c>
    </row>
    <row r="178" customFormat="false" ht="12.75" hidden="false" customHeight="false" outlineLevel="0" collapsed="false">
      <c r="A178" s="0" t="s">
        <v>1932</v>
      </c>
      <c r="B178" s="0" t="n">
        <v>105.323806762695</v>
      </c>
      <c r="C178" s="0" t="n">
        <v>102.363159179688</v>
      </c>
      <c r="D178" s="0" t="n">
        <v>148384.09375</v>
      </c>
      <c r="E178" s="0" t="n">
        <v>1011.2431640625</v>
      </c>
      <c r="F178" s="0" t="n">
        <v>314.988342285156</v>
      </c>
      <c r="G178" s="0" t="n">
        <v>9.14040946960449</v>
      </c>
    </row>
    <row r="179" customFormat="false" ht="12.75" hidden="false" customHeight="false" outlineLevel="0" collapsed="false">
      <c r="A179" s="0" t="s">
        <v>1933</v>
      </c>
      <c r="B179" s="0" t="n">
        <v>106.965759277344</v>
      </c>
      <c r="C179" s="0" t="n">
        <v>103.512428283691</v>
      </c>
      <c r="D179" s="0" t="n">
        <v>148384.609375</v>
      </c>
      <c r="E179" s="0" t="n">
        <v>1007.68115234375</v>
      </c>
      <c r="F179" s="0" t="n">
        <v>313.188568115234</v>
      </c>
      <c r="G179" s="0" t="n">
        <v>9.10952854156494</v>
      </c>
    </row>
    <row r="180" customFormat="false" ht="12.75" hidden="false" customHeight="false" outlineLevel="0" collapsed="false">
      <c r="A180" s="0" t="s">
        <v>1934</v>
      </c>
      <c r="B180" s="0" t="n">
        <v>108.674560546875</v>
      </c>
      <c r="C180" s="0" t="n">
        <v>104.49365234375</v>
      </c>
      <c r="D180" s="0" t="n">
        <v>148382.328125</v>
      </c>
      <c r="E180" s="0" t="n">
        <v>1007.12811279297</v>
      </c>
      <c r="F180" s="0" t="n">
        <v>311.279113769531</v>
      </c>
      <c r="G180" s="0" t="n">
        <v>9.0717716217041</v>
      </c>
    </row>
    <row r="181" customFormat="false" ht="12.75" hidden="false" customHeight="false" outlineLevel="0" collapsed="false">
      <c r="A181" s="0" t="s">
        <v>1935</v>
      </c>
      <c r="B181" s="0" t="n">
        <v>110.348983764648</v>
      </c>
      <c r="C181" s="0" t="n">
        <v>105.218872070313</v>
      </c>
      <c r="D181" s="0" t="n">
        <v>148378.96875</v>
      </c>
      <c r="E181" s="0" t="n">
        <v>1008.31896972656</v>
      </c>
      <c r="F181" s="0" t="n">
        <v>309.271423339844</v>
      </c>
      <c r="G181" s="0" t="n">
        <v>9.04074668884277</v>
      </c>
    </row>
    <row r="182" customFormat="false" ht="12.75" hidden="false" customHeight="false" outlineLevel="0" collapsed="false">
      <c r="A182" s="0" t="s">
        <v>1936</v>
      </c>
      <c r="B182" s="0" t="n">
        <v>111.890258789063</v>
      </c>
      <c r="C182" s="0" t="n">
        <v>105.689109802246</v>
      </c>
      <c r="D182" s="0" t="n">
        <v>148375.328125</v>
      </c>
      <c r="E182" s="0" t="n">
        <v>1007.0234375</v>
      </c>
      <c r="F182" s="0" t="n">
        <v>307.778015136719</v>
      </c>
      <c r="G182" s="0" t="n">
        <v>9.02376461029053</v>
      </c>
    </row>
    <row r="183" customFormat="false" ht="12.75" hidden="false" customHeight="false" outlineLevel="0" collapsed="false">
      <c r="A183" s="0" t="s">
        <v>1937</v>
      </c>
      <c r="B183" s="0" t="n">
        <v>113.224243164063</v>
      </c>
      <c r="C183" s="0" t="n">
        <v>106.064758300781</v>
      </c>
      <c r="D183" s="0" t="n">
        <v>148371.984375</v>
      </c>
      <c r="E183" s="0" t="n">
        <v>1000.91101074219</v>
      </c>
      <c r="F183" s="0" t="n">
        <v>306.837951660156</v>
      </c>
      <c r="G183" s="0" t="n">
        <v>9.01249408721924</v>
      </c>
    </row>
    <row r="184" customFormat="false" ht="12.75" hidden="false" customHeight="false" outlineLevel="0" collapsed="false">
      <c r="A184" s="0" t="s">
        <v>1938</v>
      </c>
      <c r="B184" s="0" t="n">
        <v>114.299766540527</v>
      </c>
      <c r="C184" s="0" t="n">
        <v>106.398277282715</v>
      </c>
      <c r="D184" s="0" t="n">
        <v>148369.84375</v>
      </c>
      <c r="E184" s="0" t="n">
        <v>991.70458984375</v>
      </c>
      <c r="F184" s="0" t="n">
        <v>306.11572265625</v>
      </c>
      <c r="G184" s="0" t="n">
        <v>8.99623775482178</v>
      </c>
    </row>
    <row r="185" customFormat="false" ht="12.75" hidden="false" customHeight="false" outlineLevel="0" collapsed="false">
      <c r="A185" s="0" t="s">
        <v>1939</v>
      </c>
      <c r="B185" s="0" t="n">
        <v>115.100173950195</v>
      </c>
      <c r="C185" s="0" t="n">
        <v>106.567176818848</v>
      </c>
      <c r="D185" s="0" t="n">
        <v>148371.65625</v>
      </c>
      <c r="E185" s="0" t="n">
        <v>985.223022460938</v>
      </c>
      <c r="F185" s="0" t="n">
        <v>305.591857910156</v>
      </c>
      <c r="G185" s="0" t="n">
        <v>8.97203540802002</v>
      </c>
    </row>
    <row r="186" customFormat="false" ht="12.75" hidden="false" customHeight="false" outlineLevel="0" collapsed="false">
      <c r="A186" s="0" t="s">
        <v>1940</v>
      </c>
      <c r="B186" s="0" t="n">
        <v>115.530990600586</v>
      </c>
      <c r="C186" s="0" t="n">
        <v>106.592208862305</v>
      </c>
      <c r="D186" s="0" t="n">
        <v>148374.125</v>
      </c>
      <c r="E186" s="0" t="n">
        <v>983.764465332031</v>
      </c>
      <c r="F186" s="0" t="n">
        <v>304.278472900391</v>
      </c>
      <c r="G186" s="0" t="n">
        <v>8.94607734680176</v>
      </c>
    </row>
    <row r="187" customFormat="false" ht="12.75" hidden="false" customHeight="false" outlineLevel="0" collapsed="false">
      <c r="A187" s="0" t="s">
        <v>1941</v>
      </c>
      <c r="B187" s="0" t="n">
        <v>115.610488891602</v>
      </c>
      <c r="C187" s="0" t="n">
        <v>106.657814025879</v>
      </c>
      <c r="D187" s="0" t="n">
        <v>148374.921875</v>
      </c>
      <c r="E187" s="0" t="n">
        <v>985.138854980469</v>
      </c>
      <c r="F187" s="0" t="n">
        <v>302.20751953125</v>
      </c>
      <c r="G187" s="0" t="n">
        <v>8.92239952087402</v>
      </c>
    </row>
    <row r="188" customFormat="false" ht="12.75" hidden="false" customHeight="false" outlineLevel="0" collapsed="false">
      <c r="A188" s="0" t="s">
        <v>1942</v>
      </c>
      <c r="B188" s="0" t="n">
        <v>115.64900970459</v>
      </c>
      <c r="C188" s="0" t="n">
        <v>106.705711364746</v>
      </c>
      <c r="D188" s="0" t="n">
        <v>148373.71875</v>
      </c>
      <c r="E188" s="0" t="n">
        <v>986.3427734375</v>
      </c>
      <c r="F188" s="0" t="n">
        <v>299.321105957031</v>
      </c>
      <c r="G188" s="0" t="n">
        <v>8.90659523010254</v>
      </c>
    </row>
    <row r="189" customFormat="false" ht="12.75" hidden="false" customHeight="false" outlineLevel="0" collapsed="false">
      <c r="A189" s="0" t="s">
        <v>1943</v>
      </c>
      <c r="B189" s="0" t="n">
        <v>115.641845703125</v>
      </c>
      <c r="C189" s="0" t="n">
        <v>106.68994140625</v>
      </c>
      <c r="D189" s="0" t="n">
        <v>148370.53125</v>
      </c>
      <c r="E189" s="0" t="n">
        <v>986.009460449219</v>
      </c>
      <c r="F189" s="0" t="n">
        <v>296.268981933594</v>
      </c>
      <c r="G189" s="0" t="n">
        <v>8.89531517028809</v>
      </c>
    </row>
    <row r="190" customFormat="false" ht="12.75" hidden="false" customHeight="false" outlineLevel="0" collapsed="false">
      <c r="A190" s="0" t="s">
        <v>1944</v>
      </c>
      <c r="B190" s="0" t="n">
        <v>115.585777282715</v>
      </c>
      <c r="C190" s="0" t="n">
        <v>106.682510375977</v>
      </c>
      <c r="D190" s="0" t="n">
        <v>148351.09375</v>
      </c>
      <c r="E190" s="0" t="n">
        <v>985.74853515625</v>
      </c>
      <c r="F190" s="0" t="n">
        <v>293.57373046875</v>
      </c>
      <c r="G190" s="0" t="n">
        <v>8.88613891601563</v>
      </c>
    </row>
    <row r="191" customFormat="false" ht="12.75" hidden="false" customHeight="false" outlineLevel="0" collapsed="false">
      <c r="A191" s="0" t="s">
        <v>1945</v>
      </c>
      <c r="B191" s="0" t="n">
        <v>115.308555603027</v>
      </c>
      <c r="C191" s="0" t="n">
        <v>106.676834106445</v>
      </c>
      <c r="D191" s="0" t="n">
        <v>148326.453125</v>
      </c>
      <c r="E191" s="0" t="n">
        <v>987.256225585938</v>
      </c>
      <c r="F191" s="0" t="n">
        <v>291.103576660156</v>
      </c>
      <c r="G191" s="0" t="n">
        <v>8.87829208374023</v>
      </c>
    </row>
    <row r="192" customFormat="false" ht="12.75" hidden="false" customHeight="false" outlineLevel="0" collapsed="false">
      <c r="A192" s="0" t="s">
        <v>1946</v>
      </c>
      <c r="B192" s="0" t="n">
        <v>114.715599060059</v>
      </c>
      <c r="C192" s="0" t="n">
        <v>106.675064086914</v>
      </c>
      <c r="D192" s="0" t="n">
        <v>148318.65625</v>
      </c>
      <c r="E192" s="0" t="n">
        <v>990.312133789063</v>
      </c>
      <c r="F192" s="0" t="n">
        <v>289.910461425781</v>
      </c>
      <c r="G192" s="0" t="n">
        <v>8.87687969207764</v>
      </c>
    </row>
    <row r="193" customFormat="false" ht="12.75" hidden="false" customHeight="false" outlineLevel="0" collapsed="false">
      <c r="A193" s="0" t="s">
        <v>1947</v>
      </c>
      <c r="B193" s="0" t="n">
        <v>114.067604064941</v>
      </c>
      <c r="C193" s="0" t="n">
        <v>106.804786682129</v>
      </c>
      <c r="D193" s="0" t="n">
        <v>148317.1875</v>
      </c>
      <c r="E193" s="0" t="n">
        <v>992.357543945313</v>
      </c>
      <c r="F193" s="0" t="n">
        <v>290.386291503906</v>
      </c>
      <c r="G193" s="0" t="n">
        <v>8.88583183288574</v>
      </c>
    </row>
    <row r="194" customFormat="false" ht="12.75" hidden="false" customHeight="false" outlineLevel="0" collapsed="false">
      <c r="A194" s="0" t="s">
        <v>1948</v>
      </c>
      <c r="B194" s="0" t="n">
        <v>113.330093383789</v>
      </c>
      <c r="C194" s="0" t="n">
        <v>107.021621704102</v>
      </c>
      <c r="D194" s="0" t="n">
        <v>148318.140625</v>
      </c>
      <c r="E194" s="0" t="n">
        <v>990.703796386719</v>
      </c>
      <c r="F194" s="0" t="n">
        <v>291.359741210938</v>
      </c>
      <c r="G194" s="0" t="n">
        <v>8.90160369873047</v>
      </c>
    </row>
    <row r="195" customFormat="false" ht="12.75" hidden="false" customHeight="false" outlineLevel="0" collapsed="false">
      <c r="A195" s="0" t="s">
        <v>1949</v>
      </c>
      <c r="B195" s="0" t="n">
        <v>112.494834899902</v>
      </c>
      <c r="C195" s="0" t="n">
        <v>106.958396911621</v>
      </c>
      <c r="D195" s="0" t="n">
        <v>148320.03125</v>
      </c>
      <c r="E195" s="0" t="n">
        <v>984.413879394531</v>
      </c>
      <c r="F195" s="0" t="n">
        <v>292.269714355469</v>
      </c>
      <c r="G195" s="0" t="n">
        <v>8.91872882843018</v>
      </c>
    </row>
    <row r="196" customFormat="false" ht="12.75" hidden="false" customHeight="false" outlineLevel="0" collapsed="false">
      <c r="A196" s="0" t="s">
        <v>1950</v>
      </c>
      <c r="B196" s="0" t="n">
        <v>111.687232971191</v>
      </c>
      <c r="C196" s="0" t="n">
        <v>106.826316833496</v>
      </c>
      <c r="D196" s="0" t="n">
        <v>148321.734375</v>
      </c>
      <c r="E196" s="0" t="n">
        <v>974.16845703125</v>
      </c>
      <c r="F196" s="0" t="n">
        <v>292.406280517578</v>
      </c>
      <c r="G196" s="0" t="n">
        <v>8.93111705780029</v>
      </c>
    </row>
    <row r="197" customFormat="false" ht="12.75" hidden="false" customHeight="false" outlineLevel="0" collapsed="false">
      <c r="A197" s="0" t="s">
        <v>1951</v>
      </c>
      <c r="B197" s="0" t="n">
        <v>110.928688049316</v>
      </c>
      <c r="C197" s="0" t="n">
        <v>106.649620056152</v>
      </c>
      <c r="D197" s="0" t="n">
        <v>148322.90625</v>
      </c>
      <c r="E197" s="0" t="n">
        <v>963.974487304688</v>
      </c>
      <c r="F197" s="0" t="n">
        <v>291.916809082031</v>
      </c>
      <c r="G197" s="0" t="n">
        <v>8.9302806854248</v>
      </c>
    </row>
    <row r="198" customFormat="false" ht="12.75" hidden="false" customHeight="false" outlineLevel="0" collapsed="false">
      <c r="A198" s="0" t="s">
        <v>1952</v>
      </c>
      <c r="B198" s="0" t="n">
        <v>110.236488342285</v>
      </c>
      <c r="C198" s="0" t="n">
        <v>106.491249084473</v>
      </c>
      <c r="D198" s="0" t="n">
        <v>148323.171875</v>
      </c>
      <c r="E198" s="0" t="n">
        <v>958.037292480469</v>
      </c>
      <c r="F198" s="0" t="n">
        <v>291.204071044922</v>
      </c>
      <c r="G198" s="0" t="n">
        <v>8.91959571838379</v>
      </c>
    </row>
    <row r="199" customFormat="false" ht="12.75" hidden="false" customHeight="false" outlineLevel="0" collapsed="false">
      <c r="A199" s="0" t="s">
        <v>1953</v>
      </c>
      <c r="B199" s="0" t="n">
        <v>109.609825134277</v>
      </c>
      <c r="C199" s="0" t="n">
        <v>106.140747070313</v>
      </c>
      <c r="D199" s="0" t="n">
        <v>148322.09375</v>
      </c>
      <c r="E199" s="0" t="n">
        <v>958.450561523438</v>
      </c>
      <c r="F199" s="0" t="n">
        <v>290.269805908203</v>
      </c>
      <c r="G199" s="0" t="n">
        <v>8.90700340270996</v>
      </c>
    </row>
    <row r="200" customFormat="false" ht="12.75" hidden="false" customHeight="false" outlineLevel="0" collapsed="false">
      <c r="A200" s="0" t="s">
        <v>1954</v>
      </c>
      <c r="B200" s="0" t="n">
        <v>109.03190612793</v>
      </c>
      <c r="C200" s="0" t="n">
        <v>105.703468322754</v>
      </c>
      <c r="D200" s="0" t="n">
        <v>148321.046875</v>
      </c>
      <c r="E200" s="0" t="n">
        <v>964.495483398438</v>
      </c>
      <c r="F200" s="0" t="n">
        <v>289.334136962891</v>
      </c>
      <c r="G200" s="0" t="n">
        <v>8.90220832824707</v>
      </c>
    </row>
    <row r="201" customFormat="false" ht="12.75" hidden="false" customHeight="false" outlineLevel="0" collapsed="false">
      <c r="A201" s="0" t="s">
        <v>1955</v>
      </c>
      <c r="B201" s="0" t="n">
        <v>108.664451599121</v>
      </c>
      <c r="C201" s="0" t="n">
        <v>105.368911743164</v>
      </c>
      <c r="D201" s="0" t="n">
        <v>148321.46875</v>
      </c>
      <c r="E201" s="0" t="n">
        <v>973.257934570313</v>
      </c>
      <c r="F201" s="0" t="n">
        <v>288.780059814453</v>
      </c>
      <c r="G201" s="0" t="n">
        <v>8.91062450408936</v>
      </c>
    </row>
    <row r="202" customFormat="false" ht="12.75" hidden="false" customHeight="false" outlineLevel="0" collapsed="false">
      <c r="A202" s="0" t="s">
        <v>1956</v>
      </c>
      <c r="B202" s="0" t="n">
        <v>108.567733764648</v>
      </c>
      <c r="C202" s="0" t="n">
        <v>105.204711914063</v>
      </c>
      <c r="D202" s="0" t="n">
        <v>148324.171875</v>
      </c>
      <c r="E202" s="0" t="n">
        <v>981.517272949219</v>
      </c>
      <c r="F202" s="0" t="n">
        <v>288.947998046875</v>
      </c>
      <c r="G202" s="0" t="n">
        <v>8.92623996734619</v>
      </c>
    </row>
    <row r="203" customFormat="false" ht="12.75" hidden="false" customHeight="false" outlineLevel="0" collapsed="false">
      <c r="A203" s="0" t="s">
        <v>1957</v>
      </c>
      <c r="B203" s="0" t="n">
        <v>108.48811340332</v>
      </c>
      <c r="C203" s="0" t="n">
        <v>105.528015136719</v>
      </c>
      <c r="D203" s="0" t="n">
        <v>148353.46875</v>
      </c>
      <c r="E203" s="0" t="n">
        <v>988.640808105469</v>
      </c>
      <c r="F203" s="0" t="n">
        <v>289.431823730469</v>
      </c>
      <c r="G203" s="0" t="n">
        <v>8.94264221191406</v>
      </c>
    </row>
    <row r="204" customFormat="false" ht="12.75" hidden="false" customHeight="false" outlineLevel="0" collapsed="false">
      <c r="A204" s="0" t="s">
        <v>1958</v>
      </c>
      <c r="B204" s="0" t="n">
        <v>108.447486877441</v>
      </c>
      <c r="C204" s="0" t="n">
        <v>106.612144470215</v>
      </c>
      <c r="D204" s="0" t="n">
        <v>148396.421875</v>
      </c>
      <c r="E204" s="0" t="n">
        <v>994.84765625</v>
      </c>
      <c r="F204" s="0" t="n">
        <v>289.523223876953</v>
      </c>
      <c r="G204" s="0" t="n">
        <v>8.95501899719238</v>
      </c>
    </row>
    <row r="205" customFormat="false" ht="12.75" hidden="false" customHeight="false" outlineLevel="0" collapsed="false">
      <c r="A205" s="0" t="s">
        <v>1959</v>
      </c>
      <c r="B205" s="0" t="n">
        <v>108.448829650879</v>
      </c>
      <c r="C205" s="0" t="n">
        <v>107.486923217773</v>
      </c>
      <c r="D205" s="0" t="n">
        <v>148407.796875</v>
      </c>
      <c r="E205" s="0" t="n">
        <v>1002.00128173828</v>
      </c>
      <c r="F205" s="0" t="n">
        <v>288.955383300781</v>
      </c>
      <c r="G205" s="0" t="n">
        <v>8.96229076385498</v>
      </c>
    </row>
    <row r="206" customFormat="false" ht="12.75" hidden="false" customHeight="false" outlineLevel="0" collapsed="false">
      <c r="A206" s="0" t="s">
        <v>1960</v>
      </c>
      <c r="B206" s="0" t="n">
        <v>108.462509155273</v>
      </c>
      <c r="C206" s="0" t="n">
        <v>108.233421325684</v>
      </c>
      <c r="D206" s="0" t="n">
        <v>148408.421875</v>
      </c>
      <c r="E206" s="0" t="n">
        <v>1012.73419189453</v>
      </c>
      <c r="F206" s="0" t="n">
        <v>287.273132324219</v>
      </c>
      <c r="G206" s="0" t="n">
        <v>8.95925712585449</v>
      </c>
    </row>
    <row r="207" customFormat="false" ht="12.75" hidden="false" customHeight="false" outlineLevel="0" collapsed="false">
      <c r="A207" s="0" t="s">
        <v>1961</v>
      </c>
      <c r="B207" s="0" t="n">
        <v>108.484275817871</v>
      </c>
      <c r="C207" s="0" t="n">
        <v>108.363342285156</v>
      </c>
      <c r="D207" s="0" t="n">
        <v>148405.84375</v>
      </c>
      <c r="E207" s="0" t="n">
        <v>1029.20678710938</v>
      </c>
      <c r="F207" s="0" t="n">
        <v>284.0654296875</v>
      </c>
      <c r="G207" s="0" t="n">
        <v>8.94707202911377</v>
      </c>
    </row>
    <row r="208" customFormat="false" ht="12.75" hidden="false" customHeight="false" outlineLevel="0" collapsed="false">
      <c r="A208" s="0" t="s">
        <v>1962</v>
      </c>
      <c r="B208" s="0" t="n">
        <v>108.508827209473</v>
      </c>
      <c r="C208" s="0" t="n">
        <v>108.310302734375</v>
      </c>
      <c r="D208" s="0" t="n">
        <v>148402.28125</v>
      </c>
      <c r="E208" s="0" t="n">
        <v>1049.89123535156</v>
      </c>
      <c r="F208" s="0" t="n">
        <v>279.862365722656</v>
      </c>
      <c r="G208" s="0" t="n">
        <v>8.9345874786377</v>
      </c>
    </row>
    <row r="209" customFormat="false" ht="12.75" hidden="false" customHeight="false" outlineLevel="0" collapsed="false">
      <c r="A209" s="0" t="s">
        <v>1963</v>
      </c>
      <c r="B209" s="0" t="n">
        <v>108.535781860352</v>
      </c>
      <c r="C209" s="0" t="n">
        <v>108.215682983398</v>
      </c>
      <c r="D209" s="0" t="n">
        <v>148398.265625</v>
      </c>
      <c r="E209" s="0" t="n">
        <v>1069.947265625</v>
      </c>
      <c r="F209" s="0" t="n">
        <v>275.421691894531</v>
      </c>
      <c r="G209" s="0" t="n">
        <v>8.93066883087158</v>
      </c>
    </row>
    <row r="210" customFormat="false" ht="12.75" hidden="false" customHeight="false" outlineLevel="0" collapsed="false">
      <c r="A210" s="0" t="s">
        <v>1964</v>
      </c>
      <c r="B210" s="0" t="n">
        <v>108.56632232666</v>
      </c>
      <c r="C210" s="0" t="n">
        <v>108.062965393066</v>
      </c>
      <c r="D210" s="0" t="n">
        <v>148393.921875</v>
      </c>
      <c r="E210" s="0" t="n">
        <v>1084.2958984375</v>
      </c>
      <c r="F210" s="0" t="n">
        <v>271.395080566406</v>
      </c>
      <c r="G210" s="0" t="n">
        <v>8.93884754180908</v>
      </c>
    </row>
    <row r="211" customFormat="false" ht="12.75" hidden="false" customHeight="false" outlineLevel="0" collapsed="false">
      <c r="A211" s="0" t="s">
        <v>1965</v>
      </c>
      <c r="B211" s="0" t="n">
        <v>108.602012634277</v>
      </c>
      <c r="C211" s="0" t="n">
        <v>107.850914001465</v>
      </c>
      <c r="D211" s="0" t="n">
        <v>148375.765625</v>
      </c>
      <c r="E211" s="0" t="n">
        <v>1091.32543945313</v>
      </c>
      <c r="F211" s="0" t="n">
        <v>268.404998779297</v>
      </c>
      <c r="G211" s="0" t="n">
        <v>8.95532512664795</v>
      </c>
    </row>
    <row r="212" customFormat="false" ht="12.75" hidden="false" customHeight="false" outlineLevel="0" collapsed="false">
      <c r="A212" s="0" t="s">
        <v>1966</v>
      </c>
      <c r="B212" s="0" t="n">
        <v>108.645729064941</v>
      </c>
      <c r="C212" s="0" t="n">
        <v>107.73274230957</v>
      </c>
      <c r="D212" s="0" t="n">
        <v>148353.1875</v>
      </c>
      <c r="E212" s="0" t="n">
        <v>1092.73107910156</v>
      </c>
      <c r="F212" s="0" t="n">
        <v>266.332275390625</v>
      </c>
      <c r="G212" s="0" t="n">
        <v>8.97445011138916</v>
      </c>
    </row>
    <row r="213" customFormat="false" ht="12.75" hidden="false" customHeight="false" outlineLevel="0" collapsed="false">
      <c r="A213" s="0" t="s">
        <v>1967</v>
      </c>
      <c r="B213" s="0" t="n">
        <v>108.69660949707</v>
      </c>
      <c r="C213" s="0" t="n">
        <v>107.581382751465</v>
      </c>
      <c r="D213" s="0" t="n">
        <v>148328.46875</v>
      </c>
      <c r="E213" s="0" t="n">
        <v>1091.60705566406</v>
      </c>
      <c r="F213" s="0" t="n">
        <v>264.997222900391</v>
      </c>
      <c r="G213" s="0" t="n">
        <v>8.98660659790039</v>
      </c>
    </row>
    <row r="214" customFormat="false" ht="12.75" hidden="false" customHeight="false" outlineLevel="0" collapsed="false">
      <c r="A214" s="0" t="s">
        <v>1968</v>
      </c>
      <c r="B214" s="0" t="n">
        <v>108.761642456055</v>
      </c>
      <c r="C214" s="0" t="n">
        <v>107.329368591309</v>
      </c>
      <c r="D214" s="0" t="n">
        <v>148302.078125</v>
      </c>
      <c r="E214" s="0" t="n">
        <v>1091.28747558594</v>
      </c>
      <c r="F214" s="0" t="n">
        <v>265.37060546875</v>
      </c>
      <c r="G214" s="0" t="n">
        <v>8.98837566375732</v>
      </c>
    </row>
    <row r="215" customFormat="false" ht="12.75" hidden="false" customHeight="false" outlineLevel="0" collapsed="false">
      <c r="A215" s="0" t="s">
        <v>1969</v>
      </c>
      <c r="B215" s="0" t="n">
        <v>108.853744506836</v>
      </c>
      <c r="C215" s="0" t="n">
        <v>107.213607788086</v>
      </c>
      <c r="D215" s="0" t="n">
        <v>148294.046875</v>
      </c>
      <c r="E215" s="0" t="n">
        <v>1093.33520507813</v>
      </c>
      <c r="F215" s="0" t="n">
        <v>267.473999023438</v>
      </c>
      <c r="G215" s="0" t="n">
        <v>8.98148059844971</v>
      </c>
    </row>
    <row r="216" customFormat="false" ht="12.75" hidden="false" customHeight="false" outlineLevel="0" collapsed="false">
      <c r="A216" s="0" t="s">
        <v>1970</v>
      </c>
      <c r="B216" s="0" t="n">
        <v>109.131492614746</v>
      </c>
      <c r="C216" s="0" t="n">
        <v>107.220603942871</v>
      </c>
      <c r="D216" s="0" t="n">
        <v>148293.03125</v>
      </c>
      <c r="E216" s="0" t="n">
        <v>1096.95104980469</v>
      </c>
      <c r="F216" s="0" t="n">
        <v>270.160858154297</v>
      </c>
      <c r="G216" s="0" t="n">
        <v>8.97408008575439</v>
      </c>
    </row>
    <row r="217" customFormat="false" ht="12.75" hidden="false" customHeight="false" outlineLevel="0" collapsed="false">
      <c r="A217" s="0" t="s">
        <v>1971</v>
      </c>
      <c r="B217" s="0" t="n">
        <v>109.649658203125</v>
      </c>
      <c r="C217" s="0" t="n">
        <v>107.45719909668</v>
      </c>
      <c r="D217" s="0" t="n">
        <v>148294.875</v>
      </c>
      <c r="E217" s="0" t="n">
        <v>1101.64953613281</v>
      </c>
      <c r="F217" s="0" t="n">
        <v>273.603881835938</v>
      </c>
      <c r="G217" s="0" t="n">
        <v>8.96897602081299</v>
      </c>
    </row>
    <row r="218" customFormat="false" ht="12.75" hidden="false" customHeight="false" outlineLevel="0" collapsed="false">
      <c r="A218" s="0" t="s">
        <v>1972</v>
      </c>
      <c r="B218" s="0" t="n">
        <v>109.988502502441</v>
      </c>
      <c r="C218" s="0" t="n">
        <v>107.81143951416</v>
      </c>
      <c r="D218" s="0" t="n">
        <v>148311.3125</v>
      </c>
      <c r="E218" s="0" t="n">
        <v>1107.88989257813</v>
      </c>
      <c r="F218" s="0" t="n">
        <v>277.682403564453</v>
      </c>
      <c r="G218" s="0" t="n">
        <v>8.96589088439941</v>
      </c>
    </row>
    <row r="219" customFormat="false" ht="12.75" hidden="false" customHeight="false" outlineLevel="0" collapsed="false">
      <c r="A219" s="0" t="s">
        <v>1973</v>
      </c>
      <c r="B219" s="0" t="n">
        <v>110.09610748291</v>
      </c>
      <c r="C219" s="0" t="n">
        <v>108.060195922852</v>
      </c>
      <c r="D219" s="0" t="n">
        <v>148332.015625</v>
      </c>
      <c r="E219" s="0" t="n">
        <v>1117.18432617188</v>
      </c>
      <c r="F219" s="0" t="n">
        <v>281.639343261719</v>
      </c>
      <c r="G219" s="0" t="n">
        <v>8.96392822265625</v>
      </c>
    </row>
    <row r="220" customFormat="false" ht="12.75" hidden="false" customHeight="false" outlineLevel="0" collapsed="false">
      <c r="A220" s="0" t="s">
        <v>1974</v>
      </c>
      <c r="B220" s="0" t="n">
        <v>110.200302124023</v>
      </c>
      <c r="C220" s="0" t="n">
        <v>108.27042388916</v>
      </c>
      <c r="D220" s="0" t="n">
        <v>148339.03125</v>
      </c>
      <c r="E220" s="0" t="n">
        <v>1130.97973632813</v>
      </c>
      <c r="F220" s="0" t="n">
        <v>284.692474365234</v>
      </c>
      <c r="G220" s="0" t="n">
        <v>8.96492195129395</v>
      </c>
    </row>
    <row r="221" customFormat="false" ht="12.75" hidden="false" customHeight="false" outlineLevel="0" collapsed="false">
      <c r="A221" s="0" t="s">
        <v>1975</v>
      </c>
      <c r="B221" s="0" t="n">
        <v>110.286270141602</v>
      </c>
      <c r="C221" s="0" t="n">
        <v>108.434692382813</v>
      </c>
      <c r="D221" s="0" t="n">
        <v>148342.15625</v>
      </c>
      <c r="E221" s="0" t="n">
        <v>1148.12963867188</v>
      </c>
      <c r="F221" s="0" t="n">
        <v>285.438232421875</v>
      </c>
      <c r="G221" s="0" t="n">
        <v>8.97270107269287</v>
      </c>
    </row>
    <row r="222" customFormat="false" ht="12.75" hidden="false" customHeight="false" outlineLevel="0" collapsed="false">
      <c r="A222" s="0" t="s">
        <v>1976</v>
      </c>
      <c r="B222" s="0" t="n">
        <v>110.346267700195</v>
      </c>
      <c r="C222" s="0" t="n">
        <v>108.486404418945</v>
      </c>
      <c r="D222" s="0" t="n">
        <v>148344.546875</v>
      </c>
      <c r="E222" s="0" t="n">
        <v>1163.78979492188</v>
      </c>
      <c r="F222" s="0" t="n">
        <v>283.818450927734</v>
      </c>
      <c r="G222" s="0" t="n">
        <v>8.99388122558594</v>
      </c>
    </row>
    <row r="223" customFormat="false" ht="12.75" hidden="false" customHeight="false" outlineLevel="0" collapsed="false">
      <c r="A223" s="0" t="s">
        <v>1977</v>
      </c>
      <c r="B223" s="0" t="n">
        <v>110.378952026367</v>
      </c>
      <c r="C223" s="0" t="n">
        <v>108.413208007813</v>
      </c>
      <c r="D223" s="0" t="n">
        <v>148346.078125</v>
      </c>
      <c r="E223" s="0" t="n">
        <v>1174.44165039063</v>
      </c>
      <c r="F223" s="0" t="n">
        <v>281.383239746094</v>
      </c>
      <c r="G223" s="0" t="n">
        <v>9.02047920227051</v>
      </c>
    </row>
    <row r="224" customFormat="false" ht="12.75" hidden="false" customHeight="false" outlineLevel="0" collapsed="false">
      <c r="A224" s="0" t="s">
        <v>1978</v>
      </c>
      <c r="B224" s="0" t="n">
        <v>110.368118286133</v>
      </c>
      <c r="C224" s="0" t="n">
        <v>108.173194885254</v>
      </c>
      <c r="D224" s="0" t="n">
        <v>148346.921875</v>
      </c>
      <c r="E224" s="0" t="n">
        <v>1180.00122070313</v>
      </c>
      <c r="F224" s="0" t="n">
        <v>278.512542724609</v>
      </c>
      <c r="G224" s="0" t="n">
        <v>9.04587268829346</v>
      </c>
    </row>
    <row r="225" customFormat="false" ht="12.75" hidden="false" customHeight="false" outlineLevel="0" collapsed="false">
      <c r="A225" s="0" t="s">
        <v>1979</v>
      </c>
      <c r="B225" s="0" t="n">
        <v>110.302513122559</v>
      </c>
      <c r="C225" s="0" t="n">
        <v>107.87931060791</v>
      </c>
      <c r="D225" s="0" t="n">
        <v>148347.859375</v>
      </c>
      <c r="E225" s="0" t="n">
        <v>1180.83154296875</v>
      </c>
      <c r="F225" s="0" t="n">
        <v>275.103271484375</v>
      </c>
      <c r="G225" s="0" t="n">
        <v>9.0655689239502</v>
      </c>
    </row>
    <row r="226" customFormat="false" ht="12.75" hidden="false" customHeight="false" outlineLevel="0" collapsed="false">
      <c r="A226" s="0" t="s">
        <v>1980</v>
      </c>
      <c r="B226" s="0" t="n">
        <v>110.032127380371</v>
      </c>
      <c r="C226" s="0" t="n">
        <v>107.421592712402</v>
      </c>
      <c r="D226" s="0" t="n">
        <v>148347.515625</v>
      </c>
      <c r="E226" s="0" t="n">
        <v>1177.32885742188</v>
      </c>
      <c r="F226" s="0" t="n">
        <v>271.529968261719</v>
      </c>
      <c r="G226" s="0" t="n">
        <v>9.07854652404785</v>
      </c>
    </row>
    <row r="227" customFormat="false" ht="12.75" hidden="false" customHeight="false" outlineLevel="0" collapsed="false">
      <c r="A227" s="0" t="s">
        <v>1981</v>
      </c>
      <c r="B227" s="0" t="n">
        <v>109.461936950684</v>
      </c>
      <c r="C227" s="0" t="n">
        <v>106.777709960938</v>
      </c>
      <c r="D227" s="0" t="n">
        <v>148345.5</v>
      </c>
      <c r="E227" s="0" t="n">
        <v>1170.30834960938</v>
      </c>
      <c r="F227" s="0" t="n">
        <v>268.026885986328</v>
      </c>
      <c r="G227" s="0" t="n">
        <v>9.08656883239746</v>
      </c>
    </row>
    <row r="228" customFormat="false" ht="12.75" hidden="false" customHeight="false" outlineLevel="0" collapsed="false">
      <c r="A228" s="0" t="s">
        <v>1982</v>
      </c>
      <c r="B228" s="0" t="n">
        <v>108.835327148438</v>
      </c>
      <c r="C228" s="0" t="n">
        <v>106.05241394043</v>
      </c>
      <c r="D228" s="0" t="n">
        <v>148343.15625</v>
      </c>
      <c r="E228" s="0" t="n">
        <v>1162.30969238281</v>
      </c>
      <c r="F228" s="0" t="n">
        <v>264.661895751953</v>
      </c>
      <c r="G228" s="0" t="n">
        <v>9.08622646331787</v>
      </c>
    </row>
    <row r="229" customFormat="false" ht="12.75" hidden="false" customHeight="false" outlineLevel="0" collapsed="false">
      <c r="A229" s="0" t="s">
        <v>1983</v>
      </c>
      <c r="B229" s="0" t="n">
        <v>108.165649414063</v>
      </c>
      <c r="C229" s="0" t="n">
        <v>105.378723144531</v>
      </c>
      <c r="D229" s="0" t="n">
        <v>148341.078125</v>
      </c>
      <c r="E229" s="0" t="n">
        <v>1156.28247070313</v>
      </c>
      <c r="F229" s="0" t="n">
        <v>261.818603515625</v>
      </c>
      <c r="G229" s="0" t="n">
        <v>9.07482719421387</v>
      </c>
    </row>
    <row r="230" customFormat="false" ht="12.75" hidden="false" customHeight="false" outlineLevel="0" collapsed="false">
      <c r="A230" s="0" t="s">
        <v>1984</v>
      </c>
      <c r="B230" s="0" t="n">
        <v>107.465042114258</v>
      </c>
      <c r="C230" s="0" t="n">
        <v>104.819580078125</v>
      </c>
      <c r="D230" s="0" t="n">
        <v>148339.140625</v>
      </c>
      <c r="E230" s="0" t="n">
        <v>1153.42370605469</v>
      </c>
      <c r="F230" s="0" t="n">
        <v>259.688873291016</v>
      </c>
      <c r="G230" s="0" t="n">
        <v>9.05340766906738</v>
      </c>
    </row>
    <row r="231" customFormat="false" ht="12.75" hidden="false" customHeight="false" outlineLevel="0" collapsed="false">
      <c r="A231" s="0" t="s">
        <v>1985</v>
      </c>
      <c r="B231" s="0" t="n">
        <v>106.763427734375</v>
      </c>
      <c r="C231" s="0" t="n">
        <v>104.436218261719</v>
      </c>
      <c r="D231" s="0" t="n">
        <v>148337.703125</v>
      </c>
      <c r="E231" s="0" t="n">
        <v>1152.69409179688</v>
      </c>
      <c r="F231" s="0" t="n">
        <v>258.209777832031</v>
      </c>
      <c r="G231" s="0" t="n">
        <v>9.02714061737061</v>
      </c>
    </row>
    <row r="232" customFormat="false" ht="12.75" hidden="false" customHeight="false" outlineLevel="0" collapsed="false">
      <c r="A232" s="0" t="s">
        <v>1986</v>
      </c>
      <c r="B232" s="0" t="n">
        <v>106.089698791504</v>
      </c>
      <c r="C232" s="0" t="n">
        <v>104.314064025879</v>
      </c>
      <c r="D232" s="0" t="n">
        <v>148337.171875</v>
      </c>
      <c r="E232" s="0" t="n">
        <v>1151.6904296875</v>
      </c>
      <c r="F232" s="0" t="n">
        <v>257.304870605469</v>
      </c>
      <c r="G232" s="0" t="n">
        <v>9.00320625305176</v>
      </c>
    </row>
    <row r="233" customFormat="false" ht="12.75" hidden="false" customHeight="false" outlineLevel="0" collapsed="false">
      <c r="A233" s="0" t="s">
        <v>1987</v>
      </c>
      <c r="B233" s="0" t="n">
        <v>105.460487365723</v>
      </c>
      <c r="C233" s="0" t="n">
        <v>104.415328979492</v>
      </c>
      <c r="D233" s="0" t="n">
        <v>148338.46875</v>
      </c>
      <c r="E233" s="0" t="n">
        <v>1148.76928710938</v>
      </c>
      <c r="F233" s="0" t="n">
        <v>257.431823730469</v>
      </c>
      <c r="G233" s="0" t="n">
        <v>8.9854154586792</v>
      </c>
    </row>
    <row r="234" customFormat="false" ht="12.75" hidden="false" customHeight="false" outlineLevel="0" collapsed="false">
      <c r="A234" s="0" t="s">
        <v>1988</v>
      </c>
      <c r="B234" s="0" t="n">
        <v>104.898048400879</v>
      </c>
      <c r="C234" s="0" t="n">
        <v>104.705238342285</v>
      </c>
      <c r="D234" s="0" t="n">
        <v>148341.59375</v>
      </c>
      <c r="E234" s="0" t="n">
        <v>1144.64416503906</v>
      </c>
      <c r="F234" s="0" t="n">
        <v>258.012573242188</v>
      </c>
      <c r="G234" s="0" t="n">
        <v>8.97618007659912</v>
      </c>
    </row>
    <row r="235" customFormat="false" ht="12.75" hidden="false" customHeight="false" outlineLevel="0" collapsed="false">
      <c r="A235" s="0" t="s">
        <v>1989</v>
      </c>
      <c r="B235" s="0" t="n">
        <v>104.57389831543</v>
      </c>
      <c r="C235" s="0" t="n">
        <v>104.81428527832</v>
      </c>
      <c r="D235" s="0" t="n">
        <v>148362.3125</v>
      </c>
      <c r="E235" s="0" t="n">
        <v>1140.43676757813</v>
      </c>
      <c r="F235" s="0" t="n">
        <v>258.346923828125</v>
      </c>
      <c r="G235" s="0" t="n">
        <v>8.97514915466309</v>
      </c>
    </row>
    <row r="236" customFormat="false" ht="12.75" hidden="false" customHeight="false" outlineLevel="0" collapsed="false">
      <c r="A236" s="0" t="s">
        <v>1990</v>
      </c>
      <c r="B236" s="0" t="n">
        <v>104.473777770996</v>
      </c>
      <c r="C236" s="0" t="n">
        <v>104.706687927246</v>
      </c>
      <c r="D236" s="0" t="n">
        <v>148383.359375</v>
      </c>
      <c r="E236" s="0" t="n">
        <v>1137.31848144531</v>
      </c>
      <c r="F236" s="0" t="n">
        <v>257.581481933594</v>
      </c>
      <c r="G236" s="0" t="n">
        <v>8.97962951660156</v>
      </c>
    </row>
    <row r="237" customFormat="false" ht="12.75" hidden="false" customHeight="false" outlineLevel="0" collapsed="false">
      <c r="A237" s="0" t="s">
        <v>1991</v>
      </c>
      <c r="B237" s="0" t="n">
        <v>104.39363861084</v>
      </c>
      <c r="C237" s="0" t="n">
        <v>104.576431274414</v>
      </c>
      <c r="D237" s="0" t="n">
        <v>148388.53125</v>
      </c>
      <c r="E237" s="0" t="n">
        <v>1136.85913085938</v>
      </c>
      <c r="F237" s="0" t="n">
        <v>255.409866333008</v>
      </c>
      <c r="G237" s="0" t="n">
        <v>8.98139762878418</v>
      </c>
    </row>
    <row r="238" customFormat="false" ht="12.75" hidden="false" customHeight="false" outlineLevel="0" collapsed="false">
      <c r="A238" s="0" t="s">
        <v>1992</v>
      </c>
      <c r="B238" s="0" t="n">
        <v>104.328575134277</v>
      </c>
      <c r="C238" s="0" t="n">
        <v>104.45426940918</v>
      </c>
      <c r="D238" s="0" t="n">
        <v>148387.46875</v>
      </c>
      <c r="E238" s="0" t="n">
        <v>1140.28247070313</v>
      </c>
      <c r="F238" s="0" t="n">
        <v>252.430023193359</v>
      </c>
      <c r="G238" s="0" t="n">
        <v>8.97289562225342</v>
      </c>
    </row>
    <row r="239" customFormat="false" ht="12.75" hidden="false" customHeight="false" outlineLevel="0" collapsed="false">
      <c r="A239" s="0" t="s">
        <v>1993</v>
      </c>
      <c r="B239" s="0" t="n">
        <v>104.226402282715</v>
      </c>
      <c r="C239" s="0" t="n">
        <v>104.170364379883</v>
      </c>
      <c r="D239" s="0" t="n">
        <v>148384.40625</v>
      </c>
      <c r="E239" s="0" t="n">
        <v>1148.82421875</v>
      </c>
      <c r="F239" s="0" t="n">
        <v>249.072631835938</v>
      </c>
      <c r="G239" s="0" t="n">
        <v>8.95451068878174</v>
      </c>
    </row>
    <row r="240" customFormat="false" ht="12.75" hidden="false" customHeight="false" outlineLevel="0" collapsed="false">
      <c r="A240" s="0" t="s">
        <v>1994</v>
      </c>
      <c r="B240" s="0" t="n">
        <v>104.135841369629</v>
      </c>
      <c r="C240" s="0" t="n">
        <v>103.780960083008</v>
      </c>
      <c r="D240" s="0" t="n">
        <v>148380.59375</v>
      </c>
      <c r="E240" s="0" t="n">
        <v>1161.21875</v>
      </c>
      <c r="F240" s="0" t="n">
        <v>246.70671081543</v>
      </c>
      <c r="G240" s="0" t="n">
        <v>8.93608665466309</v>
      </c>
    </row>
    <row r="241" customFormat="false" ht="12.75" hidden="false" customHeight="false" outlineLevel="0" collapsed="false">
      <c r="A241" s="0" t="s">
        <v>1995</v>
      </c>
      <c r="B241" s="0" t="n">
        <v>104.04190826416</v>
      </c>
      <c r="C241" s="0" t="n">
        <v>103.451614379883</v>
      </c>
      <c r="D241" s="0" t="n">
        <v>148376.3125</v>
      </c>
      <c r="E241" s="0" t="n">
        <v>1173.35205078125</v>
      </c>
      <c r="F241" s="0" t="n">
        <v>245.854446411133</v>
      </c>
      <c r="G241" s="0" t="n">
        <v>8.92245769500732</v>
      </c>
    </row>
    <row r="242" customFormat="false" ht="12.75" hidden="false" customHeight="false" outlineLevel="0" collapsed="false">
      <c r="A242" s="0" t="s">
        <v>1996</v>
      </c>
      <c r="B242" s="0" t="n">
        <v>103.946815490723</v>
      </c>
      <c r="C242" s="0" t="n">
        <v>103.259864807129</v>
      </c>
      <c r="D242" s="0" t="n">
        <v>148371.984375</v>
      </c>
      <c r="E242" s="0" t="n">
        <v>1181.54467773438</v>
      </c>
      <c r="F242" s="0" t="n">
        <v>246.055755615234</v>
      </c>
      <c r="G242" s="0" t="n">
        <v>8.90906524658203</v>
      </c>
    </row>
    <row r="243" customFormat="false" ht="12.75" hidden="false" customHeight="false" outlineLevel="0" collapsed="false">
      <c r="A243" s="0" t="s">
        <v>1997</v>
      </c>
      <c r="B243" s="0" t="n">
        <v>103.85294342041</v>
      </c>
      <c r="C243" s="0" t="n">
        <v>103.304931640625</v>
      </c>
      <c r="D243" s="0" t="n">
        <v>148368.78125</v>
      </c>
      <c r="E243" s="0" t="n">
        <v>1185.25073242188</v>
      </c>
      <c r="F243" s="0" t="n">
        <v>247.040817260742</v>
      </c>
      <c r="G243" s="0" t="n">
        <v>8.89075469970703</v>
      </c>
    </row>
    <row r="244" customFormat="false" ht="12.75" hidden="false" customHeight="false" outlineLevel="0" collapsed="false">
      <c r="A244" s="0" t="s">
        <v>1998</v>
      </c>
      <c r="B244" s="0" t="n">
        <v>103.774230957031</v>
      </c>
      <c r="C244" s="0" t="n">
        <v>103.414573669434</v>
      </c>
      <c r="D244" s="0" t="n">
        <v>148367.578125</v>
      </c>
      <c r="E244" s="0" t="n">
        <v>1186.06604003906</v>
      </c>
      <c r="F244" s="0" t="n">
        <v>248.468307495117</v>
      </c>
      <c r="G244" s="0" t="n">
        <v>8.86770248413086</v>
      </c>
    </row>
    <row r="245" customFormat="false" ht="12.75" hidden="false" customHeight="false" outlineLevel="0" collapsed="false">
      <c r="A245" s="0" t="s">
        <v>1999</v>
      </c>
      <c r="B245" s="0" t="n">
        <v>103.722045898438</v>
      </c>
      <c r="C245" s="0" t="n">
        <v>103.533889770508</v>
      </c>
      <c r="D245" s="0" t="n">
        <v>148367.671875</v>
      </c>
      <c r="E245" s="0" t="n">
        <v>1185.45556640625</v>
      </c>
      <c r="F245" s="0" t="n">
        <v>250.532073974609</v>
      </c>
      <c r="G245" s="0" t="n">
        <v>8.84740543365479</v>
      </c>
    </row>
    <row r="246" customFormat="false" ht="12.75" hidden="false" customHeight="false" outlineLevel="0" collapsed="false">
      <c r="A246" s="0" t="s">
        <v>2000</v>
      </c>
      <c r="B246" s="0" t="n">
        <v>103.687034606934</v>
      </c>
      <c r="C246" s="0" t="n">
        <v>103.832420349121</v>
      </c>
      <c r="D246" s="0" t="n">
        <v>148368.5</v>
      </c>
      <c r="E246" s="0" t="n">
        <v>1183.59399414063</v>
      </c>
      <c r="F246" s="0" t="n">
        <v>252.3291015625</v>
      </c>
      <c r="G246" s="0" t="n">
        <v>8.83616065979004</v>
      </c>
    </row>
    <row r="247" customFormat="false" ht="12.75" hidden="false" customHeight="false" outlineLevel="0" collapsed="false">
      <c r="A247" s="0" t="s">
        <v>2001</v>
      </c>
      <c r="B247" s="0" t="n">
        <v>103.670349121094</v>
      </c>
      <c r="C247" s="0" t="n">
        <v>104.155784606934</v>
      </c>
      <c r="D247" s="0" t="n">
        <v>148370.234375</v>
      </c>
      <c r="E247" s="0" t="n">
        <v>1180.79858398438</v>
      </c>
      <c r="F247" s="0" t="n">
        <v>253.528778076172</v>
      </c>
      <c r="G247" s="0" t="n">
        <v>8.83048152923584</v>
      </c>
    </row>
    <row r="248" customFormat="false" ht="12.75" hidden="false" customHeight="false" outlineLevel="0" collapsed="false">
      <c r="A248" s="0" t="s">
        <v>2002</v>
      </c>
      <c r="B248" s="0" t="n">
        <v>103.668960571289</v>
      </c>
      <c r="C248" s="0" t="n">
        <v>104.367347717285</v>
      </c>
      <c r="D248" s="0" t="n">
        <v>148372.578125</v>
      </c>
      <c r="E248" s="0" t="n">
        <v>1177.57189941406</v>
      </c>
      <c r="F248" s="0" t="n">
        <v>254.575653076172</v>
      </c>
      <c r="G248" s="0" t="n">
        <v>8.82833290100098</v>
      </c>
    </row>
    <row r="249" customFormat="false" ht="12.75" hidden="false" customHeight="false" outlineLevel="0" collapsed="false">
      <c r="A249" s="0" t="s">
        <v>2003</v>
      </c>
      <c r="B249" s="0" t="n">
        <v>103.683120727539</v>
      </c>
      <c r="C249" s="0" t="n">
        <v>104.475769042969</v>
      </c>
      <c r="D249" s="0" t="n">
        <v>148375.5</v>
      </c>
      <c r="E249" s="0" t="n">
        <v>1174.79846191406</v>
      </c>
      <c r="F249" s="0" t="n">
        <v>255.251068115234</v>
      </c>
      <c r="G249" s="0" t="n">
        <v>8.8266658782959</v>
      </c>
    </row>
    <row r="250" customFormat="false" ht="12.75" hidden="false" customHeight="false" outlineLevel="0" collapsed="false">
      <c r="A250" s="0" t="s">
        <v>2004</v>
      </c>
      <c r="B250" s="0" t="n">
        <v>103.702491760254</v>
      </c>
      <c r="C250" s="0" t="n">
        <v>104.472640991211</v>
      </c>
      <c r="D250" s="0" t="n">
        <v>148378.71875</v>
      </c>
      <c r="E250" s="0" t="n">
        <v>1174.09838867188</v>
      </c>
      <c r="F250" s="0" t="n">
        <v>255.308670043945</v>
      </c>
      <c r="G250" s="0" t="n">
        <v>8.82475852966309</v>
      </c>
    </row>
    <row r="251" customFormat="false" ht="12.75" hidden="false" customHeight="false" outlineLevel="0" collapsed="false">
      <c r="A251" s="0" t="s">
        <v>2005</v>
      </c>
      <c r="B251" s="0" t="n">
        <v>103.720375061035</v>
      </c>
      <c r="C251" s="0" t="n">
        <v>104.375953674316</v>
      </c>
      <c r="D251" s="0" t="n">
        <v>148381.625</v>
      </c>
      <c r="E251" s="0" t="n">
        <v>1178.078125</v>
      </c>
      <c r="F251" s="0" t="n">
        <v>254.188201904297</v>
      </c>
      <c r="G251" s="0" t="n">
        <v>8.82042121887207</v>
      </c>
    </row>
    <row r="252" customFormat="false" ht="12.75" hidden="false" customHeight="false" outlineLevel="0" collapsed="false">
      <c r="A252" s="0" t="s">
        <v>2006</v>
      </c>
      <c r="B252" s="0" t="n">
        <v>103.728958129883</v>
      </c>
      <c r="C252" s="0" t="n">
        <v>104.239364624023</v>
      </c>
      <c r="D252" s="0" t="n">
        <v>148383.59375</v>
      </c>
      <c r="E252" s="0" t="n">
        <v>1187.97143554688</v>
      </c>
      <c r="F252" s="0" t="n">
        <v>251.650833129883</v>
      </c>
      <c r="G252" s="0" t="n">
        <v>8.81544780731201</v>
      </c>
    </row>
    <row r="253" customFormat="false" ht="12.75" hidden="false" customHeight="false" outlineLevel="0" collapsed="false">
      <c r="A253" s="0" t="s">
        <v>2007</v>
      </c>
      <c r="B253" s="0" t="n">
        <v>103.720031738281</v>
      </c>
      <c r="C253" s="0" t="n">
        <v>104.173645019531</v>
      </c>
      <c r="D253" s="0" t="n">
        <v>148384.5</v>
      </c>
      <c r="E253" s="0" t="n">
        <v>1202.005859375</v>
      </c>
      <c r="F253" s="0" t="n">
        <v>249.217742919922</v>
      </c>
      <c r="G253" s="0" t="n">
        <v>8.81468963623047</v>
      </c>
    </row>
    <row r="254" customFormat="false" ht="12.75" hidden="false" customHeight="false" outlineLevel="0" collapsed="false">
      <c r="A254" s="0" t="s">
        <v>2008</v>
      </c>
      <c r="B254" s="0" t="n">
        <v>103.681930541992</v>
      </c>
      <c r="C254" s="0" t="n">
        <v>104.131568908691</v>
      </c>
      <c r="D254" s="0" t="n">
        <v>148384.484375</v>
      </c>
      <c r="E254" s="0" t="n">
        <v>1216.10546875</v>
      </c>
      <c r="F254" s="0" t="n">
        <v>246.998077392578</v>
      </c>
      <c r="G254" s="0" t="n">
        <v>8.82284736633301</v>
      </c>
    </row>
    <row r="255" customFormat="false" ht="12.75" hidden="false" customHeight="false" outlineLevel="0" collapsed="false">
      <c r="A255" s="0" t="s">
        <v>2009</v>
      </c>
      <c r="B255" s="0" t="n">
        <v>103.595359802246</v>
      </c>
      <c r="C255" s="0" t="n">
        <v>103.764297485352</v>
      </c>
      <c r="D255" s="0" t="n">
        <v>148384.96875</v>
      </c>
      <c r="E255" s="0" t="n">
        <v>1224.87414550781</v>
      </c>
      <c r="F255" s="0" t="n">
        <v>244.702835083008</v>
      </c>
      <c r="G255" s="0" t="n">
        <v>8.84536075592041</v>
      </c>
    </row>
    <row r="256" customFormat="false" ht="12.75" hidden="false" customHeight="false" outlineLevel="0" collapsed="false">
      <c r="A256" s="0" t="s">
        <v>2010</v>
      </c>
      <c r="B256" s="0" t="n">
        <v>103.398986816406</v>
      </c>
      <c r="C256" s="0" t="n">
        <v>103.307357788086</v>
      </c>
      <c r="D256" s="0" t="n">
        <v>148386.625</v>
      </c>
      <c r="E256" s="0" t="n">
        <v>1223.84692382813</v>
      </c>
      <c r="F256" s="0" t="n">
        <v>242.494262695313</v>
      </c>
      <c r="G256" s="0" t="n">
        <v>8.88420677185059</v>
      </c>
    </row>
    <row r="257" customFormat="false" ht="12.75" hidden="false" customHeight="false" outlineLevel="0" collapsed="false">
      <c r="A257" s="0" t="s">
        <v>2011</v>
      </c>
      <c r="B257" s="0" t="n">
        <v>102.731979370117</v>
      </c>
      <c r="C257" s="0" t="n">
        <v>102.904479980469</v>
      </c>
      <c r="D257" s="0" t="n">
        <v>148389.65625</v>
      </c>
      <c r="E257" s="0" t="n">
        <v>1213.7431640625</v>
      </c>
      <c r="F257" s="0" t="n">
        <v>240.6103515625</v>
      </c>
      <c r="G257" s="0" t="n">
        <v>8.92454147338867</v>
      </c>
    </row>
    <row r="258" customFormat="false" ht="12.75" hidden="false" customHeight="false" outlineLevel="0" collapsed="false">
      <c r="A258" s="0" t="s">
        <v>2012</v>
      </c>
      <c r="B258" s="0" t="n">
        <v>102.19637298584</v>
      </c>
      <c r="C258" s="0" t="n">
        <v>102.554847717285</v>
      </c>
      <c r="D258" s="0" t="n">
        <v>148392.71875</v>
      </c>
      <c r="E258" s="0" t="n">
        <v>1200.48217773438</v>
      </c>
      <c r="F258" s="0" t="n">
        <v>238.980133056641</v>
      </c>
      <c r="G258" s="0" t="n">
        <v>8.95218849182129</v>
      </c>
    </row>
    <row r="259" customFormat="false" ht="12.75" hidden="false" customHeight="false" outlineLevel="0" collapsed="false">
      <c r="A259" s="0" t="s">
        <v>2013</v>
      </c>
      <c r="B259" s="0" t="n">
        <v>101.677352905273</v>
      </c>
      <c r="C259" s="0" t="n">
        <v>102.235313415527</v>
      </c>
      <c r="D259" s="0" t="n">
        <v>148394.625</v>
      </c>
      <c r="E259" s="0" t="n">
        <v>1189.71887207031</v>
      </c>
      <c r="F259" s="0" t="n">
        <v>236.968948364258</v>
      </c>
      <c r="G259" s="0" t="n">
        <v>8.96451950073242</v>
      </c>
    </row>
    <row r="260" customFormat="false" ht="12.75" hidden="false" customHeight="false" outlineLevel="0" collapsed="false">
      <c r="A260" s="0" t="s">
        <v>2014</v>
      </c>
      <c r="B260" s="0" t="n">
        <v>101.154541015625</v>
      </c>
      <c r="C260" s="0" t="n">
        <v>101.936363220215</v>
      </c>
      <c r="D260" s="0" t="n">
        <v>148395.5</v>
      </c>
      <c r="E260" s="0" t="n">
        <v>1185.42639160156</v>
      </c>
      <c r="F260" s="0" t="n">
        <v>234.743118286133</v>
      </c>
      <c r="G260" s="0" t="n">
        <v>8.96614360809326</v>
      </c>
    </row>
    <row r="261" customFormat="false" ht="12.75" hidden="false" customHeight="false" outlineLevel="0" collapsed="false">
      <c r="A261" s="0" t="s">
        <v>2015</v>
      </c>
      <c r="B261" s="0" t="n">
        <v>100.727279663086</v>
      </c>
      <c r="C261" s="0" t="n">
        <v>101.680328369141</v>
      </c>
      <c r="D261" s="0" t="n">
        <v>148394.828125</v>
      </c>
      <c r="E261" s="0" t="n">
        <v>1187.21752929688</v>
      </c>
      <c r="F261" s="0" t="n">
        <v>232.584350585938</v>
      </c>
      <c r="G261" s="0" t="n">
        <v>8.96624565124512</v>
      </c>
    </row>
    <row r="262" customFormat="false" ht="12.75" hidden="false" customHeight="false" outlineLevel="0" collapsed="false">
      <c r="A262" s="0" t="s">
        <v>2016</v>
      </c>
      <c r="B262" s="0" t="n">
        <v>100.188209533691</v>
      </c>
      <c r="C262" s="0" t="n">
        <v>101.37174987793</v>
      </c>
      <c r="D262" s="0" t="n">
        <v>148392.875</v>
      </c>
      <c r="E262" s="0" t="n">
        <v>1190.63415527344</v>
      </c>
      <c r="F262" s="0" t="n">
        <v>230.60807800293</v>
      </c>
      <c r="G262" s="0" t="n">
        <v>8.97838020324707</v>
      </c>
    </row>
    <row r="263" customFormat="false" ht="12.75" hidden="false" customHeight="false" outlineLevel="0" collapsed="false">
      <c r="A263" s="0" t="s">
        <v>2017</v>
      </c>
      <c r="B263" s="0" t="n">
        <v>99.6554946899414</v>
      </c>
      <c r="C263" s="0" t="n">
        <v>101.01099395752</v>
      </c>
      <c r="D263" s="0" t="n">
        <v>148389.40625</v>
      </c>
      <c r="E263" s="0" t="n">
        <v>1190.20483398438</v>
      </c>
      <c r="F263" s="0" t="n">
        <v>228.957794189453</v>
      </c>
      <c r="G263" s="0" t="n">
        <v>9.00986480712891</v>
      </c>
    </row>
    <row r="264" customFormat="false" ht="12.75" hidden="false" customHeight="false" outlineLevel="0" collapsed="false">
      <c r="A264" s="0" t="s">
        <v>2018</v>
      </c>
      <c r="B264" s="0" t="n">
        <v>99.1178359985352</v>
      </c>
      <c r="C264" s="0" t="n">
        <v>100.774803161621</v>
      </c>
      <c r="D264" s="0" t="n">
        <v>148368.46875</v>
      </c>
      <c r="E264" s="0" t="n">
        <v>1181.66381835938</v>
      </c>
      <c r="F264" s="0" t="n">
        <v>228.167556762695</v>
      </c>
      <c r="G264" s="0" t="n">
        <v>9.05339622497559</v>
      </c>
    </row>
    <row r="265" customFormat="false" ht="12.75" hidden="false" customHeight="false" outlineLevel="0" collapsed="false">
      <c r="A265" s="0" t="s">
        <v>2019</v>
      </c>
      <c r="B265" s="0" t="n">
        <v>98.6240005493164</v>
      </c>
      <c r="C265" s="0" t="n">
        <v>100.821517944336</v>
      </c>
      <c r="D265" s="0" t="n">
        <v>148359.890625</v>
      </c>
      <c r="E265" s="0" t="n">
        <v>1167.21435546875</v>
      </c>
      <c r="F265" s="0" t="n">
        <v>228.553985595703</v>
      </c>
      <c r="G265" s="0" t="n">
        <v>9.0921688079834</v>
      </c>
    </row>
    <row r="266" customFormat="false" ht="12.75" hidden="false" customHeight="false" outlineLevel="0" collapsed="false">
      <c r="A266" s="0" t="s">
        <v>2020</v>
      </c>
      <c r="B266" s="0" t="n">
        <v>98.5214004516602</v>
      </c>
      <c r="C266" s="0" t="n">
        <v>100.769058227539</v>
      </c>
      <c r="D266" s="0" t="n">
        <v>148356.53125</v>
      </c>
      <c r="E266" s="0" t="n">
        <v>1152.58520507813</v>
      </c>
      <c r="F266" s="0" t="n">
        <v>230.286712646484</v>
      </c>
      <c r="G266" s="0" t="n">
        <v>9.11754989624023</v>
      </c>
    </row>
    <row r="267" customFormat="false" ht="12.75" hidden="false" customHeight="false" outlineLevel="0" collapsed="false">
      <c r="A267" s="0" t="s">
        <v>2021</v>
      </c>
      <c r="B267" s="0" t="n">
        <v>98.4496917724609</v>
      </c>
      <c r="C267" s="0" t="n">
        <v>100.29150390625</v>
      </c>
      <c r="D267" s="0" t="n">
        <v>148353.703125</v>
      </c>
      <c r="E267" s="0" t="n">
        <v>1142.4716796875</v>
      </c>
      <c r="F267" s="0" t="n">
        <v>233.205902099609</v>
      </c>
      <c r="G267" s="0" t="n">
        <v>9.13063049316406</v>
      </c>
    </row>
    <row r="268" customFormat="false" ht="12.75" hidden="false" customHeight="false" outlineLevel="0" collapsed="false">
      <c r="A268" s="0" t="s">
        <v>2022</v>
      </c>
      <c r="B268" s="0" t="n">
        <v>98.4270477294922</v>
      </c>
      <c r="C268" s="0" t="n">
        <v>98.9626922607422</v>
      </c>
      <c r="D268" s="0" t="n">
        <v>148337.21875</v>
      </c>
      <c r="E268" s="0" t="n">
        <v>1137.35705566406</v>
      </c>
      <c r="F268" s="0" t="n">
        <v>236.77685546875</v>
      </c>
      <c r="G268" s="0" t="n">
        <v>9.1412410736084</v>
      </c>
    </row>
    <row r="269" customFormat="false" ht="12.75" hidden="false" customHeight="false" outlineLevel="0" collapsed="false">
      <c r="A269" s="0" t="s">
        <v>2023</v>
      </c>
      <c r="B269" s="0" t="n">
        <v>98.4552612304688</v>
      </c>
      <c r="C269" s="0" t="n">
        <v>97.4546508789063</v>
      </c>
      <c r="D269" s="0" t="n">
        <v>148332.046875</v>
      </c>
      <c r="E269" s="0" t="n">
        <v>1135.19177246094</v>
      </c>
      <c r="F269" s="0" t="n">
        <v>240.631317138672</v>
      </c>
      <c r="G269" s="0" t="n">
        <v>9.15498638153076</v>
      </c>
    </row>
    <row r="270" customFormat="false" ht="12.75" hidden="false" customHeight="false" outlineLevel="0" collapsed="false">
      <c r="A270" s="0" t="s">
        <v>2024</v>
      </c>
      <c r="B270" s="0" t="n">
        <v>98.6328353881836</v>
      </c>
      <c r="C270" s="0" t="n">
        <v>96.4597549438477</v>
      </c>
      <c r="D270" s="0" t="n">
        <v>148333.328125</v>
      </c>
      <c r="E270" s="0" t="n">
        <v>1133.96057128906</v>
      </c>
      <c r="F270" s="0" t="n">
        <v>244.333099365234</v>
      </c>
      <c r="G270" s="0" t="n">
        <v>9.16342735290527</v>
      </c>
    </row>
    <row r="271" customFormat="false" ht="12.75" hidden="false" customHeight="false" outlineLevel="0" collapsed="false">
      <c r="A271" s="0" t="s">
        <v>2025</v>
      </c>
      <c r="B271" s="0" t="n">
        <v>99.2414169311523</v>
      </c>
      <c r="C271" s="0" t="n">
        <v>96.0144653320313</v>
      </c>
      <c r="D271" s="0" t="n">
        <v>148336.203125</v>
      </c>
      <c r="E271" s="0" t="n">
        <v>1134.19750976563</v>
      </c>
      <c r="F271" s="0" t="n">
        <v>247.058441162109</v>
      </c>
      <c r="G271" s="0" t="n">
        <v>9.1624116897583</v>
      </c>
    </row>
    <row r="272" customFormat="false" ht="12.75" hidden="false" customHeight="false" outlineLevel="0" collapsed="false">
      <c r="A272" s="0" t="s">
        <v>2026</v>
      </c>
      <c r="B272" s="0" t="n">
        <v>99.9525604248047</v>
      </c>
      <c r="C272" s="0" t="n">
        <v>96.1497268676758</v>
      </c>
      <c r="D272" s="0" t="n">
        <v>148338.765625</v>
      </c>
      <c r="E272" s="0" t="n">
        <v>1136.72290039063</v>
      </c>
      <c r="F272" s="0" t="n">
        <v>248.590362548828</v>
      </c>
      <c r="G272" s="0" t="n">
        <v>9.15637397766113</v>
      </c>
    </row>
    <row r="273" customFormat="false" ht="12.75" hidden="false" customHeight="false" outlineLevel="0" collapsed="false">
      <c r="A273" s="0" t="s">
        <v>2027</v>
      </c>
      <c r="B273" s="0" t="n">
        <v>100.740036010742</v>
      </c>
      <c r="C273" s="0" t="n">
        <v>96.654167175293</v>
      </c>
      <c r="D273" s="0" t="n">
        <v>148340.09375</v>
      </c>
      <c r="E273" s="0" t="n">
        <v>1139.55139160156</v>
      </c>
      <c r="F273" s="0" t="n">
        <v>248.662017822266</v>
      </c>
      <c r="G273" s="0" t="n">
        <v>9.15395164489746</v>
      </c>
    </row>
    <row r="274" customFormat="false" ht="12.75" hidden="false" customHeight="false" outlineLevel="0" collapsed="false">
      <c r="A274" s="0" t="s">
        <v>2028</v>
      </c>
      <c r="B274" s="0" t="n">
        <v>101.550537109375</v>
      </c>
      <c r="C274" s="0" t="n">
        <v>97.3859100341797</v>
      </c>
      <c r="D274" s="0" t="n">
        <v>148340.71875</v>
      </c>
      <c r="E274" s="0" t="n">
        <v>1139.84973144531</v>
      </c>
      <c r="F274" s="0" t="n">
        <v>247.28840637207</v>
      </c>
      <c r="G274" s="0" t="n">
        <v>9.1560640335083</v>
      </c>
    </row>
    <row r="275" customFormat="false" ht="12.75" hidden="false" customHeight="false" outlineLevel="0" collapsed="false">
      <c r="A275" s="0" t="s">
        <v>2029</v>
      </c>
      <c r="B275" s="0" t="n">
        <v>102.443397521973</v>
      </c>
      <c r="C275" s="0" t="n">
        <v>98.383171081543</v>
      </c>
      <c r="D275" s="0" t="n">
        <v>148344</v>
      </c>
      <c r="E275" s="0" t="n">
        <v>1137.37683105469</v>
      </c>
      <c r="F275" s="0" t="n">
        <v>245.887115478516</v>
      </c>
      <c r="G275" s="0" t="n">
        <v>9.15614891052246</v>
      </c>
    </row>
    <row r="276" customFormat="false" ht="12.75" hidden="false" customHeight="false" outlineLevel="0" collapsed="false">
      <c r="A276" s="0" t="s">
        <v>2030</v>
      </c>
      <c r="B276" s="0" t="n">
        <v>103.339706420898</v>
      </c>
      <c r="C276" s="0" t="n">
        <v>99.7272644042969</v>
      </c>
      <c r="D276" s="0" t="n">
        <v>148368.28125</v>
      </c>
      <c r="E276" s="0" t="n">
        <v>1132.96313476563</v>
      </c>
      <c r="F276" s="0" t="n">
        <v>244.456451416016</v>
      </c>
      <c r="G276" s="0" t="n">
        <v>9.15212726593018</v>
      </c>
    </row>
    <row r="277" customFormat="false" ht="12.75" hidden="false" customHeight="false" outlineLevel="0" collapsed="false">
      <c r="A277" s="0" t="s">
        <v>2031</v>
      </c>
      <c r="B277" s="0" t="n">
        <v>104.255264282227</v>
      </c>
      <c r="C277" s="0" t="n">
        <v>101.054588317871</v>
      </c>
      <c r="D277" s="0" t="n">
        <v>148398.03125</v>
      </c>
      <c r="E277" s="0" t="n">
        <v>1128.12512207031</v>
      </c>
      <c r="F277" s="0" t="n">
        <v>243.472534179688</v>
      </c>
      <c r="G277" s="0" t="n">
        <v>9.14760303497314</v>
      </c>
    </row>
    <row r="278" customFormat="false" ht="12.75" hidden="false" customHeight="false" outlineLevel="0" collapsed="false">
      <c r="A278" s="0" t="s">
        <v>2032</v>
      </c>
      <c r="B278" s="0" t="n">
        <v>105.161888122559</v>
      </c>
      <c r="C278" s="0" t="n">
        <v>102.126098632813</v>
      </c>
      <c r="D278" s="0" t="n">
        <v>148423.09375</v>
      </c>
      <c r="E278" s="0" t="n">
        <v>1123.06750488281</v>
      </c>
      <c r="F278" s="0" t="n">
        <v>243.099731445313</v>
      </c>
      <c r="G278" s="0" t="n">
        <v>9.14437103271484</v>
      </c>
    </row>
    <row r="279" customFormat="false" ht="12.75" hidden="false" customHeight="false" outlineLevel="0" collapsed="false">
      <c r="A279" s="0" t="s">
        <v>2033</v>
      </c>
      <c r="B279" s="0" t="n">
        <v>106.08487701416</v>
      </c>
      <c r="C279" s="0" t="n">
        <v>103.024070739746</v>
      </c>
      <c r="D279" s="0" t="n">
        <v>148429.875</v>
      </c>
      <c r="E279" s="0" t="n">
        <v>1117.93310546875</v>
      </c>
      <c r="F279" s="0" t="n">
        <v>242.458740234375</v>
      </c>
      <c r="G279" s="0" t="n">
        <v>9.14158821105957</v>
      </c>
    </row>
    <row r="280" customFormat="false" ht="12.75" hidden="false" customHeight="false" outlineLevel="0" collapsed="false">
      <c r="A280" s="0" t="s">
        <v>2034</v>
      </c>
      <c r="B280" s="0" t="n">
        <v>107.008018493652</v>
      </c>
      <c r="C280" s="0" t="n">
        <v>103.797325134277</v>
      </c>
      <c r="D280" s="0" t="n">
        <v>148430.296875</v>
      </c>
      <c r="E280" s="0" t="n">
        <v>1113.93017578125</v>
      </c>
      <c r="F280" s="0" t="n">
        <v>241.09147644043</v>
      </c>
      <c r="G280" s="0" t="n">
        <v>9.13933753967285</v>
      </c>
    </row>
    <row r="281" customFormat="false" ht="12.75" hidden="false" customHeight="false" outlineLevel="0" collapsed="false">
      <c r="A281" s="0" t="s">
        <v>2035</v>
      </c>
      <c r="B281" s="0" t="n">
        <v>107.877197265625</v>
      </c>
      <c r="C281" s="0" t="n">
        <v>104.391136169434</v>
      </c>
      <c r="D281" s="0" t="n">
        <v>148428.25</v>
      </c>
      <c r="E281" s="0" t="n">
        <v>1113.73571777344</v>
      </c>
      <c r="F281" s="0" t="n">
        <v>239.068969726563</v>
      </c>
      <c r="G281" s="0" t="n">
        <v>9.13346767425537</v>
      </c>
    </row>
    <row r="282" customFormat="false" ht="12.75" hidden="false" customHeight="false" outlineLevel="0" collapsed="false">
      <c r="A282" s="0" t="s">
        <v>2036</v>
      </c>
      <c r="B282" s="0" t="n">
        <v>108.697792053223</v>
      </c>
      <c r="C282" s="0" t="n">
        <v>105.006614685059</v>
      </c>
      <c r="D282" s="0" t="n">
        <v>148425.046875</v>
      </c>
      <c r="E282" s="0" t="n">
        <v>1119.12463378906</v>
      </c>
      <c r="F282" s="0" t="n">
        <v>236.001434326172</v>
      </c>
      <c r="G282" s="0" t="n">
        <v>9.12818050384521</v>
      </c>
    </row>
    <row r="283" customFormat="false" ht="12.75" hidden="false" customHeight="false" outlineLevel="0" collapsed="false">
      <c r="A283" s="0" t="s">
        <v>2037</v>
      </c>
      <c r="B283" s="0" t="n">
        <v>109.488571166992</v>
      </c>
      <c r="C283" s="0" t="n">
        <v>105.684143066406</v>
      </c>
      <c r="D283" s="0" t="n">
        <v>148422.078125</v>
      </c>
      <c r="E283" s="0" t="n">
        <v>1127.68347167969</v>
      </c>
      <c r="F283" s="0" t="n">
        <v>232.785110473633</v>
      </c>
      <c r="G283" s="0" t="n">
        <v>9.12907695770264</v>
      </c>
    </row>
    <row r="284" customFormat="false" ht="12.75" hidden="false" customHeight="false" outlineLevel="0" collapsed="false">
      <c r="A284" s="0" t="s">
        <v>2038</v>
      </c>
      <c r="B284" s="0" t="n">
        <v>110.257713317871</v>
      </c>
      <c r="C284" s="0" t="n">
        <v>106.106140136719</v>
      </c>
      <c r="D284" s="0" t="n">
        <v>148419.296875</v>
      </c>
      <c r="E284" s="0" t="n">
        <v>1136.74938964844</v>
      </c>
      <c r="F284" s="0" t="n">
        <v>229.828170776367</v>
      </c>
      <c r="G284" s="0" t="n">
        <v>9.13515186309814</v>
      </c>
    </row>
    <row r="285" customFormat="false" ht="12.75" hidden="false" customHeight="false" outlineLevel="0" collapsed="false">
      <c r="A285" s="0" t="s">
        <v>2039</v>
      </c>
      <c r="B285" s="0" t="n">
        <v>111.033889770508</v>
      </c>
      <c r="C285" s="0" t="n">
        <v>106.279235839844</v>
      </c>
      <c r="D285" s="0" t="n">
        <v>148416.53125</v>
      </c>
      <c r="E285" s="0" t="n">
        <v>1143.64086914063</v>
      </c>
      <c r="F285" s="0" t="n">
        <v>227.538299560547</v>
      </c>
      <c r="G285" s="0" t="n">
        <v>9.14305782318115</v>
      </c>
    </row>
    <row r="286" customFormat="false" ht="12.75" hidden="false" customHeight="false" outlineLevel="0" collapsed="false">
      <c r="A286" s="0" t="s">
        <v>2040</v>
      </c>
      <c r="B286" s="0" t="n">
        <v>111.698776245117</v>
      </c>
      <c r="C286" s="0" t="n">
        <v>106.352416992188</v>
      </c>
      <c r="D286" s="0" t="n">
        <v>148412.953125</v>
      </c>
      <c r="E286" s="0" t="n">
        <v>1148.36376953125</v>
      </c>
      <c r="F286" s="0" t="n">
        <v>225.856048583984</v>
      </c>
      <c r="G286" s="0" t="n">
        <v>9.14659690856934</v>
      </c>
    </row>
    <row r="287" customFormat="false" ht="12.75" hidden="false" customHeight="false" outlineLevel="0" collapsed="false">
      <c r="A287" s="0" t="s">
        <v>2041</v>
      </c>
      <c r="B287" s="0" t="n">
        <v>112.172912597656</v>
      </c>
      <c r="C287" s="0" t="n">
        <v>106.541053771973</v>
      </c>
      <c r="D287" s="0" t="n">
        <v>148388.6875</v>
      </c>
      <c r="E287" s="0" t="n">
        <v>1152.60998535156</v>
      </c>
      <c r="F287" s="0" t="n">
        <v>224.835723876953</v>
      </c>
      <c r="G287" s="0" t="n">
        <v>9.1449728012085</v>
      </c>
    </row>
    <row r="288" customFormat="false" ht="12.75" hidden="false" customHeight="false" outlineLevel="0" collapsed="false">
      <c r="A288" s="0" t="s">
        <v>2042</v>
      </c>
      <c r="B288" s="0" t="n">
        <v>112.267135620117</v>
      </c>
      <c r="C288" s="0" t="n">
        <v>106.75910949707</v>
      </c>
      <c r="D288" s="0" t="n">
        <v>148349.8125</v>
      </c>
      <c r="E288" s="0" t="n">
        <v>1158.01342773438</v>
      </c>
      <c r="F288" s="0" t="n">
        <v>225.154586791992</v>
      </c>
      <c r="G288" s="0" t="n">
        <v>9.14256477355957</v>
      </c>
    </row>
    <row r="289" customFormat="false" ht="12.75" hidden="false" customHeight="false" outlineLevel="0" collapsed="false">
      <c r="A289" s="0" t="s">
        <v>2043</v>
      </c>
      <c r="B289" s="0" t="n">
        <v>112.34211730957</v>
      </c>
      <c r="C289" s="0" t="n">
        <v>106.833053588867</v>
      </c>
      <c r="D289" s="0" t="n">
        <v>148304.15625</v>
      </c>
      <c r="E289" s="0" t="n">
        <v>1164.27868652344</v>
      </c>
      <c r="F289" s="0" t="n">
        <v>227.072601318359</v>
      </c>
      <c r="G289" s="0" t="n">
        <v>9.14950370788574</v>
      </c>
    </row>
    <row r="290" customFormat="false" ht="12.75" hidden="false" customHeight="false" outlineLevel="0" collapsed="false">
      <c r="A290" s="0" t="s">
        <v>2044</v>
      </c>
      <c r="B290" s="0" t="n">
        <v>112.393508911133</v>
      </c>
      <c r="C290" s="0" t="n">
        <v>106.94091796875</v>
      </c>
      <c r="D290" s="0" t="n">
        <v>148261.765625</v>
      </c>
      <c r="E290" s="0" t="n">
        <v>1167.92468261719</v>
      </c>
      <c r="F290" s="0" t="n">
        <v>229.795364379883</v>
      </c>
      <c r="G290" s="0" t="n">
        <v>9.17269325256348</v>
      </c>
    </row>
    <row r="291" customFormat="false" ht="12.75" hidden="false" customHeight="false" outlineLevel="0" collapsed="false">
      <c r="A291" s="0" t="s">
        <v>2045</v>
      </c>
      <c r="B291" s="0" t="n">
        <v>112.418090820313</v>
      </c>
      <c r="C291" s="0" t="n">
        <v>107.243515014648</v>
      </c>
      <c r="D291" s="0" t="n">
        <v>148232.125</v>
      </c>
      <c r="E291" s="0" t="n">
        <v>1167.35168457031</v>
      </c>
      <c r="F291" s="0" t="n">
        <v>233.311721801758</v>
      </c>
      <c r="G291" s="0" t="n">
        <v>9.208083152771</v>
      </c>
    </row>
    <row r="292" customFormat="false" ht="12.75" hidden="false" customHeight="false" outlineLevel="0" collapsed="false">
      <c r="A292" s="0" t="s">
        <v>2046</v>
      </c>
      <c r="B292" s="0" t="n">
        <v>112.416015625</v>
      </c>
      <c r="C292" s="0" t="n">
        <v>107.586692810059</v>
      </c>
      <c r="D292" s="0" t="n">
        <v>148224.515625</v>
      </c>
      <c r="E292" s="0" t="n">
        <v>1162.91284179688</v>
      </c>
      <c r="F292" s="0" t="n">
        <v>237.921295166016</v>
      </c>
      <c r="G292" s="0" t="n">
        <v>9.24835777282715</v>
      </c>
    </row>
    <row r="293" customFormat="false" ht="12.75" hidden="false" customHeight="false" outlineLevel="0" collapsed="false">
      <c r="A293" s="0" t="s">
        <v>2047</v>
      </c>
      <c r="B293" s="0" t="n">
        <v>112.393997192383</v>
      </c>
      <c r="C293" s="0" t="n">
        <v>107.942604064941</v>
      </c>
      <c r="D293" s="0" t="n">
        <v>148223.34375</v>
      </c>
      <c r="E293" s="0" t="n">
        <v>1157.37634277344</v>
      </c>
      <c r="F293" s="0" t="n">
        <v>244.025787353516</v>
      </c>
      <c r="G293" s="0" t="n">
        <v>9.28255558013916</v>
      </c>
    </row>
    <row r="294" customFormat="false" ht="12.75" hidden="false" customHeight="false" outlineLevel="0" collapsed="false">
      <c r="A294" s="0" t="s">
        <v>2048</v>
      </c>
      <c r="B294" s="0" t="n">
        <v>112.363479614258</v>
      </c>
      <c r="C294" s="0" t="n">
        <v>108.495864868164</v>
      </c>
      <c r="D294" s="0" t="n">
        <v>148224.890625</v>
      </c>
      <c r="E294" s="0" t="n">
        <v>1153.53002929688</v>
      </c>
      <c r="F294" s="0" t="n">
        <v>250.510284423828</v>
      </c>
      <c r="G294" s="0" t="n">
        <v>9.30393695831299</v>
      </c>
    </row>
    <row r="295" customFormat="false" ht="12.75" hidden="false" customHeight="false" outlineLevel="0" collapsed="false">
      <c r="A295" s="0" t="s">
        <v>2049</v>
      </c>
      <c r="B295" s="0" t="n">
        <v>112.337936401367</v>
      </c>
      <c r="C295" s="0" t="n">
        <v>108.70645904541</v>
      </c>
      <c r="D295" s="0" t="n">
        <v>148227.21875</v>
      </c>
      <c r="E295" s="0" t="n">
        <v>1152.9990234375</v>
      </c>
      <c r="F295" s="0" t="n">
        <v>257.048217773438</v>
      </c>
      <c r="G295" s="0" t="n">
        <v>9.31006145477295</v>
      </c>
    </row>
    <row r="296" customFormat="false" ht="12.75" hidden="false" customHeight="false" outlineLevel="0" collapsed="false">
      <c r="A296" s="0" t="s">
        <v>2050</v>
      </c>
      <c r="B296" s="0" t="n">
        <v>112.317054748535</v>
      </c>
      <c r="C296" s="0" t="n">
        <v>108.6396484375</v>
      </c>
      <c r="D296" s="0" t="n">
        <v>148228.171875</v>
      </c>
      <c r="E296" s="0" t="n">
        <v>1155.26989746094</v>
      </c>
      <c r="F296" s="0" t="n">
        <v>262.924865722656</v>
      </c>
      <c r="G296" s="0" t="n">
        <v>9.30287837982178</v>
      </c>
    </row>
    <row r="297" customFormat="false" ht="12.75" hidden="false" customHeight="false" outlineLevel="0" collapsed="false">
      <c r="A297" s="0" t="s">
        <v>2051</v>
      </c>
      <c r="B297" s="0" t="n">
        <v>112.2939453125</v>
      </c>
      <c r="C297" s="0" t="n">
        <v>108.397537231445</v>
      </c>
      <c r="D297" s="0" t="n">
        <v>148227.71875</v>
      </c>
      <c r="E297" s="0" t="n">
        <v>1159.50537109375</v>
      </c>
      <c r="F297" s="0" t="n">
        <v>267.331512451172</v>
      </c>
      <c r="G297" s="0" t="n">
        <v>9.28847694396973</v>
      </c>
    </row>
    <row r="298" customFormat="false" ht="12.75" hidden="false" customHeight="false" outlineLevel="0" collapsed="false">
      <c r="A298" s="0" t="s">
        <v>2052</v>
      </c>
      <c r="B298" s="0" t="n">
        <v>112.261253356934</v>
      </c>
      <c r="C298" s="0" t="n">
        <v>108.064125061035</v>
      </c>
      <c r="D298" s="0" t="n">
        <v>148227.59375</v>
      </c>
      <c r="E298" s="0" t="n">
        <v>1164.28820800781</v>
      </c>
      <c r="F298" s="0" t="n">
        <v>270.429748535156</v>
      </c>
      <c r="G298" s="0" t="n">
        <v>9.27554512023926</v>
      </c>
    </row>
    <row r="299" customFormat="false" ht="12.75" hidden="false" customHeight="false" outlineLevel="0" collapsed="false">
      <c r="A299" s="0" t="s">
        <v>2053</v>
      </c>
      <c r="B299" s="0" t="n">
        <v>112.21467590332</v>
      </c>
      <c r="C299" s="0" t="n">
        <v>107.879776000977</v>
      </c>
      <c r="D299" s="0" t="n">
        <v>148228.609375</v>
      </c>
      <c r="E299" s="0" t="n">
        <v>1167.59497070313</v>
      </c>
      <c r="F299" s="0" t="n">
        <v>272.912628173828</v>
      </c>
      <c r="G299" s="0" t="n">
        <v>9.27058982849121</v>
      </c>
    </row>
    <row r="300" customFormat="false" ht="12.75" hidden="false" customHeight="false" outlineLevel="0" collapsed="false">
      <c r="A300" s="0" t="s">
        <v>2054</v>
      </c>
      <c r="B300" s="0" t="n">
        <v>112.154579162598</v>
      </c>
      <c r="C300" s="0" t="n">
        <v>107.800796508789</v>
      </c>
      <c r="D300" s="0" t="n">
        <v>148230.953125</v>
      </c>
      <c r="E300" s="0" t="n">
        <v>1168.37951660156</v>
      </c>
      <c r="F300" s="0" t="n">
        <v>275.193054199219</v>
      </c>
      <c r="G300" s="0" t="n">
        <v>9.27687549591064</v>
      </c>
    </row>
    <row r="301" customFormat="false" ht="12.75" hidden="false" customHeight="false" outlineLevel="0" collapsed="false">
      <c r="A301" s="0" t="s">
        <v>2055</v>
      </c>
      <c r="B301" s="0" t="n">
        <v>112.080459594727</v>
      </c>
      <c r="C301" s="0" t="n">
        <v>107.734268188477</v>
      </c>
      <c r="D301" s="0" t="n">
        <v>148248.96875</v>
      </c>
      <c r="E301" s="0" t="n">
        <v>1166.65698242188</v>
      </c>
      <c r="F301" s="0" t="n">
        <v>277.570159912109</v>
      </c>
      <c r="G301" s="0" t="n">
        <v>9.288893699646</v>
      </c>
    </row>
    <row r="302" customFormat="false" ht="12.75" hidden="false" customHeight="false" outlineLevel="0" collapsed="false">
      <c r="A302" s="0" t="s">
        <v>2056</v>
      </c>
      <c r="B302" s="0" t="n">
        <v>111.908973693848</v>
      </c>
      <c r="C302" s="0" t="n">
        <v>107.549156188965</v>
      </c>
      <c r="D302" s="0" t="n">
        <v>148269.875</v>
      </c>
      <c r="E302" s="0" t="n">
        <v>1163.69226074219</v>
      </c>
      <c r="F302" s="0" t="n">
        <v>279.825408935547</v>
      </c>
      <c r="G302" s="0" t="n">
        <v>9.29637718200684</v>
      </c>
    </row>
    <row r="303" customFormat="false" ht="12.75" hidden="false" customHeight="false" outlineLevel="0" collapsed="false">
      <c r="A303" s="0" t="s">
        <v>2057</v>
      </c>
      <c r="B303" s="0" t="n">
        <v>111.389694213867</v>
      </c>
      <c r="C303" s="0" t="n">
        <v>107.260452270508</v>
      </c>
      <c r="D303" s="0" t="n">
        <v>148276.40625</v>
      </c>
      <c r="E303" s="0" t="n">
        <v>1161.5615234375</v>
      </c>
      <c r="F303" s="0" t="n">
        <v>281.625</v>
      </c>
      <c r="G303" s="0" t="n">
        <v>9.29424667358398</v>
      </c>
    </row>
    <row r="304" customFormat="false" ht="12.75" hidden="false" customHeight="false" outlineLevel="0" collapsed="false">
      <c r="A304" s="0" t="s">
        <v>2058</v>
      </c>
      <c r="B304" s="0" t="n">
        <v>110.782943725586</v>
      </c>
      <c r="C304" s="0" t="n">
        <v>107.160598754883</v>
      </c>
      <c r="D304" s="0" t="n">
        <v>148279.171875</v>
      </c>
      <c r="E304" s="0" t="n">
        <v>1161.21948242188</v>
      </c>
      <c r="F304" s="0" t="n">
        <v>283.045806884766</v>
      </c>
      <c r="G304" s="0" t="n">
        <v>9.28813934326172</v>
      </c>
    </row>
    <row r="305" customFormat="false" ht="12.75" hidden="false" customHeight="false" outlineLevel="0" collapsed="false">
      <c r="A305" s="0" t="s">
        <v>2059</v>
      </c>
      <c r="B305" s="0" t="n">
        <v>110.015548706055</v>
      </c>
      <c r="C305" s="0" t="n">
        <v>106.906959533691</v>
      </c>
      <c r="D305" s="0" t="n">
        <v>148279.953125</v>
      </c>
      <c r="E305" s="0" t="n">
        <v>1162.42102050781</v>
      </c>
      <c r="F305" s="0" t="n">
        <v>284.067962646484</v>
      </c>
      <c r="G305" s="0" t="n">
        <v>9.28437423706055</v>
      </c>
    </row>
    <row r="306" customFormat="false" ht="12.75" hidden="false" customHeight="false" outlineLevel="0" collapsed="false">
      <c r="A306" s="0" t="s">
        <v>2060</v>
      </c>
      <c r="B306" s="0" t="n">
        <v>109.23494720459</v>
      </c>
      <c r="C306" s="0" t="n">
        <v>106.619827270508</v>
      </c>
      <c r="D306" s="0" t="n">
        <v>148279.40625</v>
      </c>
      <c r="E306" s="0" t="n">
        <v>1162.34948730469</v>
      </c>
      <c r="F306" s="0" t="n">
        <v>284.833557128906</v>
      </c>
      <c r="G306" s="0" t="n">
        <v>9.28859901428223</v>
      </c>
    </row>
    <row r="307" customFormat="false" ht="12.75" hidden="false" customHeight="false" outlineLevel="0" collapsed="false">
      <c r="A307" s="0" t="s">
        <v>2061</v>
      </c>
      <c r="B307" s="0" t="n">
        <v>108.449745178223</v>
      </c>
      <c r="C307" s="0" t="n">
        <v>106.479385375977</v>
      </c>
      <c r="D307" s="0" t="n">
        <v>148279.171875</v>
      </c>
      <c r="E307" s="0" t="n">
        <v>1158.20727539063</v>
      </c>
      <c r="F307" s="0" t="n">
        <v>285.044067382813</v>
      </c>
      <c r="G307" s="0" t="n">
        <v>9.29678916931152</v>
      </c>
    </row>
    <row r="308" customFormat="false" ht="12.75" hidden="false" customHeight="false" outlineLevel="0" collapsed="false">
      <c r="A308" s="0" t="s">
        <v>2062</v>
      </c>
      <c r="B308" s="0" t="n">
        <v>107.676048278809</v>
      </c>
      <c r="C308" s="0" t="n">
        <v>106.477149963379</v>
      </c>
      <c r="D308" s="0" t="n">
        <v>148280.484375</v>
      </c>
      <c r="E308" s="0" t="n">
        <v>1151.32934570313</v>
      </c>
      <c r="F308" s="0" t="n">
        <v>284.634063720703</v>
      </c>
      <c r="G308" s="0" t="n">
        <v>9.30164432525635</v>
      </c>
    </row>
    <row r="309" customFormat="false" ht="12.75" hidden="false" customHeight="false" outlineLevel="0" collapsed="false">
      <c r="A309" s="0" t="s">
        <v>2063</v>
      </c>
      <c r="B309" s="0" t="n">
        <v>106.978294372559</v>
      </c>
      <c r="C309" s="0" t="n">
        <v>106.698036193848</v>
      </c>
      <c r="D309" s="0" t="n">
        <v>148283.8125</v>
      </c>
      <c r="E309" s="0" t="n">
        <v>1143.69787597656</v>
      </c>
      <c r="F309" s="0" t="n">
        <v>284.188262939453</v>
      </c>
      <c r="G309" s="0" t="n">
        <v>9.29696941375732</v>
      </c>
    </row>
    <row r="310" customFormat="false" ht="12.75" hidden="false" customHeight="false" outlineLevel="0" collapsed="false">
      <c r="A310" s="0" t="s">
        <v>2064</v>
      </c>
      <c r="B310" s="0" t="n">
        <v>106.49405670166</v>
      </c>
      <c r="C310" s="0" t="n">
        <v>107.187110900879</v>
      </c>
      <c r="D310" s="0" t="n">
        <v>148307.3125</v>
      </c>
      <c r="E310" s="0" t="n">
        <v>1137.01525878906</v>
      </c>
      <c r="F310" s="0" t="n">
        <v>283.326416015625</v>
      </c>
      <c r="G310" s="0" t="n">
        <v>9.28452491760254</v>
      </c>
    </row>
    <row r="311" customFormat="false" ht="12.75" hidden="false" customHeight="false" outlineLevel="0" collapsed="false">
      <c r="A311" s="0" t="s">
        <v>2065</v>
      </c>
      <c r="B311" s="0" t="n">
        <v>106.413940429688</v>
      </c>
      <c r="C311" s="0" t="n">
        <v>107.695983886719</v>
      </c>
      <c r="D311" s="0" t="n">
        <v>148337.75</v>
      </c>
      <c r="E311" s="0" t="n">
        <v>1130.82348632813</v>
      </c>
      <c r="F311" s="0" t="n">
        <v>281.809051513672</v>
      </c>
      <c r="G311" s="0" t="n">
        <v>9.26632499694824</v>
      </c>
    </row>
    <row r="312" customFormat="false" ht="12.75" hidden="false" customHeight="false" outlineLevel="0" collapsed="false">
      <c r="A312" s="0" t="s">
        <v>2066</v>
      </c>
      <c r="B312" s="0" t="n">
        <v>106.364700317383</v>
      </c>
      <c r="C312" s="0" t="n">
        <v>108.194091796875</v>
      </c>
      <c r="D312" s="0" t="n">
        <v>148361.984375</v>
      </c>
      <c r="E312" s="0" t="n">
        <v>1124.80810546875</v>
      </c>
      <c r="F312" s="0" t="n">
        <v>279.986450195313</v>
      </c>
      <c r="G312" s="0" t="n">
        <v>9.2398042678833</v>
      </c>
    </row>
    <row r="313" customFormat="false" ht="12.75" hidden="false" customHeight="false" outlineLevel="0" collapsed="false">
      <c r="A313" s="0" t="s">
        <v>2067</v>
      </c>
      <c r="B313" s="0" t="n">
        <v>106.348365783691</v>
      </c>
      <c r="C313" s="0" t="n">
        <v>108.700668334961</v>
      </c>
      <c r="D313" s="0" t="n">
        <v>148367.953125</v>
      </c>
      <c r="E313" s="0" t="n">
        <v>1120.34716796875</v>
      </c>
      <c r="F313" s="0" t="n">
        <v>278.445861816406</v>
      </c>
      <c r="G313" s="0" t="n">
        <v>9.20175933837891</v>
      </c>
    </row>
    <row r="314" customFormat="false" ht="12.75" hidden="false" customHeight="false" outlineLevel="0" collapsed="false">
      <c r="A314" s="0" t="s">
        <v>2068</v>
      </c>
      <c r="B314" s="0" t="n">
        <v>106.370529174805</v>
      </c>
      <c r="C314" s="0" t="n">
        <v>108.743347167969</v>
      </c>
      <c r="D314" s="0" t="n">
        <v>148367.015625</v>
      </c>
      <c r="E314" s="0" t="n">
        <v>1119.26513671875</v>
      </c>
      <c r="F314" s="0" t="n">
        <v>277.206848144531</v>
      </c>
      <c r="G314" s="0" t="n">
        <v>9.15479850769043</v>
      </c>
    </row>
    <row r="315" customFormat="false" ht="12.75" hidden="false" customHeight="false" outlineLevel="0" collapsed="false">
      <c r="A315" s="0" t="s">
        <v>2069</v>
      </c>
      <c r="B315" s="0" t="n">
        <v>106.430358886719</v>
      </c>
      <c r="C315" s="0" t="n">
        <v>108.228775024414</v>
      </c>
      <c r="D315" s="0" t="n">
        <v>148349.453125</v>
      </c>
      <c r="E315" s="0" t="n">
        <v>1120.82006835938</v>
      </c>
      <c r="F315" s="0" t="n">
        <v>276.313079833984</v>
      </c>
      <c r="G315" s="0" t="n">
        <v>9.10500907897949</v>
      </c>
    </row>
    <row r="316" customFormat="false" ht="12.75" hidden="false" customHeight="false" outlineLevel="0" collapsed="false">
      <c r="A316" s="0" t="s">
        <v>2070</v>
      </c>
      <c r="B316" s="0" t="n">
        <v>106.490234375</v>
      </c>
      <c r="C316" s="0" t="n">
        <v>107.971298217773</v>
      </c>
      <c r="D316" s="0" t="n">
        <v>148342.6875</v>
      </c>
      <c r="E316" s="0" t="n">
        <v>1122.005859375</v>
      </c>
      <c r="F316" s="0" t="n">
        <v>275.732269287109</v>
      </c>
      <c r="G316" s="0" t="n">
        <v>9.05661392211914</v>
      </c>
    </row>
    <row r="317" customFormat="false" ht="12.75" hidden="false" customHeight="false" outlineLevel="0" collapsed="false">
      <c r="A317" s="0" t="s">
        <v>2071</v>
      </c>
      <c r="B317" s="0" t="n">
        <v>106.550636291504</v>
      </c>
      <c r="C317" s="0" t="n">
        <v>108.056739807129</v>
      </c>
      <c r="D317" s="0" t="n">
        <v>148340.96875</v>
      </c>
      <c r="E317" s="0" t="n">
        <v>1121.54333496094</v>
      </c>
      <c r="F317" s="0" t="n">
        <v>274.836395263672</v>
      </c>
      <c r="G317" s="0" t="n">
        <v>9.01104927062988</v>
      </c>
    </row>
    <row r="318" customFormat="false" ht="12.75" hidden="false" customHeight="false" outlineLevel="0" collapsed="false">
      <c r="A318" s="0" t="s">
        <v>2072</v>
      </c>
      <c r="B318" s="0" t="n">
        <v>106.607238769531</v>
      </c>
      <c r="C318" s="0" t="n">
        <v>108.288047790527</v>
      </c>
      <c r="D318" s="0" t="n">
        <v>148341.5</v>
      </c>
      <c r="E318" s="0" t="n">
        <v>1119.50354003906</v>
      </c>
      <c r="F318" s="0" t="n">
        <v>274.341125488281</v>
      </c>
      <c r="G318" s="0" t="n">
        <v>8.96496105194092</v>
      </c>
    </row>
    <row r="319" customFormat="false" ht="12.75" hidden="false" customHeight="false" outlineLevel="0" collapsed="false">
      <c r="A319" s="0" t="s">
        <v>2073</v>
      </c>
      <c r="B319" s="0" t="n">
        <v>106.65633392334</v>
      </c>
      <c r="C319" s="0" t="n">
        <v>108.64981842041</v>
      </c>
      <c r="D319" s="0" t="n">
        <v>148343.890625</v>
      </c>
      <c r="E319" s="0" t="n">
        <v>1116.80834960938</v>
      </c>
      <c r="F319" s="0" t="n">
        <v>274.946350097656</v>
      </c>
      <c r="G319" s="0" t="n">
        <v>8.92224407196045</v>
      </c>
    </row>
    <row r="320" customFormat="false" ht="12.75" hidden="false" customHeight="false" outlineLevel="0" collapsed="false">
      <c r="A320" s="0" t="s">
        <v>2074</v>
      </c>
      <c r="B320" s="0" t="n">
        <v>106.696060180664</v>
      </c>
      <c r="C320" s="0" t="n">
        <v>109.159042358398</v>
      </c>
      <c r="D320" s="0" t="n">
        <v>148347.78125</v>
      </c>
      <c r="E320" s="0" t="n">
        <v>1113.00463867188</v>
      </c>
      <c r="F320" s="0" t="n">
        <v>275.471069335938</v>
      </c>
      <c r="G320" s="0" t="n">
        <v>8.88727569580078</v>
      </c>
    </row>
    <row r="321" customFormat="false" ht="12.75" hidden="false" customHeight="false" outlineLevel="0" collapsed="false">
      <c r="A321" s="0" t="s">
        <v>2075</v>
      </c>
      <c r="B321" s="0" t="n">
        <v>106.727584838867</v>
      </c>
      <c r="C321" s="0" t="n">
        <v>109.720581054688</v>
      </c>
      <c r="D321" s="0" t="n">
        <v>148365.421875</v>
      </c>
      <c r="E321" s="0" t="n">
        <v>1108.74877929688</v>
      </c>
      <c r="F321" s="0" t="n">
        <v>275.294189453125</v>
      </c>
      <c r="G321" s="0" t="n">
        <v>8.85985088348389</v>
      </c>
    </row>
    <row r="322" customFormat="false" ht="12.75" hidden="false" customHeight="false" outlineLevel="0" collapsed="false">
      <c r="A322" s="0" t="s">
        <v>2076</v>
      </c>
      <c r="B322" s="0" t="n">
        <v>106.751159667969</v>
      </c>
      <c r="C322" s="0" t="n">
        <v>110.18571472168</v>
      </c>
      <c r="D322" s="0" t="n">
        <v>148372.21875</v>
      </c>
      <c r="E322" s="0" t="n">
        <v>1105.4013671875</v>
      </c>
      <c r="F322" s="0" t="n">
        <v>274.481231689453</v>
      </c>
      <c r="G322" s="0" t="n">
        <v>8.83656597137451</v>
      </c>
    </row>
    <row r="323" customFormat="false" ht="12.75" hidden="false" customHeight="false" outlineLevel="0" collapsed="false">
      <c r="A323" s="0" t="s">
        <v>2077</v>
      </c>
      <c r="B323" s="0" t="n">
        <v>106.764297485352</v>
      </c>
      <c r="C323" s="0" t="n">
        <v>110.445457458496</v>
      </c>
      <c r="D323" s="0" t="n">
        <v>148375.15625</v>
      </c>
      <c r="E323" s="0" t="n">
        <v>1104.40600585938</v>
      </c>
      <c r="F323" s="0" t="n">
        <v>273.490447998047</v>
      </c>
      <c r="G323" s="0" t="n">
        <v>8.8143310546875</v>
      </c>
    </row>
    <row r="324" customFormat="false" ht="12.75" hidden="false" customHeight="false" outlineLevel="0" collapsed="false">
      <c r="A324" s="0" t="s">
        <v>2078</v>
      </c>
      <c r="B324" s="0" t="n">
        <v>106.762619018555</v>
      </c>
      <c r="C324" s="0" t="n">
        <v>110.459594726563</v>
      </c>
      <c r="D324" s="0" t="n">
        <v>148377.875</v>
      </c>
      <c r="E324" s="0" t="n">
        <v>1105.20239257813</v>
      </c>
      <c r="F324" s="0" t="n">
        <v>272.177978515625</v>
      </c>
      <c r="G324" s="0" t="n">
        <v>8.79890918731689</v>
      </c>
    </row>
    <row r="325" customFormat="false" ht="12.75" hidden="false" customHeight="false" outlineLevel="0" collapsed="false">
      <c r="A325" s="0" t="s">
        <v>2079</v>
      </c>
      <c r="B325" s="0" t="n">
        <v>106.749473571777</v>
      </c>
      <c r="C325" s="0" t="n">
        <v>110.253456115723</v>
      </c>
      <c r="D325" s="0" t="n">
        <v>148394.171875</v>
      </c>
      <c r="E325" s="0" t="n">
        <v>1105.64721679688</v>
      </c>
      <c r="F325" s="0" t="n">
        <v>270.326599121094</v>
      </c>
      <c r="G325" s="0" t="n">
        <v>8.79048347473145</v>
      </c>
    </row>
    <row r="326" customFormat="false" ht="12.75" hidden="false" customHeight="false" outlineLevel="0" collapsed="false">
      <c r="A326" s="0" t="s">
        <v>2080</v>
      </c>
      <c r="B326" s="0" t="n">
        <v>106.746078491211</v>
      </c>
      <c r="C326" s="0" t="n">
        <v>110.069229125977</v>
      </c>
      <c r="D326" s="0" t="n">
        <v>148416.703125</v>
      </c>
      <c r="E326" s="0" t="n">
        <v>1104.45239257813</v>
      </c>
      <c r="F326" s="0" t="n">
        <v>267.705718994141</v>
      </c>
      <c r="G326" s="0" t="n">
        <v>8.7836971282959</v>
      </c>
    </row>
    <row r="327" customFormat="false" ht="12.75" hidden="false" customHeight="false" outlineLevel="0" collapsed="false">
      <c r="A327" s="0" t="s">
        <v>2081</v>
      </c>
      <c r="B327" s="0" t="n">
        <v>106.760398864746</v>
      </c>
      <c r="C327" s="0" t="n">
        <v>109.879676818848</v>
      </c>
      <c r="D327" s="0" t="n">
        <v>148439.265625</v>
      </c>
      <c r="E327" s="0" t="n">
        <v>1101.49731445313</v>
      </c>
      <c r="F327" s="0" t="n">
        <v>264.148895263672</v>
      </c>
      <c r="G327" s="0" t="n">
        <v>8.77469348907471</v>
      </c>
    </row>
    <row r="328" customFormat="false" ht="12.75" hidden="false" customHeight="false" outlineLevel="0" collapsed="false">
      <c r="A328" s="0" t="s">
        <v>2082</v>
      </c>
      <c r="B328" s="0" t="n">
        <v>106.798355102539</v>
      </c>
      <c r="C328" s="0" t="n">
        <v>109.58415222168</v>
      </c>
      <c r="D328" s="0" t="n">
        <v>148446.03125</v>
      </c>
      <c r="E328" s="0" t="n">
        <v>1098.41931152344</v>
      </c>
      <c r="F328" s="0" t="n">
        <v>259.972137451172</v>
      </c>
      <c r="G328" s="0" t="n">
        <v>8.76357078552246</v>
      </c>
    </row>
    <row r="329" customFormat="false" ht="12.75" hidden="false" customHeight="false" outlineLevel="0" collapsed="false">
      <c r="A329" s="0" t="s">
        <v>2083</v>
      </c>
      <c r="B329" s="0" t="n">
        <v>106.854469299316</v>
      </c>
      <c r="C329" s="0" t="n">
        <v>109.276672363281</v>
      </c>
      <c r="D329" s="0" t="n">
        <v>148446.359375</v>
      </c>
      <c r="E329" s="0" t="n">
        <v>1096.0615234375</v>
      </c>
      <c r="F329" s="0" t="n">
        <v>255.523101806641</v>
      </c>
      <c r="G329" s="0" t="n">
        <v>8.74783134460449</v>
      </c>
    </row>
    <row r="330" customFormat="false" ht="12.75" hidden="false" customHeight="false" outlineLevel="0" collapsed="false">
      <c r="A330" s="0" t="s">
        <v>2084</v>
      </c>
      <c r="B330" s="0" t="n">
        <v>106.918563842773</v>
      </c>
      <c r="C330" s="0" t="n">
        <v>108.890426635742</v>
      </c>
      <c r="D330" s="0" t="n">
        <v>148443.28125</v>
      </c>
      <c r="E330" s="0" t="n">
        <v>1094.26306152344</v>
      </c>
      <c r="F330" s="0" t="n">
        <v>251.040283203125</v>
      </c>
      <c r="G330" s="0" t="n">
        <v>8.72321891784668</v>
      </c>
    </row>
    <row r="331" customFormat="false" ht="12.75" hidden="false" customHeight="false" outlineLevel="0" collapsed="false">
      <c r="A331" s="0" t="s">
        <v>2085</v>
      </c>
      <c r="B331" s="0" t="n">
        <v>106.985778808594</v>
      </c>
      <c r="C331" s="0" t="n">
        <v>108.442283630371</v>
      </c>
      <c r="D331" s="0" t="n">
        <v>148419.28125</v>
      </c>
      <c r="E331" s="0" t="n">
        <v>1093.00451660156</v>
      </c>
      <c r="F331" s="0" t="n">
        <v>247.543304443359</v>
      </c>
      <c r="G331" s="0" t="n">
        <v>8.69345569610596</v>
      </c>
    </row>
    <row r="332" customFormat="false" ht="12.75" hidden="false" customHeight="false" outlineLevel="0" collapsed="false">
      <c r="A332" s="0" t="s">
        <v>2086</v>
      </c>
      <c r="B332" s="0" t="n">
        <v>107.051002502441</v>
      </c>
      <c r="C332" s="0" t="n">
        <v>108.227600097656</v>
      </c>
      <c r="D332" s="0" t="n">
        <v>148387.34375</v>
      </c>
      <c r="E332" s="0" t="n">
        <v>1092.11889648438</v>
      </c>
      <c r="F332" s="0" t="n">
        <v>246.364013671875</v>
      </c>
      <c r="G332" s="0" t="n">
        <v>8.66318130493164</v>
      </c>
    </row>
    <row r="333" customFormat="false" ht="12.75" hidden="false" customHeight="false" outlineLevel="0" collapsed="false">
      <c r="A333" s="0" t="s">
        <v>2087</v>
      </c>
      <c r="B333" s="0" t="n">
        <v>107.105972290039</v>
      </c>
      <c r="C333" s="0" t="n">
        <v>108.286804199219</v>
      </c>
      <c r="D333" s="0" t="n">
        <v>148355.25</v>
      </c>
      <c r="E333" s="0" t="n">
        <v>1091.04333496094</v>
      </c>
      <c r="F333" s="0" t="n">
        <v>247.625564575195</v>
      </c>
      <c r="G333" s="0" t="n">
        <v>8.6376781463623</v>
      </c>
    </row>
    <row r="334" customFormat="false" ht="12.75" hidden="false" customHeight="false" outlineLevel="0" collapsed="false">
      <c r="A334" s="0" t="s">
        <v>2088</v>
      </c>
      <c r="B334" s="0" t="n">
        <v>107.143310546875</v>
      </c>
      <c r="C334" s="0" t="n">
        <v>108.448989868164</v>
      </c>
      <c r="D334" s="0" t="n">
        <v>148330.03125</v>
      </c>
      <c r="E334" s="0" t="n">
        <v>1089.10327148438</v>
      </c>
      <c r="F334" s="0" t="n">
        <v>250.038543701172</v>
      </c>
      <c r="G334" s="0" t="n">
        <v>8.62047576904297</v>
      </c>
    </row>
    <row r="335" customFormat="false" ht="12.75" hidden="false" customHeight="false" outlineLevel="0" collapsed="false">
      <c r="A335" s="0" t="s">
        <v>2089</v>
      </c>
      <c r="B335" s="0" t="n">
        <v>107.162887573242</v>
      </c>
      <c r="C335" s="0" t="n">
        <v>108.599914550781</v>
      </c>
      <c r="D335" s="0" t="n">
        <v>148324.71875</v>
      </c>
      <c r="E335" s="0" t="n">
        <v>1086.43627929688</v>
      </c>
      <c r="F335" s="0" t="n">
        <v>251.914672851563</v>
      </c>
      <c r="G335" s="0" t="n">
        <v>8.60831642150879</v>
      </c>
    </row>
    <row r="336" customFormat="false" ht="12.75" hidden="false" customHeight="false" outlineLevel="0" collapsed="false">
      <c r="A336" s="0" t="s">
        <v>2090</v>
      </c>
      <c r="B336" s="0" t="n">
        <v>107.174911499023</v>
      </c>
      <c r="C336" s="0" t="n">
        <v>108.744323730469</v>
      </c>
      <c r="D336" s="0" t="n">
        <v>148323.3125</v>
      </c>
      <c r="E336" s="0" t="n">
        <v>1084.64404296875</v>
      </c>
      <c r="F336" s="0" t="n">
        <v>256.949615478516</v>
      </c>
      <c r="G336" s="0" t="n">
        <v>8.60077285766602</v>
      </c>
    </row>
    <row r="337" customFormat="false" ht="12.75" hidden="false" customHeight="false" outlineLevel="0" collapsed="false">
      <c r="A337" s="0" t="s">
        <v>2091</v>
      </c>
      <c r="B337" s="0" t="n">
        <v>107.175216674805</v>
      </c>
      <c r="C337" s="0" t="n">
        <v>108.509582519531</v>
      </c>
      <c r="D337" s="0" t="n">
        <v>148322.328125</v>
      </c>
      <c r="E337" s="0" t="n">
        <v>1085.33422851563</v>
      </c>
      <c r="F337" s="0" t="n">
        <v>262</v>
      </c>
      <c r="G337" s="0" t="n">
        <v>8.59801006317139</v>
      </c>
    </row>
    <row r="338" customFormat="false" ht="12.75" hidden="false" customHeight="false" outlineLevel="0" collapsed="false">
      <c r="A338" s="0" t="s">
        <v>2092</v>
      </c>
      <c r="B338" s="0" t="n">
        <v>107.171348571777</v>
      </c>
      <c r="C338" s="0" t="n">
        <v>108.23038482666</v>
      </c>
      <c r="D338" s="0" t="n">
        <v>148320.859375</v>
      </c>
      <c r="E338" s="0" t="n">
        <v>1088.58850097656</v>
      </c>
      <c r="F338" s="0" t="n">
        <v>265.821258544922</v>
      </c>
      <c r="G338" s="0" t="n">
        <v>8.5968074798584</v>
      </c>
    </row>
    <row r="339" customFormat="false" ht="12.75" hidden="false" customHeight="false" outlineLevel="0" collapsed="false">
      <c r="A339" s="0" t="s">
        <v>2093</v>
      </c>
      <c r="B339" s="0" t="n">
        <v>107.162338256836</v>
      </c>
      <c r="C339" s="0" t="n">
        <v>107.866455078125</v>
      </c>
      <c r="D339" s="0" t="n">
        <v>148318.421875</v>
      </c>
      <c r="E339" s="0" t="n">
        <v>1094.46594238281</v>
      </c>
      <c r="F339" s="0" t="n">
        <v>268.901672363281</v>
      </c>
      <c r="G339" s="0" t="n">
        <v>8.5904598236084</v>
      </c>
    </row>
    <row r="340" customFormat="false" ht="12.75" hidden="false" customHeight="false" outlineLevel="0" collapsed="false">
      <c r="A340" s="0" t="s">
        <v>2094</v>
      </c>
      <c r="B340" s="0" t="n">
        <v>107.141273498535</v>
      </c>
      <c r="C340" s="0" t="n">
        <v>107.355026245117</v>
      </c>
      <c r="D340" s="0" t="n">
        <v>148314.734375</v>
      </c>
      <c r="E340" s="0" t="n">
        <v>1103.66931152344</v>
      </c>
      <c r="F340" s="0" t="n">
        <v>271.49560546875</v>
      </c>
      <c r="G340" s="0" t="n">
        <v>8.5814151763916</v>
      </c>
    </row>
    <row r="341" customFormat="false" ht="12.75" hidden="false" customHeight="false" outlineLevel="0" collapsed="false">
      <c r="A341" s="0" t="s">
        <v>2095</v>
      </c>
      <c r="B341" s="0" t="n">
        <v>107.104637145996</v>
      </c>
      <c r="C341" s="0" t="n">
        <v>106.825584411621</v>
      </c>
      <c r="D341" s="0" t="n">
        <v>148310.390625</v>
      </c>
      <c r="E341" s="0" t="n">
        <v>1114.67016601563</v>
      </c>
      <c r="F341" s="0" t="n">
        <v>274.145202636719</v>
      </c>
      <c r="G341" s="0" t="n">
        <v>8.58405780792236</v>
      </c>
    </row>
    <row r="342" customFormat="false" ht="12.75" hidden="false" customHeight="false" outlineLevel="0" collapsed="false">
      <c r="A342" s="0" t="s">
        <v>2096</v>
      </c>
      <c r="B342" s="0" t="n">
        <v>107.052230834961</v>
      </c>
      <c r="C342" s="0" t="n">
        <v>106.338195800781</v>
      </c>
      <c r="D342" s="0" t="n">
        <v>148306.90625</v>
      </c>
      <c r="E342" s="0" t="n">
        <v>1121.68127441406</v>
      </c>
      <c r="F342" s="0" t="n">
        <v>277.083374023438</v>
      </c>
      <c r="G342" s="0" t="n">
        <v>8.60864067077637</v>
      </c>
    </row>
    <row r="343" customFormat="false" ht="12.75" hidden="false" customHeight="false" outlineLevel="0" collapsed="false">
      <c r="A343" s="0" t="s">
        <v>2097</v>
      </c>
      <c r="B343" s="0" t="n">
        <v>106.982810974121</v>
      </c>
      <c r="C343" s="0" t="n">
        <v>105.862167358398</v>
      </c>
      <c r="D343" s="0" t="n">
        <v>148306.078125</v>
      </c>
      <c r="E343" s="0" t="n">
        <v>1121.13989257813</v>
      </c>
      <c r="F343" s="0" t="n">
        <v>279.705749511719</v>
      </c>
      <c r="G343" s="0" t="n">
        <v>8.64735317230225</v>
      </c>
    </row>
    <row r="344" customFormat="false" ht="12.75" hidden="false" customHeight="false" outlineLevel="0" collapsed="false">
      <c r="A344" s="0" t="s">
        <v>2098</v>
      </c>
      <c r="B344" s="0" t="n">
        <v>106.898696899414</v>
      </c>
      <c r="C344" s="0" t="n">
        <v>105.551734924316</v>
      </c>
      <c r="D344" s="0" t="n">
        <v>148307.90625</v>
      </c>
      <c r="E344" s="0" t="n">
        <v>1114.7041015625</v>
      </c>
      <c r="F344" s="0" t="n">
        <v>282.192138671875</v>
      </c>
      <c r="G344" s="0" t="n">
        <v>8.68297290802002</v>
      </c>
    </row>
    <row r="345" customFormat="false" ht="12.75" hidden="false" customHeight="false" outlineLevel="0" collapsed="false">
      <c r="A345" s="0" t="s">
        <v>2099</v>
      </c>
      <c r="B345" s="0" t="n">
        <v>106.807815551758</v>
      </c>
      <c r="C345" s="0" t="n">
        <v>105.362411499023</v>
      </c>
      <c r="D345" s="0" t="n">
        <v>148329.3125</v>
      </c>
      <c r="E345" s="0" t="n">
        <v>1107.41040039063</v>
      </c>
      <c r="F345" s="0" t="n">
        <v>283.950866699219</v>
      </c>
      <c r="G345" s="0" t="n">
        <v>8.70433044433594</v>
      </c>
    </row>
    <row r="346" customFormat="false" ht="12.75" hidden="false" customHeight="false" outlineLevel="0" collapsed="false">
      <c r="A346" s="0" t="s">
        <v>2100</v>
      </c>
      <c r="B346" s="0" t="n">
        <v>106.716613769531</v>
      </c>
      <c r="C346" s="0" t="n">
        <v>105.32048034668</v>
      </c>
      <c r="D346" s="0" t="n">
        <v>148356.421875</v>
      </c>
      <c r="E346" s="0" t="n">
        <v>1103.1982421875</v>
      </c>
      <c r="F346" s="0" t="n">
        <v>284.469787597656</v>
      </c>
      <c r="G346" s="0" t="n">
        <v>8.71503448486328</v>
      </c>
    </row>
    <row r="347" customFormat="false" ht="12.75" hidden="false" customHeight="false" outlineLevel="0" collapsed="false">
      <c r="A347" s="0" t="s">
        <v>2101</v>
      </c>
      <c r="B347" s="0" t="n">
        <v>106.618125915527</v>
      </c>
      <c r="C347" s="0" t="n">
        <v>105.428733825684</v>
      </c>
      <c r="D347" s="0" t="n">
        <v>148381.90625</v>
      </c>
      <c r="E347" s="0" t="n">
        <v>1102.06176757813</v>
      </c>
      <c r="F347" s="0" t="n">
        <v>282.9130859375</v>
      </c>
      <c r="G347" s="0" t="n">
        <v>8.7236385345459</v>
      </c>
    </row>
    <row r="348" customFormat="false" ht="12.75" hidden="false" customHeight="false" outlineLevel="0" collapsed="false">
      <c r="A348" s="0" t="s">
        <v>2102</v>
      </c>
      <c r="B348" s="0" t="n">
        <v>106.512718200684</v>
      </c>
      <c r="C348" s="0" t="n">
        <v>105.6005859375</v>
      </c>
      <c r="D348" s="0" t="n">
        <v>148390.09375</v>
      </c>
      <c r="E348" s="0" t="n">
        <v>1102.98132324219</v>
      </c>
      <c r="F348" s="0" t="n">
        <v>279.103576660156</v>
      </c>
      <c r="G348" s="0" t="n">
        <v>8.73643779754639</v>
      </c>
    </row>
    <row r="349" customFormat="false" ht="12.75" hidden="false" customHeight="false" outlineLevel="0" collapsed="false">
      <c r="A349" s="0" t="s">
        <v>2103</v>
      </c>
      <c r="B349" s="0" t="n">
        <v>106.405563354492</v>
      </c>
      <c r="C349" s="0" t="n">
        <v>105.750221252441</v>
      </c>
      <c r="D349" s="0" t="n">
        <v>148393.671875</v>
      </c>
      <c r="E349" s="0" t="n">
        <v>1104.54858398438</v>
      </c>
      <c r="F349" s="0" t="n">
        <v>274.477355957031</v>
      </c>
      <c r="G349" s="0" t="n">
        <v>8.7542839050293</v>
      </c>
    </row>
    <row r="350" customFormat="false" ht="12.75" hidden="false" customHeight="false" outlineLevel="0" collapsed="false">
      <c r="A350" s="0" t="s">
        <v>2104</v>
      </c>
      <c r="B350" s="0" t="n">
        <v>106.299179077148</v>
      </c>
      <c r="C350" s="0" t="n">
        <v>105.793716430664</v>
      </c>
      <c r="D350" s="0" t="n">
        <v>148397.078125</v>
      </c>
      <c r="E350" s="0" t="n">
        <v>1104.66198730469</v>
      </c>
      <c r="F350" s="0" t="n">
        <v>269.101196289063</v>
      </c>
      <c r="G350" s="0" t="n">
        <v>8.77329540252686</v>
      </c>
    </row>
    <row r="351" customFormat="false" ht="12.75" hidden="false" customHeight="false" outlineLevel="0" collapsed="false">
      <c r="A351" s="0" t="s">
        <v>2105</v>
      </c>
      <c r="B351" s="0" t="n">
        <v>106.192344665527</v>
      </c>
      <c r="C351" s="0" t="n">
        <v>105.565612792969</v>
      </c>
      <c r="D351" s="0" t="n">
        <v>148400.265625</v>
      </c>
      <c r="E351" s="0" t="n">
        <v>1102.70874023438</v>
      </c>
      <c r="F351" s="0" t="n">
        <v>263.292022705078</v>
      </c>
      <c r="G351" s="0" t="n">
        <v>8.79074859619141</v>
      </c>
    </row>
    <row r="352" customFormat="false" ht="12.75" hidden="false" customHeight="false" outlineLevel="0" collapsed="false">
      <c r="A352" s="0" t="s">
        <v>2106</v>
      </c>
      <c r="B352" s="0" t="n">
        <v>105.999008178711</v>
      </c>
      <c r="C352" s="0" t="n">
        <v>105.158828735352</v>
      </c>
      <c r="D352" s="0" t="n">
        <v>148418.78125</v>
      </c>
      <c r="E352" s="0" t="n">
        <v>1099.15380859375</v>
      </c>
      <c r="F352" s="0" t="n">
        <v>257.475128173828</v>
      </c>
      <c r="G352" s="0" t="n">
        <v>8.80552196502686</v>
      </c>
    </row>
    <row r="353" customFormat="false" ht="12.75" hidden="false" customHeight="false" outlineLevel="0" collapsed="false">
      <c r="A353" s="0" t="s">
        <v>2107</v>
      </c>
      <c r="B353" s="0" t="n">
        <v>105.562477111816</v>
      </c>
      <c r="C353" s="0" t="n">
        <v>105.321731567383</v>
      </c>
      <c r="D353" s="0" t="n">
        <v>148453.65625</v>
      </c>
      <c r="E353" s="0" t="n">
        <v>1095.26916503906</v>
      </c>
      <c r="F353" s="0" t="n">
        <v>251.920745849609</v>
      </c>
      <c r="G353" s="0" t="n">
        <v>8.81437206268311</v>
      </c>
    </row>
    <row r="354" customFormat="false" ht="12.75" hidden="false" customHeight="false" outlineLevel="0" collapsed="false">
      <c r="A354" s="0" t="s">
        <v>2108</v>
      </c>
      <c r="B354" s="0" t="n">
        <v>105.47590637207</v>
      </c>
      <c r="C354" s="0" t="n">
        <v>106.039916992188</v>
      </c>
      <c r="D354" s="0" t="n">
        <v>148490.828125</v>
      </c>
      <c r="E354" s="0" t="n">
        <v>1092.88024902344</v>
      </c>
      <c r="F354" s="0" t="n">
        <v>246.584381103516</v>
      </c>
      <c r="G354" s="0" t="n">
        <v>8.82215309143066</v>
      </c>
    </row>
    <row r="355" customFormat="false" ht="12.75" hidden="false" customHeight="false" outlineLevel="0" collapsed="false">
      <c r="A355" s="0" t="s">
        <v>2109</v>
      </c>
      <c r="B355" s="0" t="n">
        <v>105.399559020996</v>
      </c>
      <c r="C355" s="0" t="n">
        <v>106.030555725098</v>
      </c>
      <c r="D355" s="0" t="n">
        <v>148499.453125</v>
      </c>
      <c r="E355" s="0" t="n">
        <v>1092.50915527344</v>
      </c>
      <c r="F355" s="0" t="n">
        <v>240.67724609375</v>
      </c>
      <c r="G355" s="0" t="n">
        <v>8.83952236175537</v>
      </c>
    </row>
    <row r="356" customFormat="false" ht="12.75" hidden="false" customHeight="false" outlineLevel="0" collapsed="false">
      <c r="A356" s="0" t="s">
        <v>2110</v>
      </c>
      <c r="B356" s="0" t="n">
        <v>105.330337524414</v>
      </c>
      <c r="C356" s="0" t="n">
        <v>105.712608337402</v>
      </c>
      <c r="D356" s="0" t="n">
        <v>148499.546875</v>
      </c>
      <c r="E356" s="0" t="n">
        <v>1094.22229003906</v>
      </c>
      <c r="F356" s="0" t="n">
        <v>233.296585083008</v>
      </c>
      <c r="G356" s="0" t="n">
        <v>8.88204383850098</v>
      </c>
    </row>
    <row r="357" customFormat="false" ht="12.75" hidden="false" customHeight="false" outlineLevel="0" collapsed="false">
      <c r="A357" s="0" t="s">
        <v>2111</v>
      </c>
      <c r="B357" s="0" t="n">
        <v>105.259437561035</v>
      </c>
      <c r="C357" s="0" t="n">
        <v>105.24324798584</v>
      </c>
      <c r="D357" s="0" t="n">
        <v>148497.078125</v>
      </c>
      <c r="E357" s="0" t="n">
        <v>1095.93310546875</v>
      </c>
      <c r="F357" s="0" t="n">
        <v>225.668853759766</v>
      </c>
      <c r="G357" s="0" t="n">
        <v>8.94401454925537</v>
      </c>
    </row>
    <row r="358" customFormat="false" ht="12.75" hidden="false" customHeight="false" outlineLevel="0" collapsed="false">
      <c r="A358" s="0" t="s">
        <v>2112</v>
      </c>
      <c r="B358" s="0" t="n">
        <v>105.176773071289</v>
      </c>
      <c r="C358" s="0" t="n">
        <v>104.9619140625</v>
      </c>
      <c r="D358" s="0" t="n">
        <v>148479.59375</v>
      </c>
      <c r="E358" s="0" t="n">
        <v>1096.3818359375</v>
      </c>
      <c r="F358" s="0" t="n">
        <v>218.449905395508</v>
      </c>
      <c r="G358" s="0" t="n">
        <v>9.01090431213379</v>
      </c>
    </row>
    <row r="359" customFormat="false" ht="12.75" hidden="false" customHeight="false" outlineLevel="0" collapsed="false">
      <c r="A359" s="0" t="s">
        <v>2113</v>
      </c>
      <c r="B359" s="0" t="n">
        <v>105.086036682129</v>
      </c>
      <c r="C359" s="0" t="n">
        <v>104.844276428223</v>
      </c>
      <c r="D359" s="0" t="n">
        <v>148471.828125</v>
      </c>
      <c r="E359" s="0" t="n">
        <v>1096.19836425781</v>
      </c>
      <c r="F359" s="0" t="n">
        <v>212.481399536133</v>
      </c>
      <c r="G359" s="0" t="n">
        <v>9.06797790527344</v>
      </c>
    </row>
    <row r="360" customFormat="false" ht="12.75" hidden="false" customHeight="false" outlineLevel="0" collapsed="false">
      <c r="A360" s="0" t="s">
        <v>2114</v>
      </c>
      <c r="B360" s="0" t="n">
        <v>104.988487243652</v>
      </c>
      <c r="C360" s="0" t="n">
        <v>104.725402832031</v>
      </c>
      <c r="D360" s="0" t="n">
        <v>148452.6875</v>
      </c>
      <c r="E360" s="0" t="n">
        <v>1096.61474609375</v>
      </c>
      <c r="F360" s="0" t="n">
        <v>208.572830200195</v>
      </c>
      <c r="G360" s="0" t="n">
        <v>9.11243438720703</v>
      </c>
    </row>
    <row r="361" customFormat="false" ht="12.75" hidden="false" customHeight="false" outlineLevel="0" collapsed="false">
      <c r="A361" s="0" t="s">
        <v>2115</v>
      </c>
      <c r="B361" s="0" t="n">
        <v>104.891746520996</v>
      </c>
      <c r="C361" s="0" t="n">
        <v>104.797752380371</v>
      </c>
      <c r="D361" s="0" t="n">
        <v>148430.671875</v>
      </c>
      <c r="E361" s="0" t="n">
        <v>1097.33837890625</v>
      </c>
      <c r="F361" s="0" t="n">
        <v>206.228073120117</v>
      </c>
      <c r="G361" s="0" t="n">
        <v>9.14964199066162</v>
      </c>
    </row>
    <row r="362" customFormat="false" ht="12.75" hidden="false" customHeight="false" outlineLevel="0" collapsed="false">
      <c r="A362" s="0" t="s">
        <v>2116</v>
      </c>
      <c r="B362" s="0" t="n">
        <v>104.812789916992</v>
      </c>
      <c r="C362" s="0" t="n">
        <v>105.08903503418</v>
      </c>
      <c r="D362" s="0" t="n">
        <v>148424.765625</v>
      </c>
      <c r="E362" s="0" t="n">
        <v>1096.39489746094</v>
      </c>
      <c r="F362" s="0" t="n">
        <v>204.990798950195</v>
      </c>
      <c r="G362" s="0" t="n">
        <v>9.18266868591309</v>
      </c>
    </row>
    <row r="363" customFormat="false" ht="12.75" hidden="false" customHeight="false" outlineLevel="0" collapsed="false">
      <c r="A363" s="0" t="s">
        <v>2117</v>
      </c>
      <c r="B363" s="0" t="n">
        <v>104.768493652344</v>
      </c>
      <c r="C363" s="0" t="n">
        <v>105.525436401367</v>
      </c>
      <c r="D363" s="0" t="n">
        <v>148424.625</v>
      </c>
      <c r="E363" s="0" t="n">
        <v>1093.2900390625</v>
      </c>
      <c r="F363" s="0" t="n">
        <v>205.239700317383</v>
      </c>
      <c r="G363" s="0" t="n">
        <v>9.21250820159912</v>
      </c>
    </row>
    <row r="364" customFormat="false" ht="12.75" hidden="false" customHeight="false" outlineLevel="0" collapsed="false">
      <c r="A364" s="0" t="s">
        <v>2118</v>
      </c>
      <c r="B364" s="0" t="n">
        <v>104.868392944336</v>
      </c>
      <c r="C364" s="0" t="n">
        <v>106.159866333008</v>
      </c>
      <c r="D364" s="0" t="n">
        <v>148425.34375</v>
      </c>
      <c r="E364" s="0" t="n">
        <v>1088.76733398438</v>
      </c>
      <c r="F364" s="0" t="n">
        <v>206.199676513672</v>
      </c>
      <c r="G364" s="0" t="n">
        <v>9.23650169372559</v>
      </c>
    </row>
    <row r="365" customFormat="false" ht="12.75" hidden="false" customHeight="false" outlineLevel="0" collapsed="false">
      <c r="A365" s="0" t="s">
        <v>2119</v>
      </c>
      <c r="B365" s="0" t="n">
        <v>105.421264648438</v>
      </c>
      <c r="C365" s="0" t="n">
        <v>106.682022094727</v>
      </c>
      <c r="D365" s="0" t="n">
        <v>148425.75</v>
      </c>
      <c r="E365" s="0" t="n">
        <v>1084.37829589844</v>
      </c>
      <c r="F365" s="0" t="n">
        <v>207.275787353516</v>
      </c>
      <c r="G365" s="0" t="n">
        <v>9.24653148651123</v>
      </c>
    </row>
    <row r="366" customFormat="false" ht="12.75" hidden="false" customHeight="false" outlineLevel="0" collapsed="false">
      <c r="A366" s="0" t="s">
        <v>2120</v>
      </c>
      <c r="B366" s="0" t="n">
        <v>106.107192993164</v>
      </c>
      <c r="C366" s="0" t="n">
        <v>106.982009887695</v>
      </c>
      <c r="D366" s="0" t="n">
        <v>148425.609375</v>
      </c>
      <c r="E366" s="0" t="n">
        <v>1083.84252929688</v>
      </c>
      <c r="F366" s="0" t="n">
        <v>207.941864013672</v>
      </c>
      <c r="G366" s="0" t="n">
        <v>9.23743152618408</v>
      </c>
    </row>
    <row r="367" customFormat="false" ht="12.75" hidden="false" customHeight="false" outlineLevel="0" collapsed="false">
      <c r="A367" s="0" t="s">
        <v>2121</v>
      </c>
      <c r="B367" s="0" t="n">
        <v>106.871322631836</v>
      </c>
      <c r="C367" s="0" t="n">
        <v>107.160865783691</v>
      </c>
      <c r="D367" s="0" t="n">
        <v>148424.609375</v>
      </c>
      <c r="E367" s="0" t="n">
        <v>1090.50964355469</v>
      </c>
      <c r="F367" s="0" t="n">
        <v>208.318893432617</v>
      </c>
      <c r="G367" s="0" t="n">
        <v>9.21202087402344</v>
      </c>
    </row>
    <row r="368" customFormat="false" ht="12.75" hidden="false" customHeight="false" outlineLevel="0" collapsed="false">
      <c r="A368" s="0" t="s">
        <v>2122</v>
      </c>
      <c r="B368" s="0" t="n">
        <v>107.684226989746</v>
      </c>
      <c r="C368" s="0" t="n">
        <v>107.28084564209</v>
      </c>
      <c r="D368" s="0" t="n">
        <v>148423.171875</v>
      </c>
      <c r="E368" s="0" t="n">
        <v>1104.43627929688</v>
      </c>
      <c r="F368" s="0" t="n">
        <v>208.413330078125</v>
      </c>
      <c r="G368" s="0" t="n">
        <v>9.18729209899902</v>
      </c>
    </row>
    <row r="369" customFormat="false" ht="12.75" hidden="false" customHeight="false" outlineLevel="0" collapsed="false">
      <c r="A369" s="0" t="s">
        <v>2123</v>
      </c>
      <c r="B369" s="0" t="n">
        <v>108.524520874023</v>
      </c>
      <c r="C369" s="0" t="n">
        <v>107.170639038086</v>
      </c>
      <c r="D369" s="0" t="n">
        <v>148421.671875</v>
      </c>
      <c r="E369" s="0" t="n">
        <v>1121.01196289063</v>
      </c>
      <c r="F369" s="0" t="n">
        <v>208.599334716797</v>
      </c>
      <c r="G369" s="0" t="n">
        <v>9.17521858215332</v>
      </c>
    </row>
    <row r="370" customFormat="false" ht="12.75" hidden="false" customHeight="false" outlineLevel="0" collapsed="false">
      <c r="A370" s="0" t="s">
        <v>2124</v>
      </c>
      <c r="B370" s="0" t="n">
        <v>109.333633422852</v>
      </c>
      <c r="C370" s="0" t="n">
        <v>107.080551147461</v>
      </c>
      <c r="D370" s="0" t="n">
        <v>148421.875</v>
      </c>
      <c r="E370" s="0" t="n">
        <v>1134.75354003906</v>
      </c>
      <c r="F370" s="0" t="n">
        <v>209.147308349609</v>
      </c>
      <c r="G370" s="0" t="n">
        <v>9.18037700653076</v>
      </c>
    </row>
    <row r="371" customFormat="false" ht="12.75" hidden="false" customHeight="false" outlineLevel="0" collapsed="false">
      <c r="A371" s="0" t="s">
        <v>2125</v>
      </c>
      <c r="B371" s="0" t="n">
        <v>110.09001159668</v>
      </c>
      <c r="C371" s="0" t="n">
        <v>107.378761291504</v>
      </c>
      <c r="D371" s="0" t="n">
        <v>148424.71875</v>
      </c>
      <c r="E371" s="0" t="n">
        <v>1142.95532226563</v>
      </c>
      <c r="F371" s="0" t="n">
        <v>208.973709106445</v>
      </c>
      <c r="G371" s="0" t="n">
        <v>9.19112300872803</v>
      </c>
    </row>
    <row r="372" customFormat="false" ht="12.75" hidden="false" customHeight="false" outlineLevel="0" collapsed="false">
      <c r="A372" s="0" t="s">
        <v>2126</v>
      </c>
      <c r="B372" s="0" t="n">
        <v>110.806015014648</v>
      </c>
      <c r="C372" s="0" t="n">
        <v>107.703407287598</v>
      </c>
      <c r="D372" s="0" t="n">
        <v>148427.96875</v>
      </c>
      <c r="E372" s="0" t="n">
        <v>1147.81335449219</v>
      </c>
      <c r="F372" s="0" t="n">
        <v>207.04460144043</v>
      </c>
      <c r="G372" s="0" t="n">
        <v>9.19584846496582</v>
      </c>
    </row>
    <row r="373" customFormat="false" ht="12.75" hidden="false" customHeight="false" outlineLevel="0" collapsed="false">
      <c r="A373" s="0" t="s">
        <v>2127</v>
      </c>
      <c r="B373" s="0" t="n">
        <v>111.450393676758</v>
      </c>
      <c r="C373" s="0" t="n">
        <v>107.745971679688</v>
      </c>
      <c r="D373" s="0" t="n">
        <v>148428.921875</v>
      </c>
      <c r="E373" s="0" t="n">
        <v>1152.55786132813</v>
      </c>
      <c r="F373" s="0" t="n">
        <v>203.622528076172</v>
      </c>
      <c r="G373" s="0" t="n">
        <v>9.18938159942627</v>
      </c>
    </row>
    <row r="374" customFormat="false" ht="12.75" hidden="false" customHeight="false" outlineLevel="0" collapsed="false">
      <c r="A374" s="0" t="s">
        <v>2128</v>
      </c>
      <c r="B374" s="0" t="n">
        <v>111.998153686523</v>
      </c>
      <c r="C374" s="0" t="n">
        <v>107.92399597168</v>
      </c>
      <c r="D374" s="0" t="n">
        <v>148428.25</v>
      </c>
      <c r="E374" s="0" t="n">
        <v>1159.60668945313</v>
      </c>
      <c r="F374" s="0" t="n">
        <v>199.986328125</v>
      </c>
      <c r="G374" s="0" t="n">
        <v>9.16778564453125</v>
      </c>
    </row>
    <row r="375" customFormat="false" ht="12.75" hidden="false" customHeight="false" outlineLevel="0" collapsed="false">
      <c r="A375" s="0" t="s">
        <v>2129</v>
      </c>
      <c r="B375" s="0" t="n">
        <v>112.430519104004</v>
      </c>
      <c r="C375" s="0" t="n">
        <v>108.264907836914</v>
      </c>
      <c r="D375" s="0" t="n">
        <v>148427.875</v>
      </c>
      <c r="E375" s="0" t="n">
        <v>1170.72973632813</v>
      </c>
      <c r="F375" s="0" t="n">
        <v>196.778549194336</v>
      </c>
      <c r="G375" s="0" t="n">
        <v>9.13706684112549</v>
      </c>
    </row>
    <row r="376" customFormat="false" ht="12.75" hidden="false" customHeight="false" outlineLevel="0" collapsed="false">
      <c r="A376" s="0" t="s">
        <v>2130</v>
      </c>
      <c r="B376" s="0" t="n">
        <v>112.625</v>
      </c>
      <c r="C376" s="0" t="n">
        <v>108.578956604004</v>
      </c>
      <c r="D376" s="0" t="n">
        <v>148428.203125</v>
      </c>
      <c r="E376" s="0" t="n">
        <v>1185.10668945313</v>
      </c>
      <c r="F376" s="0" t="n">
        <v>193.862396240234</v>
      </c>
      <c r="G376" s="0" t="n">
        <v>9.1062068939209</v>
      </c>
    </row>
    <row r="377" customFormat="false" ht="12.75" hidden="false" customHeight="false" outlineLevel="0" collapsed="false">
      <c r="A377" s="0" t="s">
        <v>2131</v>
      </c>
      <c r="B377" s="0" t="n">
        <v>113.184959411621</v>
      </c>
      <c r="C377" s="0" t="n">
        <v>109.041244506836</v>
      </c>
      <c r="D377" s="0" t="n">
        <v>148431.015625</v>
      </c>
      <c r="E377" s="0" t="n">
        <v>1200.29064941406</v>
      </c>
      <c r="F377" s="0" t="n">
        <v>191.180145263672</v>
      </c>
      <c r="G377" s="0" t="n">
        <v>9.08243370056152</v>
      </c>
    </row>
    <row r="378" customFormat="false" ht="12.75" hidden="false" customHeight="false" outlineLevel="0" collapsed="false">
      <c r="A378" s="0" t="s">
        <v>2132</v>
      </c>
      <c r="B378" s="0" t="n">
        <v>113.792457580566</v>
      </c>
      <c r="C378" s="0" t="n">
        <v>109.781883239746</v>
      </c>
      <c r="D378" s="0" t="n">
        <v>148435.03125</v>
      </c>
      <c r="E378" s="0" t="n">
        <v>1213.34411621094</v>
      </c>
      <c r="F378" s="0" t="n">
        <v>189.013748168945</v>
      </c>
      <c r="G378" s="0" t="n">
        <v>9.06894016265869</v>
      </c>
    </row>
    <row r="379" customFormat="false" ht="12.75" hidden="false" customHeight="false" outlineLevel="0" collapsed="false">
      <c r="A379" s="0" t="s">
        <v>2133</v>
      </c>
      <c r="B379" s="0" t="n">
        <v>114.445960998535</v>
      </c>
      <c r="C379" s="0" t="n">
        <v>110.49397277832</v>
      </c>
      <c r="D379" s="0" t="n">
        <v>148437.28125</v>
      </c>
      <c r="E379" s="0" t="n">
        <v>1222.90295410156</v>
      </c>
      <c r="F379" s="0" t="n">
        <v>187.220001220703</v>
      </c>
      <c r="G379" s="0" t="n">
        <v>9.05679130554199</v>
      </c>
    </row>
    <row r="380" customFormat="false" ht="12.75" hidden="false" customHeight="false" outlineLevel="0" collapsed="false">
      <c r="A380" s="0" t="s">
        <v>2134</v>
      </c>
      <c r="B380" s="0" t="n">
        <v>115.115844726563</v>
      </c>
      <c r="C380" s="0" t="n">
        <v>110.874649047852</v>
      </c>
      <c r="D380" s="0" t="n">
        <v>148438.15625</v>
      </c>
      <c r="E380" s="0" t="n">
        <v>1230.33544921875</v>
      </c>
      <c r="F380" s="0" t="n">
        <v>185.629592895508</v>
      </c>
      <c r="G380" s="0" t="n">
        <v>9.03560829162598</v>
      </c>
    </row>
    <row r="381" customFormat="false" ht="12.75" hidden="false" customHeight="false" outlineLevel="0" collapsed="false">
      <c r="A381" s="0" t="s">
        <v>2135</v>
      </c>
      <c r="B381" s="0" t="n">
        <v>115.77815246582</v>
      </c>
      <c r="C381" s="0" t="n">
        <v>111.094459533691</v>
      </c>
      <c r="D381" s="0" t="n">
        <v>148438.015625</v>
      </c>
      <c r="E381" s="0" t="n">
        <v>1236.80603027344</v>
      </c>
      <c r="F381" s="0" t="n">
        <v>184.132934570313</v>
      </c>
      <c r="G381" s="0" t="n">
        <v>8.9924259185791</v>
      </c>
    </row>
    <row r="382" customFormat="false" ht="12.75" hidden="false" customHeight="false" outlineLevel="0" collapsed="false">
      <c r="A382" s="0" t="s">
        <v>2136</v>
      </c>
      <c r="B382" s="0" t="n">
        <v>116.415138244629</v>
      </c>
      <c r="C382" s="0" t="n">
        <v>111.240745544434</v>
      </c>
      <c r="D382" s="0" t="n">
        <v>148436.734375</v>
      </c>
      <c r="E382" s="0" t="n">
        <v>1243.09838867188</v>
      </c>
      <c r="F382" s="0" t="n">
        <v>182.57373046875</v>
      </c>
      <c r="G382" s="0" t="n">
        <v>8.93899726867676</v>
      </c>
    </row>
    <row r="383" customFormat="false" ht="12.75" hidden="false" customHeight="false" outlineLevel="0" collapsed="false">
      <c r="A383" s="0" t="s">
        <v>2137</v>
      </c>
      <c r="B383" s="0" t="n">
        <v>116.89225769043</v>
      </c>
      <c r="C383" s="0" t="n">
        <v>111.178573608398</v>
      </c>
      <c r="D383" s="0" t="n">
        <v>148434.796875</v>
      </c>
      <c r="E383" s="0" t="n">
        <v>1248.109375</v>
      </c>
      <c r="F383" s="0" t="n">
        <v>180.705047607422</v>
      </c>
      <c r="G383" s="0" t="n">
        <v>8.88882637023926</v>
      </c>
    </row>
    <row r="384" customFormat="false" ht="12.75" hidden="false" customHeight="false" outlineLevel="0" collapsed="false">
      <c r="A384" s="0" t="s">
        <v>2138</v>
      </c>
      <c r="B384" s="0" t="n">
        <v>116.978355407715</v>
      </c>
      <c r="C384" s="0" t="n">
        <v>110.87516784668</v>
      </c>
      <c r="D384" s="0" t="n">
        <v>148431.671875</v>
      </c>
      <c r="E384" s="0" t="n">
        <v>1251.61706542969</v>
      </c>
      <c r="F384" s="0" t="n">
        <v>178.531097412109</v>
      </c>
      <c r="G384" s="0" t="n">
        <v>8.84978866577148</v>
      </c>
    </row>
    <row r="385" customFormat="false" ht="12.75" hidden="false" customHeight="false" outlineLevel="0" collapsed="false">
      <c r="A385" s="0" t="s">
        <v>2139</v>
      </c>
      <c r="B385" s="0" t="n">
        <v>116.999839782715</v>
      </c>
      <c r="C385" s="0" t="n">
        <v>110.616477966309</v>
      </c>
      <c r="D385" s="0" t="n">
        <v>148413.5</v>
      </c>
      <c r="E385" s="0" t="n">
        <v>1253.96228027344</v>
      </c>
      <c r="F385" s="0" t="n">
        <v>177.054779052734</v>
      </c>
      <c r="G385" s="0" t="n">
        <v>8.82096385955811</v>
      </c>
    </row>
    <row r="386" customFormat="false" ht="12.75" hidden="false" customHeight="false" outlineLevel="0" collapsed="false">
      <c r="A386" s="0" t="s">
        <v>2140</v>
      </c>
      <c r="B386" s="0" t="n">
        <v>116.963966369629</v>
      </c>
      <c r="C386" s="0" t="n">
        <v>110.229553222656</v>
      </c>
      <c r="D386" s="0" t="n">
        <v>148385.46875</v>
      </c>
      <c r="E386" s="0" t="n">
        <v>1257.00268554688</v>
      </c>
      <c r="F386" s="0" t="n">
        <v>176.560775756836</v>
      </c>
      <c r="G386" s="0" t="n">
        <v>8.79548072814941</v>
      </c>
    </row>
    <row r="387" customFormat="false" ht="12.75" hidden="false" customHeight="false" outlineLevel="0" collapsed="false">
      <c r="A387" s="0" t="s">
        <v>2141</v>
      </c>
      <c r="B387" s="0" t="n">
        <v>116.758522033691</v>
      </c>
      <c r="C387" s="0" t="n">
        <v>109.657386779785</v>
      </c>
      <c r="D387" s="0" t="n">
        <v>148355.46875</v>
      </c>
      <c r="E387" s="0" t="n">
        <v>1261.85522460938</v>
      </c>
      <c r="F387" s="0" t="n">
        <v>176.737014770508</v>
      </c>
      <c r="G387" s="0" t="n">
        <v>8.7713737487793</v>
      </c>
    </row>
    <row r="388" customFormat="false" ht="12.75" hidden="false" customHeight="false" outlineLevel="0" collapsed="false">
      <c r="A388" s="0" t="s">
        <v>2142</v>
      </c>
      <c r="B388" s="0" t="n">
        <v>116.037673950195</v>
      </c>
      <c r="C388" s="0" t="n">
        <v>109.26513671875</v>
      </c>
      <c r="D388" s="0" t="n">
        <v>148330.03125</v>
      </c>
      <c r="E388" s="0" t="n">
        <v>1267.5546875</v>
      </c>
      <c r="F388" s="0" t="n">
        <v>178.431610107422</v>
      </c>
      <c r="G388" s="0" t="n">
        <v>8.75198650360107</v>
      </c>
    </row>
    <row r="389" customFormat="false" ht="12.75" hidden="false" customHeight="false" outlineLevel="0" collapsed="false">
      <c r="A389" s="0" t="s">
        <v>2143</v>
      </c>
      <c r="B389" s="0" t="n">
        <v>115.135841369629</v>
      </c>
      <c r="C389" s="0" t="n">
        <v>109.020126342773</v>
      </c>
      <c r="D389" s="0" t="n">
        <v>148303.546875</v>
      </c>
      <c r="E389" s="0" t="n">
        <v>1272.17504882813</v>
      </c>
      <c r="F389" s="0" t="n">
        <v>181.687255859375</v>
      </c>
      <c r="G389" s="0" t="n">
        <v>8.74220085144043</v>
      </c>
    </row>
    <row r="390" customFormat="false" ht="12.75" hidden="false" customHeight="false" outlineLevel="0" collapsed="false">
      <c r="A390" s="0" t="s">
        <v>2144</v>
      </c>
      <c r="B390" s="0" t="n">
        <v>114.077613830566</v>
      </c>
      <c r="C390" s="0" t="n">
        <v>108.793106079102</v>
      </c>
      <c r="D390" s="0" t="n">
        <v>148277.890625</v>
      </c>
      <c r="E390" s="0" t="n">
        <v>1273.25463867188</v>
      </c>
      <c r="F390" s="0" t="n">
        <v>185.46809387207</v>
      </c>
      <c r="G390" s="0" t="n">
        <v>8.74530220031738</v>
      </c>
    </row>
    <row r="391" customFormat="false" ht="12.75" hidden="false" customHeight="false" outlineLevel="0" collapsed="false">
      <c r="A391" s="0" t="s">
        <v>2145</v>
      </c>
      <c r="B391" s="0" t="n">
        <v>112.888626098633</v>
      </c>
      <c r="C391" s="0" t="n">
        <v>108.692039489746</v>
      </c>
      <c r="D391" s="0" t="n">
        <v>148269.90625</v>
      </c>
      <c r="E391" s="0" t="n">
        <v>1269.19177246094</v>
      </c>
      <c r="F391" s="0" t="n">
        <v>189.353164672852</v>
      </c>
      <c r="G391" s="0" t="n">
        <v>8.75606155395508</v>
      </c>
    </row>
    <row r="392" customFormat="false" ht="12.75" hidden="false" customHeight="false" outlineLevel="0" collapsed="false">
      <c r="A392" s="0" t="s">
        <v>2146</v>
      </c>
      <c r="B392" s="0" t="n">
        <v>111.624900817871</v>
      </c>
      <c r="C392" s="0" t="n">
        <v>108.456665039063</v>
      </c>
      <c r="D392" s="0" t="n">
        <v>148266.78125</v>
      </c>
      <c r="E392" s="0" t="n">
        <v>1260.22045898438</v>
      </c>
      <c r="F392" s="0" t="n">
        <v>193.765045166016</v>
      </c>
      <c r="G392" s="0" t="n">
        <v>8.76352882385254</v>
      </c>
    </row>
    <row r="393" customFormat="false" ht="12.75" hidden="false" customHeight="false" outlineLevel="0" collapsed="false">
      <c r="A393" s="0" t="s">
        <v>2147</v>
      </c>
      <c r="B393" s="0" t="n">
        <v>110.322959899902</v>
      </c>
      <c r="C393" s="0" t="n">
        <v>107.996719360352</v>
      </c>
      <c r="D393" s="0" t="n">
        <v>148265.03125</v>
      </c>
      <c r="E393" s="0" t="n">
        <v>1249.13940429688</v>
      </c>
      <c r="F393" s="0" t="n">
        <v>199.059158325195</v>
      </c>
      <c r="G393" s="0" t="n">
        <v>8.75962543487549</v>
      </c>
    </row>
    <row r="394" customFormat="false" ht="12.75" hidden="false" customHeight="false" outlineLevel="0" collapsed="false">
      <c r="A394" s="0" t="s">
        <v>2148</v>
      </c>
      <c r="B394" s="0" t="n">
        <v>108.957138061523</v>
      </c>
      <c r="C394" s="0" t="n">
        <v>107.576133728027</v>
      </c>
      <c r="D394" s="0" t="n">
        <v>148264.90625</v>
      </c>
      <c r="E394" s="0" t="n">
        <v>1240.16479492188</v>
      </c>
      <c r="F394" s="0" t="n">
        <v>204.17610168457</v>
      </c>
      <c r="G394" s="0" t="n">
        <v>8.74510383605957</v>
      </c>
    </row>
    <row r="395" customFormat="false" ht="12.75" hidden="false" customHeight="false" outlineLevel="0" collapsed="false">
      <c r="A395" s="0" t="s">
        <v>2149</v>
      </c>
      <c r="B395" s="0" t="n">
        <v>107.444602966309</v>
      </c>
      <c r="C395" s="0" t="n">
        <v>107.192039489746</v>
      </c>
      <c r="D395" s="0" t="n">
        <v>148265.09375</v>
      </c>
      <c r="E395" s="0" t="n">
        <v>1237.34008789063</v>
      </c>
      <c r="F395" s="0" t="n">
        <v>207.95166015625</v>
      </c>
      <c r="G395" s="0" t="n">
        <v>8.72640991210938</v>
      </c>
    </row>
    <row r="396" customFormat="false" ht="12.75" hidden="false" customHeight="false" outlineLevel="0" collapsed="false">
      <c r="A396" s="0" t="s">
        <v>2150</v>
      </c>
      <c r="B396" s="0" t="n">
        <v>106.037170410156</v>
      </c>
      <c r="C396" s="0" t="n">
        <v>106.796241760254</v>
      </c>
      <c r="D396" s="0" t="n">
        <v>148264.796875</v>
      </c>
      <c r="E396" s="0" t="n">
        <v>1240.73510742188</v>
      </c>
      <c r="F396" s="0" t="n">
        <v>212.737945556641</v>
      </c>
      <c r="G396" s="0" t="n">
        <v>8.71434688568115</v>
      </c>
    </row>
    <row r="397" customFormat="false" ht="12.75" hidden="false" customHeight="false" outlineLevel="0" collapsed="false">
      <c r="A397" s="0" t="s">
        <v>2151</v>
      </c>
      <c r="B397" s="0" t="n">
        <v>104.708961486816</v>
      </c>
      <c r="C397" s="0" t="n">
        <v>106.167709350586</v>
      </c>
      <c r="D397" s="0" t="n">
        <v>148264.4375</v>
      </c>
      <c r="E397" s="0" t="n">
        <v>1248.03076171875</v>
      </c>
      <c r="F397" s="0" t="n">
        <v>215.883178710938</v>
      </c>
      <c r="G397" s="0" t="n">
        <v>8.71228790283203</v>
      </c>
    </row>
    <row r="398" customFormat="false" ht="12.75" hidden="false" customHeight="false" outlineLevel="0" collapsed="false">
      <c r="A398" s="0" t="s">
        <v>2152</v>
      </c>
      <c r="B398" s="0" t="n">
        <v>103.457321166992</v>
      </c>
      <c r="C398" s="0" t="n">
        <v>105.707237243652</v>
      </c>
      <c r="D398" s="0" t="n">
        <v>148264.921875</v>
      </c>
      <c r="E398" s="0" t="n">
        <v>1256.98852539063</v>
      </c>
      <c r="F398" s="0" t="n">
        <v>218.96745300293</v>
      </c>
      <c r="G398" s="0" t="n">
        <v>8.71548938751221</v>
      </c>
    </row>
    <row r="399" customFormat="false" ht="12.75" hidden="false" customHeight="false" outlineLevel="0" collapsed="false">
      <c r="A399" s="0" t="s">
        <v>2153</v>
      </c>
      <c r="B399" s="0" t="n">
        <v>102.336196899414</v>
      </c>
      <c r="C399" s="0" t="n">
        <v>105.477157592773</v>
      </c>
      <c r="D399" s="0" t="n">
        <v>148265.34375</v>
      </c>
      <c r="E399" s="0" t="n">
        <v>1266.34020996094</v>
      </c>
      <c r="F399" s="0" t="n">
        <v>222.932083129883</v>
      </c>
      <c r="G399" s="0" t="n">
        <v>8.72371482849121</v>
      </c>
    </row>
    <row r="400" customFormat="false" ht="12.75" hidden="false" customHeight="false" outlineLevel="0" collapsed="false">
      <c r="A400" s="0" t="s">
        <v>2154</v>
      </c>
      <c r="B400" s="0" t="n">
        <v>101.355918884277</v>
      </c>
      <c r="C400" s="0" t="n">
        <v>105.274757385254</v>
      </c>
      <c r="D400" s="0" t="n">
        <v>148265.890625</v>
      </c>
      <c r="E400" s="0" t="n">
        <v>1274.86462402344</v>
      </c>
      <c r="F400" s="0" t="n">
        <v>227.461502075195</v>
      </c>
      <c r="G400" s="0" t="n">
        <v>8.73995208740234</v>
      </c>
    </row>
    <row r="401" customFormat="false" ht="12.75" hidden="false" customHeight="false" outlineLevel="0" collapsed="false">
      <c r="A401" s="0" t="s">
        <v>2155</v>
      </c>
      <c r="B401" s="0" t="n">
        <v>100.50959777832</v>
      </c>
      <c r="C401" s="0" t="n">
        <v>105.196144104004</v>
      </c>
      <c r="D401" s="0" t="n">
        <v>148268.34375</v>
      </c>
      <c r="E401" s="0" t="n">
        <v>1280.10852050781</v>
      </c>
      <c r="F401" s="0" t="n">
        <v>230.474029541016</v>
      </c>
      <c r="G401" s="0" t="n">
        <v>8.77102184295654</v>
      </c>
    </row>
    <row r="402" customFormat="false" ht="12.75" hidden="false" customHeight="false" outlineLevel="0" collapsed="false">
      <c r="A402" s="0" t="s">
        <v>2156</v>
      </c>
      <c r="B402" s="0" t="n">
        <v>99.9221038818359</v>
      </c>
      <c r="C402" s="0" t="n">
        <v>105.176071166992</v>
      </c>
      <c r="D402" s="0" t="n">
        <v>148287.15625</v>
      </c>
      <c r="E402" s="0" t="n">
        <v>1279.466796875</v>
      </c>
      <c r="F402" s="0" t="n">
        <v>233.394195556641</v>
      </c>
      <c r="G402" s="0" t="n">
        <v>8.81289196014404</v>
      </c>
    </row>
    <row r="403" customFormat="false" ht="12.75" hidden="false" customHeight="false" outlineLevel="0" collapsed="false">
      <c r="A403" s="0" t="s">
        <v>2157</v>
      </c>
      <c r="B403" s="0" t="n">
        <v>99.8206787109375</v>
      </c>
      <c r="C403" s="0" t="n">
        <v>105.249893188477</v>
      </c>
      <c r="D403" s="0" t="n">
        <v>148314.453125</v>
      </c>
      <c r="E403" s="0" t="n">
        <v>1271.27404785156</v>
      </c>
      <c r="F403" s="0" t="n">
        <v>234.755416870117</v>
      </c>
      <c r="G403" s="0" t="n">
        <v>8.85915660858154</v>
      </c>
    </row>
    <row r="404" customFormat="false" ht="12.75" hidden="false" customHeight="false" outlineLevel="0" collapsed="false">
      <c r="A404" s="0" t="s">
        <v>2158</v>
      </c>
      <c r="B404" s="0" t="n">
        <v>99.7671356201172</v>
      </c>
      <c r="C404" s="0" t="n">
        <v>105.426452636719</v>
      </c>
      <c r="D404" s="0" t="n">
        <v>148337.875</v>
      </c>
      <c r="E404" s="0" t="n">
        <v>1256.47485351563</v>
      </c>
      <c r="F404" s="0" t="n">
        <v>235.731033325195</v>
      </c>
      <c r="G404" s="0" t="n">
        <v>8.90484237670898</v>
      </c>
    </row>
    <row r="405" customFormat="false" ht="12.75" hidden="false" customHeight="false" outlineLevel="0" collapsed="false">
      <c r="A405" s="0" t="s">
        <v>2159</v>
      </c>
      <c r="B405" s="0" t="n">
        <v>99.7853546142578</v>
      </c>
      <c r="C405" s="0" t="n">
        <v>105.756324768066</v>
      </c>
      <c r="D405" s="0" t="n">
        <v>148345.078125</v>
      </c>
      <c r="E405" s="0" t="n">
        <v>1239.79516601563</v>
      </c>
      <c r="F405" s="0" t="n">
        <v>236.431549072266</v>
      </c>
      <c r="G405" s="0" t="n">
        <v>8.93904495239258</v>
      </c>
    </row>
    <row r="406" customFormat="false" ht="12.75" hidden="false" customHeight="false" outlineLevel="0" collapsed="false">
      <c r="A406" s="0" t="s">
        <v>2160</v>
      </c>
      <c r="B406" s="0" t="n">
        <v>99.8430938720703</v>
      </c>
      <c r="C406" s="0" t="n">
        <v>105.972457885742</v>
      </c>
      <c r="D406" s="0" t="n">
        <v>148346.75</v>
      </c>
      <c r="E406" s="0" t="n">
        <v>1227.5869140625</v>
      </c>
      <c r="F406" s="0" t="n">
        <v>237.442016601563</v>
      </c>
      <c r="G406" s="0" t="n">
        <v>8.95602321624756</v>
      </c>
    </row>
    <row r="407" customFormat="false" ht="12.75" hidden="false" customHeight="false" outlineLevel="0" collapsed="false">
      <c r="A407" s="0" t="s">
        <v>2161</v>
      </c>
      <c r="B407" s="0" t="n">
        <v>99.9283218383789</v>
      </c>
      <c r="C407" s="0" t="n">
        <v>105.928024291992</v>
      </c>
      <c r="D407" s="0" t="n">
        <v>148345.578125</v>
      </c>
      <c r="E407" s="0" t="n">
        <v>1225.19274902344</v>
      </c>
      <c r="F407" s="0" t="n">
        <v>238.506622314453</v>
      </c>
      <c r="G407" s="0" t="n">
        <v>8.96238231658936</v>
      </c>
    </row>
    <row r="408" customFormat="false" ht="12.75" hidden="false" customHeight="false" outlineLevel="0" collapsed="false">
      <c r="A408" s="0" t="s">
        <v>2162</v>
      </c>
      <c r="B408" s="0" t="n">
        <v>100.023399353027</v>
      </c>
      <c r="C408" s="0" t="n">
        <v>105.774475097656</v>
      </c>
      <c r="D408" s="0" t="n">
        <v>148341.9375</v>
      </c>
      <c r="E408" s="0" t="n">
        <v>1231.88000488281</v>
      </c>
      <c r="F408" s="0" t="n">
        <v>239.90576171875</v>
      </c>
      <c r="G408" s="0" t="n">
        <v>8.97155475616455</v>
      </c>
    </row>
    <row r="409" customFormat="false" ht="12.75" hidden="false" customHeight="false" outlineLevel="0" collapsed="false">
      <c r="A409" s="0" t="s">
        <v>2163</v>
      </c>
      <c r="B409" s="0" t="n">
        <v>100.117202758789</v>
      </c>
      <c r="C409" s="0" t="n">
        <v>105.67448425293</v>
      </c>
      <c r="D409" s="0" t="n">
        <v>148324.71875</v>
      </c>
      <c r="E409" s="0" t="n">
        <v>1240.94384765625</v>
      </c>
      <c r="F409" s="0" t="n">
        <v>241.633377075195</v>
      </c>
      <c r="G409" s="0" t="n">
        <v>8.99314594268799</v>
      </c>
    </row>
    <row r="410" customFormat="false" ht="12.75" hidden="false" customHeight="false" outlineLevel="0" collapsed="false">
      <c r="A410" s="0" t="s">
        <v>2164</v>
      </c>
      <c r="B410" s="0" t="n">
        <v>100.206039428711</v>
      </c>
      <c r="C410" s="0" t="n">
        <v>105.596778869629</v>
      </c>
      <c r="D410" s="0" t="n">
        <v>148319.203125</v>
      </c>
      <c r="E410" s="0" t="n">
        <v>1247.13269042969</v>
      </c>
      <c r="F410" s="0" t="n">
        <v>244.424896240234</v>
      </c>
      <c r="G410" s="0" t="n">
        <v>9.02145576477051</v>
      </c>
    </row>
    <row r="411" customFormat="false" ht="12.75" hidden="false" customHeight="false" outlineLevel="0" collapsed="false">
      <c r="A411" s="0" t="s">
        <v>2165</v>
      </c>
      <c r="B411" s="0" t="n">
        <v>100.290504455566</v>
      </c>
      <c r="C411" s="0" t="n">
        <v>105.470848083496</v>
      </c>
      <c r="D411" s="0" t="n">
        <v>148319.90625</v>
      </c>
      <c r="E411" s="0" t="n">
        <v>1248.09204101563</v>
      </c>
      <c r="F411" s="0" t="n">
        <v>246.682662963867</v>
      </c>
      <c r="G411" s="0" t="n">
        <v>9.04970359802246</v>
      </c>
    </row>
    <row r="412" customFormat="false" ht="12.75" hidden="false" customHeight="false" outlineLevel="0" collapsed="false">
      <c r="A412" s="0" t="s">
        <v>2166</v>
      </c>
      <c r="B412" s="0" t="n">
        <v>100.372589111328</v>
      </c>
      <c r="C412" s="0" t="n">
        <v>105.185386657715</v>
      </c>
      <c r="D412" s="0" t="n">
        <v>148322.46875</v>
      </c>
      <c r="E412" s="0" t="n">
        <v>1245.34509277344</v>
      </c>
      <c r="F412" s="0" t="n">
        <v>250.596923828125</v>
      </c>
      <c r="G412" s="0" t="n">
        <v>9.07691669464111</v>
      </c>
    </row>
    <row r="413" customFormat="false" ht="12.75" hidden="false" customHeight="false" outlineLevel="0" collapsed="false">
      <c r="A413" s="0" t="s">
        <v>2167</v>
      </c>
      <c r="B413" s="0" t="n">
        <v>100.451538085938</v>
      </c>
      <c r="C413" s="0" t="n">
        <v>104.839805603027</v>
      </c>
      <c r="D413" s="0" t="n">
        <v>148325.859375</v>
      </c>
      <c r="E413" s="0" t="n">
        <v>1240.51342773438</v>
      </c>
      <c r="F413" s="0" t="n">
        <v>253.377731323242</v>
      </c>
      <c r="G413" s="0" t="n">
        <v>9.10312843322754</v>
      </c>
    </row>
    <row r="414" customFormat="false" ht="12.75" hidden="false" customHeight="false" outlineLevel="0" collapsed="false">
      <c r="A414" s="0" t="s">
        <v>2168</v>
      </c>
      <c r="B414" s="0" t="n">
        <v>100.521385192871</v>
      </c>
      <c r="C414" s="0" t="n">
        <v>105.16748046875</v>
      </c>
      <c r="D414" s="0" t="n">
        <v>148329.65625</v>
      </c>
      <c r="E414" s="0" t="n">
        <v>1233.265625</v>
      </c>
      <c r="F414" s="0" t="n">
        <v>256.997436523438</v>
      </c>
      <c r="G414" s="0" t="n">
        <v>9.12789344787598</v>
      </c>
    </row>
    <row r="415" customFormat="false" ht="12.75" hidden="false" customHeight="false" outlineLevel="0" collapsed="false">
      <c r="A415" s="0" t="s">
        <v>2169</v>
      </c>
      <c r="B415" s="0" t="n">
        <v>100.585586547852</v>
      </c>
      <c r="C415" s="0" t="n">
        <v>105.115493774414</v>
      </c>
      <c r="D415" s="0" t="n">
        <v>148330.4375</v>
      </c>
      <c r="E415" s="0" t="n">
        <v>1225.49621582031</v>
      </c>
      <c r="F415" s="0" t="n">
        <v>258.973571777344</v>
      </c>
      <c r="G415" s="0" t="n">
        <v>9.14501667022705</v>
      </c>
    </row>
    <row r="416" customFormat="false" ht="12.75" hidden="false" customHeight="false" outlineLevel="0" collapsed="false">
      <c r="A416" s="0" t="s">
        <v>2170</v>
      </c>
      <c r="B416" s="0" t="n">
        <v>100.627784729004</v>
      </c>
      <c r="C416" s="0" t="n">
        <v>104.675193786621</v>
      </c>
      <c r="D416" s="0" t="n">
        <v>148328.28125</v>
      </c>
      <c r="E416" s="0" t="n">
        <v>1220.27612304688</v>
      </c>
      <c r="F416" s="0" t="n">
        <v>261.479736328125</v>
      </c>
      <c r="G416" s="0" t="n">
        <v>9.15252208709717</v>
      </c>
    </row>
    <row r="417" customFormat="false" ht="12.75" hidden="false" customHeight="false" outlineLevel="0" collapsed="false">
      <c r="A417" s="0" t="s">
        <v>2171</v>
      </c>
      <c r="B417" s="0" t="n">
        <v>100.643074035645</v>
      </c>
      <c r="C417" s="0" t="n">
        <v>104.332275390625</v>
      </c>
      <c r="D417" s="0" t="n">
        <v>148324.53125</v>
      </c>
      <c r="E417" s="0" t="n">
        <v>1219.73107910156</v>
      </c>
      <c r="F417" s="0" t="n">
        <v>262.46630859375</v>
      </c>
      <c r="G417" s="0" t="n">
        <v>9.15572166442871</v>
      </c>
    </row>
    <row r="418" customFormat="false" ht="12.75" hidden="false" customHeight="false" outlineLevel="0" collapsed="false">
      <c r="A418" s="0" t="s">
        <v>2172</v>
      </c>
      <c r="B418" s="0" t="n">
        <v>100.628768920898</v>
      </c>
      <c r="C418" s="0" t="n">
        <v>104.32421875</v>
      </c>
      <c r="D418" s="0" t="n">
        <v>148323.03125</v>
      </c>
      <c r="E418" s="0" t="n">
        <v>1221.60192871094</v>
      </c>
      <c r="F418" s="0" t="n">
        <v>263.705413818359</v>
      </c>
      <c r="G418" s="0" t="n">
        <v>9.16589260101318</v>
      </c>
    </row>
    <row r="419" customFormat="false" ht="12.75" hidden="false" customHeight="false" outlineLevel="0" collapsed="false">
      <c r="A419" s="0" t="s">
        <v>2173</v>
      </c>
      <c r="B419" s="0" t="n">
        <v>100.584297180176</v>
      </c>
      <c r="C419" s="0" t="n">
        <v>104.822708129883</v>
      </c>
      <c r="D419" s="0" t="n">
        <v>148317.328125</v>
      </c>
      <c r="E419" s="0" t="n">
        <v>1221.38122558594</v>
      </c>
      <c r="F419" s="0" t="n">
        <v>265.4189453125</v>
      </c>
      <c r="G419" s="0" t="n">
        <v>9.18807125091553</v>
      </c>
    </row>
    <row r="420" customFormat="false" ht="12.75" hidden="false" customHeight="false" outlineLevel="0" collapsed="false">
      <c r="A420" s="0" t="s">
        <v>2174</v>
      </c>
      <c r="B420" s="0" t="n">
        <v>100.506568908691</v>
      </c>
      <c r="C420" s="0" t="n">
        <v>105.055374145508</v>
      </c>
      <c r="D420" s="0" t="n">
        <v>148313.828125</v>
      </c>
      <c r="E420" s="0" t="n">
        <v>1216.03515625</v>
      </c>
      <c r="F420" s="0" t="n">
        <v>266.989349365234</v>
      </c>
      <c r="G420" s="0" t="n">
        <v>9.22012710571289</v>
      </c>
    </row>
    <row r="421" customFormat="false" ht="12.75" hidden="false" customHeight="false" outlineLevel="0" collapsed="false">
      <c r="A421" s="0" t="s">
        <v>2175</v>
      </c>
      <c r="B421" s="0" t="n">
        <v>100.405197143555</v>
      </c>
      <c r="C421" s="0" t="n">
        <v>105.040733337402</v>
      </c>
      <c r="D421" s="0" t="n">
        <v>148310.78125</v>
      </c>
      <c r="E421" s="0" t="n">
        <v>1205.13916015625</v>
      </c>
      <c r="F421" s="0" t="n">
        <v>271.037475585938</v>
      </c>
      <c r="G421" s="0" t="n">
        <v>9.25660514831543</v>
      </c>
    </row>
    <row r="422" customFormat="false" ht="12.75" hidden="false" customHeight="false" outlineLevel="0" collapsed="false">
      <c r="A422" s="0" t="s">
        <v>2176</v>
      </c>
      <c r="B422" s="0" t="n">
        <v>100.295288085938</v>
      </c>
      <c r="C422" s="0" t="n">
        <v>104.901329040527</v>
      </c>
      <c r="D422" s="0" t="n">
        <v>148309.1875</v>
      </c>
      <c r="E422" s="0" t="n">
        <v>1188.21691894531</v>
      </c>
      <c r="F422" s="0" t="n">
        <v>274.404449462891</v>
      </c>
      <c r="G422" s="0" t="n">
        <v>9.29526996612549</v>
      </c>
    </row>
    <row r="423" customFormat="false" ht="12.75" hidden="false" customHeight="false" outlineLevel="0" collapsed="false">
      <c r="A423" s="0" t="s">
        <v>2177</v>
      </c>
      <c r="B423" s="0" t="n">
        <v>100.19482421875</v>
      </c>
      <c r="C423" s="0" t="n">
        <v>104.830764770508</v>
      </c>
      <c r="D423" s="0" t="n">
        <v>148309.390625</v>
      </c>
      <c r="E423" s="0" t="n">
        <v>1166.03918457031</v>
      </c>
      <c r="F423" s="0" t="n">
        <v>278.107574462891</v>
      </c>
      <c r="G423" s="0" t="n">
        <v>9.33304786682129</v>
      </c>
    </row>
    <row r="424" customFormat="false" ht="12.75" hidden="false" customHeight="false" outlineLevel="0" collapsed="false">
      <c r="A424" s="0" t="s">
        <v>2178</v>
      </c>
      <c r="B424" s="0" t="n">
        <v>100.124145507813</v>
      </c>
      <c r="C424" s="0" t="n">
        <v>104.755897521973</v>
      </c>
      <c r="D424" s="0" t="n">
        <v>148337.34375</v>
      </c>
      <c r="E424" s="0" t="n">
        <v>1142.34204101563</v>
      </c>
      <c r="F424" s="0" t="n">
        <v>281.51953125</v>
      </c>
      <c r="G424" s="0" t="n">
        <v>9.35932159423828</v>
      </c>
    </row>
    <row r="425" customFormat="false" ht="12.75" hidden="false" customHeight="false" outlineLevel="0" collapsed="false">
      <c r="A425" s="0" t="s">
        <v>2179</v>
      </c>
      <c r="B425" s="0" t="n">
        <v>100.120941162109</v>
      </c>
      <c r="C425" s="0" t="n">
        <v>104.85546875</v>
      </c>
      <c r="D425" s="0" t="n">
        <v>148366.703125</v>
      </c>
      <c r="E425" s="0" t="n">
        <v>1122.15649414063</v>
      </c>
      <c r="F425" s="0" t="n">
        <v>284.566741943359</v>
      </c>
      <c r="G425" s="0" t="n">
        <v>9.36478424072266</v>
      </c>
    </row>
    <row r="426" customFormat="false" ht="12.75" hidden="false" customHeight="false" outlineLevel="0" collapsed="false">
      <c r="A426" s="0" t="s">
        <v>2180</v>
      </c>
      <c r="B426" s="0" t="n">
        <v>100.163528442383</v>
      </c>
      <c r="C426" s="0" t="n">
        <v>104.868751525879</v>
      </c>
      <c r="D426" s="0" t="n">
        <v>148389.140625</v>
      </c>
      <c r="E426" s="0" t="n">
        <v>1110.59399414063</v>
      </c>
      <c r="F426" s="0" t="n">
        <v>285.536773681641</v>
      </c>
      <c r="G426" s="0" t="n">
        <v>9.34672260284424</v>
      </c>
    </row>
    <row r="427" customFormat="false" ht="12.75" hidden="false" customHeight="false" outlineLevel="0" collapsed="false">
      <c r="A427" s="0" t="s">
        <v>2181</v>
      </c>
      <c r="B427" s="0" t="n">
        <v>100.329238891602</v>
      </c>
      <c r="C427" s="0" t="n">
        <v>104.654090881348</v>
      </c>
      <c r="D427" s="0" t="n">
        <v>148395.078125</v>
      </c>
      <c r="E427" s="0" t="n">
        <v>1108.84924316406</v>
      </c>
      <c r="F427" s="0" t="n">
        <v>284.682678222656</v>
      </c>
      <c r="G427" s="0" t="n">
        <v>9.31425094604492</v>
      </c>
    </row>
    <row r="428" customFormat="false" ht="12.75" hidden="false" customHeight="false" outlineLevel="0" collapsed="false">
      <c r="A428" s="0" t="s">
        <v>2182</v>
      </c>
      <c r="B428" s="0" t="n">
        <v>100.876937866211</v>
      </c>
      <c r="C428" s="0" t="n">
        <v>104.549331665039</v>
      </c>
      <c r="D428" s="0" t="n">
        <v>148395.84375</v>
      </c>
      <c r="E428" s="0" t="n">
        <v>1114.97436523438</v>
      </c>
      <c r="F428" s="0" t="n">
        <v>282.140808105469</v>
      </c>
      <c r="G428" s="0" t="n">
        <v>9.27894592285156</v>
      </c>
    </row>
    <row r="429" customFormat="false" ht="12.75" hidden="false" customHeight="false" outlineLevel="0" collapsed="false">
      <c r="A429" s="0" t="s">
        <v>2183</v>
      </c>
      <c r="B429" s="0" t="n">
        <v>101.53662109375</v>
      </c>
      <c r="C429" s="0" t="n">
        <v>104.405334472656</v>
      </c>
      <c r="D429" s="0" t="n">
        <v>148399.28125</v>
      </c>
      <c r="E429" s="0" t="n">
        <v>1125.76953125</v>
      </c>
      <c r="F429" s="0" t="n">
        <v>278.748382568359</v>
      </c>
      <c r="G429" s="0" t="n">
        <v>9.25044345855713</v>
      </c>
    </row>
    <row r="430" customFormat="false" ht="12.75" hidden="false" customHeight="false" outlineLevel="0" collapsed="false">
      <c r="A430" s="0" t="s">
        <v>2184</v>
      </c>
      <c r="B430" s="0" t="n">
        <v>102.26513671875</v>
      </c>
      <c r="C430" s="0" t="n">
        <v>104.716125488281</v>
      </c>
      <c r="D430" s="0" t="n">
        <v>148401.96875</v>
      </c>
      <c r="E430" s="0" t="n">
        <v>1136.33654785156</v>
      </c>
      <c r="F430" s="0" t="n">
        <v>274.056915283203</v>
      </c>
      <c r="G430" s="0" t="n">
        <v>9.23263072967529</v>
      </c>
    </row>
    <row r="431" customFormat="false" ht="12.75" hidden="false" customHeight="false" outlineLevel="0" collapsed="false">
      <c r="A431" s="0" t="s">
        <v>2185</v>
      </c>
      <c r="B431" s="0" t="n">
        <v>103.015548706055</v>
      </c>
      <c r="C431" s="0" t="n">
        <v>104.851425170898</v>
      </c>
      <c r="D431" s="0" t="n">
        <v>148402.84375</v>
      </c>
      <c r="E431" s="0" t="n">
        <v>1144.21032714844</v>
      </c>
      <c r="F431" s="0" t="n">
        <v>269.681060791016</v>
      </c>
      <c r="G431" s="0" t="n">
        <v>9.2210636138916</v>
      </c>
    </row>
    <row r="432" customFormat="false" ht="12.75" hidden="false" customHeight="false" outlineLevel="0" collapsed="false">
      <c r="A432" s="0" t="s">
        <v>2186</v>
      </c>
      <c r="B432" s="0" t="n">
        <v>103.737426757813</v>
      </c>
      <c r="C432" s="0" t="n">
        <v>105.290222167969</v>
      </c>
      <c r="D432" s="0" t="n">
        <v>148405.53125</v>
      </c>
      <c r="E432" s="0" t="n">
        <v>1148.64624023438</v>
      </c>
      <c r="F432" s="0" t="n">
        <v>264.872406005859</v>
      </c>
      <c r="G432" s="0" t="n">
        <v>9.20710563659668</v>
      </c>
    </row>
    <row r="433" customFormat="false" ht="12.75" hidden="false" customHeight="false" outlineLevel="0" collapsed="false">
      <c r="A433" s="0" t="s">
        <v>2187</v>
      </c>
      <c r="B433" s="0" t="n">
        <v>104.423873901367</v>
      </c>
      <c r="C433" s="0" t="n">
        <v>105.544410705566</v>
      </c>
      <c r="D433" s="0" t="n">
        <v>148408.1875</v>
      </c>
      <c r="E433" s="0" t="n">
        <v>1152.13708496094</v>
      </c>
      <c r="F433" s="0" t="n">
        <v>259.691558837891</v>
      </c>
      <c r="G433" s="0" t="n">
        <v>9.18395042419434</v>
      </c>
    </row>
    <row r="434" customFormat="false" ht="12.75" hidden="false" customHeight="false" outlineLevel="0" collapsed="false">
      <c r="A434" s="0" t="s">
        <v>2188</v>
      </c>
      <c r="B434" s="0" t="n">
        <v>105.117614746094</v>
      </c>
      <c r="C434" s="0" t="n">
        <v>105.957786560059</v>
      </c>
      <c r="D434" s="0" t="n">
        <v>148412.203125</v>
      </c>
      <c r="E434" s="0" t="n">
        <v>1157.29711914063</v>
      </c>
      <c r="F434" s="0" t="n">
        <v>254.850997924805</v>
      </c>
      <c r="G434" s="0" t="n">
        <v>9.15149116516113</v>
      </c>
    </row>
    <row r="435" customFormat="false" ht="12.75" hidden="false" customHeight="false" outlineLevel="0" collapsed="false">
      <c r="A435" s="0" t="s">
        <v>2189</v>
      </c>
      <c r="B435" s="0" t="n">
        <v>105.885986328125</v>
      </c>
      <c r="C435" s="0" t="n">
        <v>106.585105895996</v>
      </c>
      <c r="D435" s="0" t="n">
        <v>148416.46875</v>
      </c>
      <c r="E435" s="0" t="n">
        <v>1163.45764160156</v>
      </c>
      <c r="F435" s="0" t="n">
        <v>250.070755004883</v>
      </c>
      <c r="G435" s="0" t="n">
        <v>9.11992740631104</v>
      </c>
    </row>
    <row r="436" customFormat="false" ht="12.75" hidden="false" customHeight="false" outlineLevel="0" collapsed="false">
      <c r="A436" s="0" t="s">
        <v>2190</v>
      </c>
      <c r="B436" s="0" t="n">
        <v>106.594528198242</v>
      </c>
      <c r="C436" s="0" t="n">
        <v>106.843460083008</v>
      </c>
      <c r="D436" s="0" t="n">
        <v>148417.90625</v>
      </c>
      <c r="E436" s="0" t="n">
        <v>1168.23815917969</v>
      </c>
      <c r="F436" s="0" t="n">
        <v>245.474044799805</v>
      </c>
      <c r="G436" s="0" t="n">
        <v>9.09591484069824</v>
      </c>
    </row>
    <row r="437" customFormat="false" ht="12.75" hidden="false" customHeight="false" outlineLevel="0" collapsed="false">
      <c r="A437" s="0" t="s">
        <v>2191</v>
      </c>
      <c r="B437" s="0" t="n">
        <v>107.24479675293</v>
      </c>
      <c r="C437" s="0" t="n">
        <v>107.67561340332</v>
      </c>
      <c r="D437" s="0" t="n">
        <v>148420.484375</v>
      </c>
      <c r="E437" s="0" t="n">
        <v>1168.44128417969</v>
      </c>
      <c r="F437" s="0" t="n">
        <v>240.93815612793</v>
      </c>
      <c r="G437" s="0" t="n">
        <v>9.07571220397949</v>
      </c>
    </row>
    <row r="438" customFormat="false" ht="12.75" hidden="false" customHeight="false" outlineLevel="0" collapsed="false">
      <c r="A438" s="0" t="s">
        <v>2192</v>
      </c>
      <c r="B438" s="0" t="n">
        <v>107.852737426758</v>
      </c>
      <c r="C438" s="0" t="n">
        <v>108.029724121094</v>
      </c>
      <c r="D438" s="0" t="n">
        <v>148418.96875</v>
      </c>
      <c r="E438" s="0" t="n">
        <v>1164.2197265625</v>
      </c>
      <c r="F438" s="0" t="n">
        <v>236.473266601563</v>
      </c>
      <c r="G438" s="0" t="n">
        <v>9.0526294708252</v>
      </c>
    </row>
    <row r="439" customFormat="false" ht="12.75" hidden="false" customHeight="false" outlineLevel="0" collapsed="false">
      <c r="A439" s="0" t="s">
        <v>2193</v>
      </c>
      <c r="B439" s="0" t="n">
        <v>108.323532104492</v>
      </c>
      <c r="C439" s="0" t="n">
        <v>108.332885742188</v>
      </c>
      <c r="D439" s="0" t="n">
        <v>148415.875</v>
      </c>
      <c r="E439" s="0" t="n">
        <v>1160.52124023438</v>
      </c>
      <c r="F439" s="0" t="n">
        <v>232.683013916016</v>
      </c>
      <c r="G439" s="0" t="n">
        <v>9.02259349822998</v>
      </c>
    </row>
    <row r="440" customFormat="false" ht="12.75" hidden="false" customHeight="false" outlineLevel="0" collapsed="false">
      <c r="A440" s="0" t="s">
        <v>2194</v>
      </c>
      <c r="B440" s="0" t="n">
        <v>108.428482055664</v>
      </c>
      <c r="C440" s="0" t="n">
        <v>108.622375488281</v>
      </c>
      <c r="D440" s="0" t="n">
        <v>148412.703125</v>
      </c>
      <c r="E440" s="0" t="n">
        <v>1160.22412109375</v>
      </c>
      <c r="F440" s="0" t="n">
        <v>229.303268432617</v>
      </c>
      <c r="G440" s="0" t="n">
        <v>8.99256896972656</v>
      </c>
    </row>
    <row r="441" customFormat="false" ht="12.75" hidden="false" customHeight="false" outlineLevel="0" collapsed="false">
      <c r="A441" s="0" t="s">
        <v>2195</v>
      </c>
      <c r="B441" s="0" t="n">
        <v>108.622276306152</v>
      </c>
      <c r="C441" s="0" t="n">
        <v>108.727722167969</v>
      </c>
      <c r="D441" s="0" t="n">
        <v>148411.765625</v>
      </c>
      <c r="E441" s="0" t="n">
        <v>1163.32165527344</v>
      </c>
      <c r="F441" s="0" t="n">
        <v>226.070831298828</v>
      </c>
      <c r="G441" s="0" t="n">
        <v>8.9678955078125</v>
      </c>
    </row>
    <row r="442" customFormat="false" ht="12.75" hidden="false" customHeight="false" outlineLevel="0" collapsed="false">
      <c r="A442" s="0" t="s">
        <v>2196</v>
      </c>
      <c r="B442" s="0" t="n">
        <v>109.362586975098</v>
      </c>
      <c r="C442" s="0" t="n">
        <v>109.10807800293</v>
      </c>
      <c r="D442" s="0" t="n">
        <v>148411</v>
      </c>
      <c r="E442" s="0" t="n">
        <v>1167.66015625</v>
      </c>
      <c r="F442" s="0" t="n">
        <v>223.540084838867</v>
      </c>
      <c r="G442" s="0" t="n">
        <v>8.95081520080566</v>
      </c>
    </row>
    <row r="443" customFormat="false" ht="12.75" hidden="false" customHeight="false" outlineLevel="0" collapsed="false">
      <c r="A443" s="0" t="s">
        <v>2197</v>
      </c>
      <c r="B443" s="0" t="n">
        <v>109.881324768066</v>
      </c>
      <c r="C443" s="0" t="n">
        <v>109.326065063477</v>
      </c>
      <c r="D443" s="0" t="n">
        <v>148413.53125</v>
      </c>
      <c r="E443" s="0" t="n">
        <v>1172.07702636719</v>
      </c>
      <c r="F443" s="0" t="n">
        <v>222.246978759766</v>
      </c>
      <c r="G443" s="0" t="n">
        <v>8.93564414978027</v>
      </c>
    </row>
    <row r="444" customFormat="false" ht="12.75" hidden="false" customHeight="false" outlineLevel="0" collapsed="false">
      <c r="A444" s="0" t="s">
        <v>2198</v>
      </c>
      <c r="B444" s="0" t="n">
        <v>110.5048828125</v>
      </c>
      <c r="C444" s="0" t="n">
        <v>109.394607543945</v>
      </c>
      <c r="D444" s="0" t="n">
        <v>148419.390625</v>
      </c>
      <c r="E444" s="0" t="n">
        <v>1177.73718261719</v>
      </c>
      <c r="F444" s="0" t="n">
        <v>221.576507568359</v>
      </c>
      <c r="G444" s="0" t="n">
        <v>8.91694641113281</v>
      </c>
    </row>
    <row r="445" customFormat="false" ht="12.75" hidden="false" customHeight="false" outlineLevel="0" collapsed="false">
      <c r="A445" s="0" t="s">
        <v>2199</v>
      </c>
      <c r="B445" s="0" t="n">
        <v>111.162132263184</v>
      </c>
      <c r="C445" s="0" t="n">
        <v>109.621841430664</v>
      </c>
      <c r="D445" s="0" t="n">
        <v>148461.6875</v>
      </c>
      <c r="E445" s="0" t="n">
        <v>1186.06506347656</v>
      </c>
      <c r="F445" s="0" t="n">
        <v>220.032470703125</v>
      </c>
      <c r="G445" s="0" t="n">
        <v>8.89559745788574</v>
      </c>
    </row>
    <row r="446" customFormat="false" ht="12.75" hidden="false" customHeight="false" outlineLevel="0" collapsed="false">
      <c r="A446" s="0" t="s">
        <v>2200</v>
      </c>
      <c r="B446" s="0" t="n">
        <v>111.519760131836</v>
      </c>
      <c r="C446" s="0" t="n">
        <v>109.640312194824</v>
      </c>
      <c r="D446" s="0" t="n">
        <v>148468.875</v>
      </c>
      <c r="E446" s="0" t="n">
        <v>1198.15283203125</v>
      </c>
      <c r="F446" s="0" t="n">
        <v>216.505172729492</v>
      </c>
      <c r="G446" s="0" t="n">
        <v>8.8732442855835</v>
      </c>
    </row>
    <row r="447" customFormat="false" ht="12.75" hidden="false" customHeight="false" outlineLevel="0" collapsed="false">
      <c r="A447" s="0" t="s">
        <v>2201</v>
      </c>
      <c r="B447" s="0" t="n">
        <v>111.954360961914</v>
      </c>
      <c r="C447" s="0" t="n">
        <v>109.720932006836</v>
      </c>
      <c r="D447" s="0" t="n">
        <v>148469.65625</v>
      </c>
      <c r="E447" s="0" t="n">
        <v>1214.33911132813</v>
      </c>
      <c r="F447" s="0" t="n">
        <v>212.519088745117</v>
      </c>
      <c r="G447" s="0" t="n">
        <v>8.85352420806885</v>
      </c>
    </row>
    <row r="448" customFormat="false" ht="12.75" hidden="false" customHeight="false" outlineLevel="0" collapsed="false">
      <c r="A448" s="0" t="s">
        <v>2202</v>
      </c>
      <c r="B448" s="0" t="n">
        <v>112.069091796875</v>
      </c>
      <c r="C448" s="0" t="n">
        <v>110.057312011719</v>
      </c>
      <c r="D448" s="0" t="n">
        <v>148468.53125</v>
      </c>
      <c r="E448" s="0" t="n">
        <v>1233.20983886719</v>
      </c>
      <c r="F448" s="0" t="n">
        <v>205.953735351563</v>
      </c>
      <c r="G448" s="0" t="n">
        <v>8.84185886383057</v>
      </c>
    </row>
    <row r="449" customFormat="false" ht="12.75" hidden="false" customHeight="false" outlineLevel="0" collapsed="false">
      <c r="A449" s="0" t="s">
        <v>2203</v>
      </c>
      <c r="B449" s="0" t="n">
        <v>112.131202697754</v>
      </c>
      <c r="C449" s="0" t="n">
        <v>110.20768737793</v>
      </c>
      <c r="D449" s="0" t="n">
        <v>148467.796875</v>
      </c>
      <c r="E449" s="0" t="n">
        <v>1250.10131835938</v>
      </c>
      <c r="F449" s="0" t="n">
        <v>199.526763916016</v>
      </c>
      <c r="G449" s="0" t="n">
        <v>8.84262943267822</v>
      </c>
    </row>
    <row r="450" customFormat="false" ht="12.75" hidden="false" customHeight="false" outlineLevel="0" collapsed="false">
      <c r="A450" s="0" t="s">
        <v>2204</v>
      </c>
      <c r="B450" s="0" t="n">
        <v>112.166854858398</v>
      </c>
      <c r="C450" s="0" t="n">
        <v>110.764602661133</v>
      </c>
      <c r="D450" s="0" t="n">
        <v>148463.890625</v>
      </c>
      <c r="E450" s="0" t="n">
        <v>1262.11352539063</v>
      </c>
      <c r="F450" s="0" t="n">
        <v>194.281646728516</v>
      </c>
      <c r="G450" s="0" t="n">
        <v>8.8538818359375</v>
      </c>
    </row>
    <row r="451" customFormat="false" ht="12.75" hidden="false" customHeight="false" outlineLevel="0" collapsed="false">
      <c r="A451" s="0" t="s">
        <v>2205</v>
      </c>
      <c r="B451" s="0" t="n">
        <v>112.1748046875</v>
      </c>
      <c r="C451" s="0" t="n">
        <v>111.051513671875</v>
      </c>
      <c r="D451" s="0" t="n">
        <v>148461</v>
      </c>
      <c r="E451" s="0" t="n">
        <v>1268.71997070313</v>
      </c>
      <c r="F451" s="0" t="n">
        <v>190.613708496094</v>
      </c>
      <c r="G451" s="0" t="n">
        <v>8.86786937713623</v>
      </c>
    </row>
    <row r="452" customFormat="false" ht="12.75" hidden="false" customHeight="false" outlineLevel="0" collapsed="false">
      <c r="A452" s="0" t="s">
        <v>2206</v>
      </c>
      <c r="B452" s="0" t="n">
        <v>112.148208618164</v>
      </c>
      <c r="C452" s="0" t="n">
        <v>111.040237426758</v>
      </c>
      <c r="D452" s="0" t="n">
        <v>148457.28125</v>
      </c>
      <c r="E452" s="0" t="n">
        <v>1272.54907226563</v>
      </c>
      <c r="F452" s="0" t="n">
        <v>188.820175170898</v>
      </c>
      <c r="G452" s="0" t="n">
        <v>8.88249969482422</v>
      </c>
    </row>
    <row r="453" customFormat="false" ht="12.75" hidden="false" customHeight="false" outlineLevel="0" collapsed="false">
      <c r="A453" s="0" t="s">
        <v>2207</v>
      </c>
      <c r="B453" s="0" t="n">
        <v>112.085121154785</v>
      </c>
      <c r="C453" s="0" t="n">
        <v>110.892738342285</v>
      </c>
      <c r="D453" s="0" t="n">
        <v>148440.390625</v>
      </c>
      <c r="E453" s="0" t="n">
        <v>1276.26000976563</v>
      </c>
      <c r="F453" s="0" t="n">
        <v>187.576324462891</v>
      </c>
      <c r="G453" s="0" t="n">
        <v>8.89549446105957</v>
      </c>
    </row>
    <row r="454" customFormat="false" ht="12.75" hidden="false" customHeight="false" outlineLevel="0" collapsed="false">
      <c r="A454" s="0" t="s">
        <v>2208</v>
      </c>
      <c r="B454" s="0" t="n">
        <v>111.733291625977</v>
      </c>
      <c r="C454" s="0" t="n">
        <v>111.104148864746</v>
      </c>
      <c r="D454" s="0" t="n">
        <v>148434.46875</v>
      </c>
      <c r="E454" s="0" t="n">
        <v>1280.47790527344</v>
      </c>
      <c r="F454" s="0" t="n">
        <v>186.601531982422</v>
      </c>
      <c r="G454" s="0" t="n">
        <v>8.90495586395264</v>
      </c>
    </row>
    <row r="455" customFormat="false" ht="12.75" hidden="false" customHeight="false" outlineLevel="0" collapsed="false">
      <c r="A455" s="0" t="s">
        <v>2209</v>
      </c>
      <c r="B455" s="0" t="n">
        <v>111.198753356934</v>
      </c>
      <c r="C455" s="0" t="n">
        <v>111.088943481445</v>
      </c>
      <c r="D455" s="0" t="n">
        <v>148431.90625</v>
      </c>
      <c r="E455" s="0" t="n">
        <v>1284.20690917969</v>
      </c>
      <c r="F455" s="0" t="n">
        <v>185.555450439453</v>
      </c>
      <c r="G455" s="0" t="n">
        <v>8.91581726074219</v>
      </c>
    </row>
    <row r="456" customFormat="false" ht="12.75" hidden="false" customHeight="false" outlineLevel="0" collapsed="false">
      <c r="A456" s="0" t="s">
        <v>2210</v>
      </c>
      <c r="B456" s="0" t="n">
        <v>110.686317443848</v>
      </c>
      <c r="C456" s="0" t="n">
        <v>110.851379394531</v>
      </c>
      <c r="D456" s="0" t="n">
        <v>148430.53125</v>
      </c>
      <c r="E456" s="0" t="n">
        <v>1285.15673828125</v>
      </c>
      <c r="F456" s="0" t="n">
        <v>184.74951171875</v>
      </c>
      <c r="G456" s="0" t="n">
        <v>8.93095874786377</v>
      </c>
    </row>
    <row r="457" customFormat="false" ht="12.75" hidden="false" customHeight="false" outlineLevel="0" collapsed="false">
      <c r="A457" s="0" t="s">
        <v>2211</v>
      </c>
      <c r="B457" s="0" t="n">
        <v>110.435195922852</v>
      </c>
      <c r="C457" s="0" t="n">
        <v>110.818504333496</v>
      </c>
      <c r="D457" s="0" t="n">
        <v>148430.53125</v>
      </c>
      <c r="E457" s="0" t="n">
        <v>1283.44152832031</v>
      </c>
      <c r="F457" s="0" t="n">
        <v>184.297454833984</v>
      </c>
      <c r="G457" s="0" t="n">
        <v>8.94857406616211</v>
      </c>
    </row>
    <row r="458" customFormat="false" ht="12.75" hidden="false" customHeight="false" outlineLevel="0" collapsed="false">
      <c r="A458" s="0" t="s">
        <v>2212</v>
      </c>
      <c r="B458" s="0" t="n">
        <v>110.35530090332</v>
      </c>
      <c r="C458" s="0" t="n">
        <v>110.830673217773</v>
      </c>
      <c r="D458" s="0" t="n">
        <v>148432.390625</v>
      </c>
      <c r="E458" s="0" t="n">
        <v>1279.94665527344</v>
      </c>
      <c r="F458" s="0" t="n">
        <v>183.429840087891</v>
      </c>
      <c r="G458" s="0" t="n">
        <v>8.96709442138672</v>
      </c>
    </row>
    <row r="459" customFormat="false" ht="12.75" hidden="false" customHeight="false" outlineLevel="0" collapsed="false">
      <c r="A459" s="0" t="s">
        <v>2213</v>
      </c>
      <c r="B459" s="0" t="n">
        <v>110.28084564209</v>
      </c>
      <c r="C459" s="0" t="n">
        <v>110.336486816406</v>
      </c>
      <c r="D459" s="0" t="n">
        <v>148433.09375</v>
      </c>
      <c r="E459" s="0" t="n">
        <v>1276.72399902344</v>
      </c>
      <c r="F459" s="0" t="n">
        <v>181.801422119141</v>
      </c>
      <c r="G459" s="0" t="n">
        <v>8.98750114440918</v>
      </c>
    </row>
    <row r="460" customFormat="false" ht="12.75" hidden="false" customHeight="false" outlineLevel="0" collapsed="false">
      <c r="A460" s="0" t="s">
        <v>2214</v>
      </c>
      <c r="B460" s="0" t="n">
        <v>110.213073730469</v>
      </c>
      <c r="C460" s="0" t="n">
        <v>109.790283203125</v>
      </c>
      <c r="D460" s="0" t="n">
        <v>148434.1875</v>
      </c>
      <c r="E460" s="0" t="n">
        <v>1274.91638183594</v>
      </c>
      <c r="F460" s="0" t="n">
        <v>179.576873779297</v>
      </c>
      <c r="G460" s="0" t="n">
        <v>9.01177787780762</v>
      </c>
    </row>
    <row r="461" customFormat="false" ht="12.75" hidden="false" customHeight="false" outlineLevel="0" collapsed="false">
      <c r="A461" s="0" t="s">
        <v>2215</v>
      </c>
      <c r="B461" s="0" t="n">
        <v>110.162254333496</v>
      </c>
      <c r="C461" s="0" t="n">
        <v>109.712059020996</v>
      </c>
      <c r="D461" s="0" t="n">
        <v>148436.59375</v>
      </c>
      <c r="E461" s="0" t="n">
        <v>1275.65234375</v>
      </c>
      <c r="F461" s="0" t="n">
        <v>176.733917236328</v>
      </c>
      <c r="G461" s="0" t="n">
        <v>9.04329490661621</v>
      </c>
    </row>
    <row r="462" customFormat="false" ht="12.75" hidden="false" customHeight="false" outlineLevel="0" collapsed="false">
      <c r="A462" s="0" t="s">
        <v>2216</v>
      </c>
      <c r="B462" s="0" t="n">
        <v>110.135292053223</v>
      </c>
      <c r="C462" s="0" t="n">
        <v>109.886642456055</v>
      </c>
      <c r="D462" s="0" t="n">
        <v>148439.859375</v>
      </c>
      <c r="E462" s="0" t="n">
        <v>1281.15686035156</v>
      </c>
      <c r="F462" s="0" t="n">
        <v>173.379486083984</v>
      </c>
      <c r="G462" s="0" t="n">
        <v>9.08870506286621</v>
      </c>
    </row>
    <row r="463" customFormat="false" ht="12.75" hidden="false" customHeight="false" outlineLevel="0" collapsed="false">
      <c r="A463" s="0" t="s">
        <v>2217</v>
      </c>
      <c r="B463" s="0" t="n">
        <v>110.135948181152</v>
      </c>
      <c r="C463" s="0" t="n">
        <v>110.048805236816</v>
      </c>
      <c r="D463" s="0" t="n">
        <v>148442.40625</v>
      </c>
      <c r="E463" s="0" t="n">
        <v>1290.60290527344</v>
      </c>
      <c r="F463" s="0" t="n">
        <v>169.56901550293</v>
      </c>
      <c r="G463" s="0" t="n">
        <v>9.15683078765869</v>
      </c>
    </row>
    <row r="464" customFormat="false" ht="12.75" hidden="false" customHeight="false" outlineLevel="0" collapsed="false">
      <c r="A464" s="0" t="s">
        <v>2218</v>
      </c>
      <c r="B464" s="0" t="n">
        <v>110.154441833496</v>
      </c>
      <c r="C464" s="0" t="n">
        <v>110.204452514648</v>
      </c>
      <c r="D464" s="0" t="n">
        <v>148442.03125</v>
      </c>
      <c r="E464" s="0" t="n">
        <v>1297.60620117188</v>
      </c>
      <c r="F464" s="0" t="n">
        <v>165.612762451172</v>
      </c>
      <c r="G464" s="0" t="n">
        <v>9.24779796600342</v>
      </c>
    </row>
    <row r="465" customFormat="false" ht="12.75" hidden="false" customHeight="false" outlineLevel="0" collapsed="false">
      <c r="A465" s="0" t="s">
        <v>2219</v>
      </c>
      <c r="B465" s="0" t="n">
        <v>110.167518615723</v>
      </c>
      <c r="C465" s="0" t="n">
        <v>110.331832885742</v>
      </c>
      <c r="D465" s="0" t="n">
        <v>148440.359375</v>
      </c>
      <c r="E465" s="0" t="n">
        <v>1296.76940917969</v>
      </c>
      <c r="F465" s="0" t="n">
        <v>160.912445068359</v>
      </c>
      <c r="G465" s="0" t="n">
        <v>9.35135364532471</v>
      </c>
    </row>
    <row r="466" customFormat="false" ht="12.75" hidden="false" customHeight="false" outlineLevel="0" collapsed="false">
      <c r="A466" s="0" t="s">
        <v>2220</v>
      </c>
      <c r="B466" s="0" t="n">
        <v>110.170761108398</v>
      </c>
      <c r="C466" s="0" t="n">
        <v>110.298973083496</v>
      </c>
      <c r="D466" s="0" t="n">
        <v>148438.34375</v>
      </c>
      <c r="E466" s="0" t="n">
        <v>1288.63635253906</v>
      </c>
      <c r="F466" s="0" t="n">
        <v>156.433624267578</v>
      </c>
      <c r="G466" s="0" t="n">
        <v>9.44759559631348</v>
      </c>
    </row>
    <row r="467" customFormat="false" ht="12.75" hidden="false" customHeight="false" outlineLevel="0" collapsed="false">
      <c r="A467" s="0" t="s">
        <v>2221</v>
      </c>
      <c r="B467" s="0" t="n">
        <v>110.165969848633</v>
      </c>
      <c r="C467" s="0" t="n">
        <v>110.215370178223</v>
      </c>
      <c r="D467" s="0" t="n">
        <v>148437.359375</v>
      </c>
      <c r="E467" s="0" t="n">
        <v>1278.05395507813</v>
      </c>
      <c r="F467" s="0" t="n">
        <v>152.557556152344</v>
      </c>
      <c r="G467" s="0" t="n">
        <v>9.5214900970459</v>
      </c>
    </row>
    <row r="468" customFormat="false" ht="12.75" hidden="false" customHeight="false" outlineLevel="0" collapsed="false">
      <c r="A468" s="0" t="s">
        <v>2222</v>
      </c>
      <c r="B468" s="0" t="n">
        <v>110.146385192871</v>
      </c>
      <c r="C468" s="0" t="n">
        <v>109.609069824219</v>
      </c>
      <c r="D468" s="0" t="n">
        <v>148432.34375</v>
      </c>
      <c r="E468" s="0" t="n">
        <v>1270.48876953125</v>
      </c>
      <c r="F468" s="0" t="n">
        <v>149.510177612305</v>
      </c>
      <c r="G468" s="0" t="n">
        <v>9.57887935638428</v>
      </c>
    </row>
    <row r="469" customFormat="false" ht="12.75" hidden="false" customHeight="false" outlineLevel="0" collapsed="false">
      <c r="A469" s="0" t="s">
        <v>2223</v>
      </c>
      <c r="B469" s="0" t="n">
        <v>110.110000610352</v>
      </c>
      <c r="C469" s="0" t="n">
        <v>109.264205932617</v>
      </c>
      <c r="D469" s="0" t="n">
        <v>148429.421875</v>
      </c>
      <c r="E469" s="0" t="n">
        <v>1266.92163085938</v>
      </c>
      <c r="F469" s="0" t="n">
        <v>147.172897338867</v>
      </c>
      <c r="G469" s="0" t="n">
        <v>9.62546348571777</v>
      </c>
    </row>
    <row r="470" customFormat="false" ht="12.75" hidden="false" customHeight="false" outlineLevel="0" collapsed="false">
      <c r="A470" s="0" t="s">
        <v>2224</v>
      </c>
      <c r="B470" s="0" t="n">
        <v>110.059852600098</v>
      </c>
      <c r="C470" s="0" t="n">
        <v>109.01335144043</v>
      </c>
      <c r="D470" s="0" t="n">
        <v>148426.828125</v>
      </c>
      <c r="E470" s="0" t="n">
        <v>1264.89453125</v>
      </c>
      <c r="F470" s="0" t="n">
        <v>145.738372802734</v>
      </c>
      <c r="G470" s="0" t="n">
        <v>9.66463947296143</v>
      </c>
    </row>
    <row r="471" customFormat="false" ht="12.75" hidden="false" customHeight="false" outlineLevel="0" collapsed="false">
      <c r="A471" s="0" t="s">
        <v>2225</v>
      </c>
      <c r="B471" s="0" t="n">
        <v>109.996627807617</v>
      </c>
      <c r="C471" s="0" t="n">
        <v>108.767639160156</v>
      </c>
      <c r="D471" s="0" t="n">
        <v>148423.546875</v>
      </c>
      <c r="E471" s="0" t="n">
        <v>1262.09509277344</v>
      </c>
      <c r="F471" s="0" t="n">
        <v>144.754470825195</v>
      </c>
      <c r="G471" s="0" t="n">
        <v>9.69965934753418</v>
      </c>
    </row>
    <row r="472" customFormat="false" ht="12.75" hidden="false" customHeight="false" outlineLevel="0" collapsed="false">
      <c r="A472" s="0" t="s">
        <v>2226</v>
      </c>
      <c r="B472" s="0" t="n">
        <v>109.922424316406</v>
      </c>
      <c r="C472" s="0" t="n">
        <v>108.467483520508</v>
      </c>
      <c r="D472" s="0" t="n">
        <v>148419.671875</v>
      </c>
      <c r="E472" s="0" t="n">
        <v>1257.71630859375</v>
      </c>
      <c r="F472" s="0" t="n">
        <v>144.461883544922</v>
      </c>
      <c r="G472" s="0" t="n">
        <v>9.7315559387207</v>
      </c>
    </row>
    <row r="473" customFormat="false" ht="12.75" hidden="false" customHeight="false" outlineLevel="0" collapsed="false">
      <c r="A473" s="0" t="s">
        <v>2227</v>
      </c>
      <c r="B473" s="0" t="n">
        <v>109.842613220215</v>
      </c>
      <c r="C473" s="0" t="n">
        <v>108.288452148438</v>
      </c>
      <c r="D473" s="0" t="n">
        <v>148415.328125</v>
      </c>
      <c r="E473" s="0" t="n">
        <v>1251.77624511719</v>
      </c>
      <c r="F473" s="0" t="n">
        <v>145.459259033203</v>
      </c>
      <c r="G473" s="0" t="n">
        <v>9.75885581970215</v>
      </c>
    </row>
    <row r="474" customFormat="false" ht="12.75" hidden="false" customHeight="false" outlineLevel="0" collapsed="false">
      <c r="A474" s="0" t="s">
        <v>2228</v>
      </c>
      <c r="B474" s="0" t="n">
        <v>109.767318725586</v>
      </c>
      <c r="C474" s="0" t="n">
        <v>108.295753479004</v>
      </c>
      <c r="D474" s="0" t="n">
        <v>148398.484375</v>
      </c>
      <c r="E474" s="0" t="n">
        <v>1245.63537597656</v>
      </c>
      <c r="F474" s="0" t="n">
        <v>147.999099731445</v>
      </c>
      <c r="G474" s="0" t="n">
        <v>9.77970695495605</v>
      </c>
    </row>
    <row r="475" customFormat="false" ht="12.75" hidden="false" customHeight="false" outlineLevel="0" collapsed="false">
      <c r="A475" s="0" t="s">
        <v>2229</v>
      </c>
      <c r="B475" s="0" t="n">
        <v>109.70524597168</v>
      </c>
      <c r="C475" s="0" t="n">
        <v>108.30704498291</v>
      </c>
      <c r="D475" s="0" t="n">
        <v>148392.53125</v>
      </c>
      <c r="E475" s="0" t="n">
        <v>1240.779296875</v>
      </c>
      <c r="F475" s="0" t="n">
        <v>151.043258666992</v>
      </c>
      <c r="G475" s="0" t="n">
        <v>9.79519844055176</v>
      </c>
    </row>
    <row r="476" customFormat="false" ht="12.75" hidden="false" customHeight="false" outlineLevel="0" collapsed="false">
      <c r="A476" s="0" t="s">
        <v>2230</v>
      </c>
      <c r="B476" s="0" t="n">
        <v>109.657432556152</v>
      </c>
      <c r="C476" s="0" t="n">
        <v>108.494895935059</v>
      </c>
      <c r="D476" s="0" t="n">
        <v>148390.96875</v>
      </c>
      <c r="E476" s="0" t="n">
        <v>1237.57092285156</v>
      </c>
      <c r="F476" s="0" t="n">
        <v>154.066604614258</v>
      </c>
      <c r="G476" s="0" t="n">
        <v>9.8112735748291</v>
      </c>
    </row>
    <row r="477" customFormat="false" ht="12.75" hidden="false" customHeight="false" outlineLevel="0" collapsed="false">
      <c r="A477" s="0" t="s">
        <v>2231</v>
      </c>
      <c r="B477" s="0" t="n">
        <v>109.623397827148</v>
      </c>
      <c r="C477" s="0" t="n">
        <v>108.629348754883</v>
      </c>
      <c r="D477" s="0" t="n">
        <v>148390.46875</v>
      </c>
      <c r="E477" s="0" t="n">
        <v>1235.40368652344</v>
      </c>
      <c r="F477" s="0" t="n">
        <v>156.764373779297</v>
      </c>
      <c r="G477" s="0" t="n">
        <v>9.83246994018555</v>
      </c>
    </row>
    <row r="478" customFormat="false" ht="12.75" hidden="false" customHeight="false" outlineLevel="0" collapsed="false">
      <c r="A478" s="0" t="s">
        <v>2232</v>
      </c>
      <c r="B478" s="0" t="n">
        <v>109.599891662598</v>
      </c>
      <c r="C478" s="0" t="n">
        <v>109.038162231445</v>
      </c>
      <c r="D478" s="0" t="n">
        <v>148386.09375</v>
      </c>
      <c r="E478" s="0" t="n">
        <v>1233.80053710938</v>
      </c>
      <c r="F478" s="0" t="n">
        <v>159.703414916992</v>
      </c>
      <c r="G478" s="0" t="n">
        <v>9.8601541519165</v>
      </c>
    </row>
    <row r="479" customFormat="false" ht="12.75" hidden="false" customHeight="false" outlineLevel="0" collapsed="false">
      <c r="A479" s="0" t="s">
        <v>2233</v>
      </c>
      <c r="B479" s="0" t="n">
        <v>109.581008911133</v>
      </c>
      <c r="C479" s="0" t="n">
        <v>108.792922973633</v>
      </c>
      <c r="D479" s="0" t="n">
        <v>148360.796875</v>
      </c>
      <c r="E479" s="0" t="n">
        <v>1232.33520507813</v>
      </c>
      <c r="F479" s="0" t="n">
        <v>162.997482299805</v>
      </c>
      <c r="G479" s="0" t="n">
        <v>9.89558601379395</v>
      </c>
    </row>
    <row r="480" customFormat="false" ht="12.75" hidden="false" customHeight="false" outlineLevel="0" collapsed="false">
      <c r="A480" s="0" t="s">
        <v>2234</v>
      </c>
      <c r="B480" s="0" t="n">
        <v>109.568092346191</v>
      </c>
      <c r="C480" s="0" t="n">
        <v>108.643516540527</v>
      </c>
      <c r="D480" s="0" t="n">
        <v>148332.828125</v>
      </c>
      <c r="E480" s="0" t="n">
        <v>1230.23669433594</v>
      </c>
      <c r="F480" s="0" t="n">
        <v>166.813934326172</v>
      </c>
      <c r="G480" s="0" t="n">
        <v>9.93720054626465</v>
      </c>
    </row>
    <row r="481" customFormat="false" ht="12.75" hidden="false" customHeight="false" outlineLevel="0" collapsed="false">
      <c r="A481" s="0" t="s">
        <v>2235</v>
      </c>
      <c r="B481" s="0" t="n">
        <v>109.570114135742</v>
      </c>
      <c r="C481" s="0" t="n">
        <v>108.860122680664</v>
      </c>
      <c r="D481" s="0" t="n">
        <v>148310.921875</v>
      </c>
      <c r="E481" s="0" t="n">
        <v>1226.69665527344</v>
      </c>
      <c r="F481" s="0" t="n">
        <v>171.242431640625</v>
      </c>
      <c r="G481" s="0" t="n">
        <v>9.97912788391113</v>
      </c>
    </row>
    <row r="482" customFormat="false" ht="12.75" hidden="false" customHeight="false" outlineLevel="0" collapsed="false">
      <c r="A482" s="0" t="s">
        <v>2236</v>
      </c>
      <c r="B482" s="0" t="n">
        <v>109.593276977539</v>
      </c>
      <c r="C482" s="0" t="n">
        <v>109.127975463867</v>
      </c>
      <c r="D482" s="0" t="n">
        <v>148303.859375</v>
      </c>
      <c r="E482" s="0" t="n">
        <v>1221.91125488281</v>
      </c>
      <c r="F482" s="0" t="n">
        <v>177.120651245117</v>
      </c>
      <c r="G482" s="0" t="n">
        <v>10.0189800262451</v>
      </c>
    </row>
    <row r="483" customFormat="false" ht="12.75" hidden="false" customHeight="false" outlineLevel="0" collapsed="false">
      <c r="A483" s="0" t="s">
        <v>2237</v>
      </c>
      <c r="B483" s="0" t="n">
        <v>109.643600463867</v>
      </c>
      <c r="C483" s="0" t="n">
        <v>109.248916625977</v>
      </c>
      <c r="D483" s="0" t="n">
        <v>148301.28125</v>
      </c>
      <c r="E483" s="0" t="n">
        <v>1217.34204101563</v>
      </c>
      <c r="F483" s="0" t="n">
        <v>183.307846069336</v>
      </c>
      <c r="G483" s="0" t="n">
        <v>10.0556678771973</v>
      </c>
    </row>
    <row r="484" customFormat="false" ht="12.75" hidden="false" customHeight="false" outlineLevel="0" collapsed="false">
      <c r="A484" s="0" t="s">
        <v>2238</v>
      </c>
      <c r="B484" s="0" t="n">
        <v>110.222595214844</v>
      </c>
      <c r="C484" s="0" t="n">
        <v>109.82315826416</v>
      </c>
      <c r="D484" s="0" t="n">
        <v>148317.515625</v>
      </c>
      <c r="E484" s="0" t="n">
        <v>1214.43688964844</v>
      </c>
      <c r="F484" s="0" t="n">
        <v>189.781555175781</v>
      </c>
      <c r="G484" s="0" t="n">
        <v>10.0898246765137</v>
      </c>
    </row>
    <row r="485" customFormat="false" ht="12.75" hidden="false" customHeight="false" outlineLevel="0" collapsed="false">
      <c r="A485" s="0" t="s">
        <v>2239</v>
      </c>
      <c r="B485" s="0" t="n">
        <v>111.307205200195</v>
      </c>
      <c r="C485" s="0" t="n">
        <v>110.655395507813</v>
      </c>
      <c r="D485" s="0" t="n">
        <v>148348.375</v>
      </c>
      <c r="E485" s="0" t="n">
        <v>1213.60876464844</v>
      </c>
      <c r="F485" s="0" t="n">
        <v>195.678802490234</v>
      </c>
      <c r="G485" s="0" t="n">
        <v>10.1218404769897</v>
      </c>
    </row>
    <row r="486" customFormat="false" ht="12.75" hidden="false" customHeight="false" outlineLevel="0" collapsed="false">
      <c r="A486" s="0" t="s">
        <v>2240</v>
      </c>
      <c r="B486" s="0" t="n">
        <v>112.644996643066</v>
      </c>
      <c r="C486" s="0" t="n">
        <v>111.570472717285</v>
      </c>
      <c r="D486" s="0" t="n">
        <v>148383.578125</v>
      </c>
      <c r="E486" s="0" t="n">
        <v>1213.609375</v>
      </c>
      <c r="F486" s="0" t="n">
        <v>200.439987182617</v>
      </c>
      <c r="G486" s="0" t="n">
        <v>10.1460056304932</v>
      </c>
    </row>
    <row r="487" customFormat="false" ht="12.75" hidden="false" customHeight="false" outlineLevel="0" collapsed="false">
      <c r="A487" s="0" t="s">
        <v>2241</v>
      </c>
      <c r="B487" s="0" t="n">
        <v>114.202346801758</v>
      </c>
      <c r="C487" s="0" t="n">
        <v>111.94401550293</v>
      </c>
      <c r="D487" s="0" t="n">
        <v>148395.34375</v>
      </c>
      <c r="E487" s="0" t="n">
        <v>1213.0625</v>
      </c>
      <c r="F487" s="0" t="n">
        <v>204.056549072266</v>
      </c>
      <c r="G487" s="0" t="n">
        <v>10.1587934494019</v>
      </c>
    </row>
    <row r="488" customFormat="false" ht="12.75" hidden="false" customHeight="false" outlineLevel="0" collapsed="false">
      <c r="A488" s="0" t="s">
        <v>2242</v>
      </c>
      <c r="B488" s="0" t="n">
        <v>115.912376403809</v>
      </c>
      <c r="C488" s="0" t="n">
        <v>113.467247009277</v>
      </c>
      <c r="D488" s="0" t="n">
        <v>148415.25</v>
      </c>
      <c r="E488" s="0" t="n">
        <v>1211.15954589844</v>
      </c>
      <c r="F488" s="0" t="n">
        <v>206.578948974609</v>
      </c>
      <c r="G488" s="0" t="n">
        <v>10.1559352874756</v>
      </c>
    </row>
    <row r="489" customFormat="false" ht="12.75" hidden="false" customHeight="false" outlineLevel="0" collapsed="false">
      <c r="A489" s="0" t="s">
        <v>2243</v>
      </c>
      <c r="B489" s="0" t="n">
        <v>117.686050415039</v>
      </c>
      <c r="C489" s="0" t="n">
        <v>114.610511779785</v>
      </c>
      <c r="D489" s="0" t="n">
        <v>148415.796875</v>
      </c>
      <c r="E489" s="0" t="n">
        <v>1208.85144042969</v>
      </c>
      <c r="F489" s="0" t="n">
        <v>207.477905273438</v>
      </c>
      <c r="G489" s="0" t="n">
        <v>10.1347007751465</v>
      </c>
    </row>
    <row r="490" customFormat="false" ht="12.75" hidden="false" customHeight="false" outlineLevel="0" collapsed="false">
      <c r="A490" s="0" t="s">
        <v>2244</v>
      </c>
      <c r="B490" s="0" t="n">
        <v>119.405807495117</v>
      </c>
      <c r="C490" s="0" t="n">
        <v>115.720657348633</v>
      </c>
      <c r="D490" s="0" t="n">
        <v>148415.171875</v>
      </c>
      <c r="E490" s="0" t="n">
        <v>1208.91479492188</v>
      </c>
      <c r="F490" s="0" t="n">
        <v>207.494842529297</v>
      </c>
      <c r="G490" s="0" t="n">
        <v>10.0944595336914</v>
      </c>
    </row>
    <row r="491" customFormat="false" ht="12.75" hidden="false" customHeight="false" outlineLevel="0" collapsed="false">
      <c r="A491" s="0" t="s">
        <v>2245</v>
      </c>
      <c r="B491" s="0" t="n">
        <v>120.988327026367</v>
      </c>
      <c r="C491" s="0" t="n">
        <v>116.544227600098</v>
      </c>
      <c r="D491" s="0" t="n">
        <v>148413.546875</v>
      </c>
      <c r="E491" s="0" t="n">
        <v>1212.52661132813</v>
      </c>
      <c r="F491" s="0" t="n">
        <v>206.653839111328</v>
      </c>
      <c r="G491" s="0" t="n">
        <v>10.0515069961548</v>
      </c>
    </row>
    <row r="492" customFormat="false" ht="12.75" hidden="false" customHeight="false" outlineLevel="0" collapsed="false">
      <c r="A492" s="0" t="s">
        <v>2246</v>
      </c>
      <c r="B492" s="0" t="n">
        <v>122.409652709961</v>
      </c>
      <c r="C492" s="0" t="n">
        <v>116.835105895996</v>
      </c>
      <c r="D492" s="0" t="n">
        <v>148412.796875</v>
      </c>
      <c r="E492" s="0" t="n">
        <v>1218.76086425781</v>
      </c>
      <c r="F492" s="0" t="n">
        <v>205.155792236328</v>
      </c>
      <c r="G492" s="0" t="n">
        <v>10.0208606719971</v>
      </c>
    </row>
    <row r="493" customFormat="false" ht="12.75" hidden="false" customHeight="false" outlineLevel="0" collapsed="false">
      <c r="A493" s="0" t="s">
        <v>2247</v>
      </c>
      <c r="B493" s="0" t="n">
        <v>123.634826660156</v>
      </c>
      <c r="C493" s="0" t="n">
        <v>117.813133239746</v>
      </c>
      <c r="D493" s="0" t="n">
        <v>148410.15625</v>
      </c>
      <c r="E493" s="0" t="n">
        <v>1224.0029296875</v>
      </c>
      <c r="F493" s="0" t="n">
        <v>202.457901000977</v>
      </c>
      <c r="G493" s="0" t="n">
        <v>10.0082454681396</v>
      </c>
    </row>
    <row r="494" customFormat="false" ht="12.75" hidden="false" customHeight="false" outlineLevel="0" collapsed="false">
      <c r="A494" s="0" t="s">
        <v>2248</v>
      </c>
      <c r="B494" s="0" t="n">
        <v>124.631507873535</v>
      </c>
      <c r="C494" s="0" t="n">
        <v>117.997718811035</v>
      </c>
      <c r="D494" s="0" t="n">
        <v>148409.71875</v>
      </c>
      <c r="E494" s="0" t="n">
        <v>1224.2470703125</v>
      </c>
      <c r="F494" s="0" t="n">
        <v>199.905120849609</v>
      </c>
      <c r="G494" s="0" t="n">
        <v>10.0205392837524</v>
      </c>
    </row>
    <row r="495" customFormat="false" ht="12.75" hidden="false" customHeight="false" outlineLevel="0" collapsed="false">
      <c r="A495" s="0" t="s">
        <v>2249</v>
      </c>
      <c r="B495" s="0" t="n">
        <v>125.37899017334</v>
      </c>
      <c r="C495" s="0" t="n">
        <v>118.437866210938</v>
      </c>
      <c r="D495" s="0" t="n">
        <v>148407.125</v>
      </c>
      <c r="E495" s="0" t="n">
        <v>1216.97436523438</v>
      </c>
      <c r="F495" s="0" t="n">
        <v>197.45051574707</v>
      </c>
      <c r="G495" s="0" t="n">
        <v>10.0509548187256</v>
      </c>
    </row>
    <row r="496" customFormat="false" ht="12.75" hidden="false" customHeight="false" outlineLevel="0" collapsed="false">
      <c r="A496" s="0" t="s">
        <v>2250</v>
      </c>
      <c r="B496" s="0" t="n">
        <v>125.689224243164</v>
      </c>
      <c r="C496" s="0" t="n">
        <v>118.461402893066</v>
      </c>
      <c r="D496" s="0" t="n">
        <v>148402.046875</v>
      </c>
      <c r="E496" s="0" t="n">
        <v>1201.91979980469</v>
      </c>
      <c r="F496" s="0" t="n">
        <v>195.028533935547</v>
      </c>
      <c r="G496" s="0" t="n">
        <v>10.0790615081787</v>
      </c>
    </row>
    <row r="497" customFormat="false" ht="12.75" hidden="false" customHeight="false" outlineLevel="0" collapsed="false">
      <c r="A497" s="0" t="s">
        <v>2251</v>
      </c>
      <c r="B497" s="0" t="n">
        <v>125.755271911621</v>
      </c>
      <c r="C497" s="0" t="n">
        <v>118.26676940918</v>
      </c>
      <c r="D497" s="0" t="n">
        <v>148364.984375</v>
      </c>
      <c r="E497" s="0" t="n">
        <v>1184.12036132813</v>
      </c>
      <c r="F497" s="0" t="n">
        <v>193.256576538086</v>
      </c>
      <c r="G497" s="0" t="n">
        <v>10.0865173339844</v>
      </c>
    </row>
    <row r="498" customFormat="false" ht="12.75" hidden="false" customHeight="false" outlineLevel="0" collapsed="false">
      <c r="A498" s="0" t="s">
        <v>2252</v>
      </c>
      <c r="B498" s="0" t="n">
        <v>125.790733337402</v>
      </c>
      <c r="C498" s="0" t="n">
        <v>118.182029724121</v>
      </c>
      <c r="D498" s="0" t="n">
        <v>148356.03125</v>
      </c>
      <c r="E498" s="0" t="n">
        <v>1170.22143554688</v>
      </c>
      <c r="F498" s="0" t="n">
        <v>192.266036987305</v>
      </c>
      <c r="G498" s="0" t="n">
        <v>10.0688982009888</v>
      </c>
    </row>
    <row r="499" customFormat="false" ht="12.75" hidden="false" customHeight="false" outlineLevel="0" collapsed="false">
      <c r="A499" s="0" t="s">
        <v>2253</v>
      </c>
      <c r="B499" s="0" t="n">
        <v>125.802268981934</v>
      </c>
      <c r="C499" s="0" t="n">
        <v>117.770362854004</v>
      </c>
      <c r="D499" s="0" t="n">
        <v>148335.9375</v>
      </c>
      <c r="E499" s="0" t="n">
        <v>1165.0712890625</v>
      </c>
      <c r="F499" s="0" t="n">
        <v>192.320892333984</v>
      </c>
      <c r="G499" s="0" t="n">
        <v>10.0437564849854</v>
      </c>
    </row>
    <row r="500" customFormat="false" ht="12.75" hidden="false" customHeight="false" outlineLevel="0" collapsed="false">
      <c r="A500" s="0" t="s">
        <v>2254</v>
      </c>
      <c r="B500" s="0" t="n">
        <v>125.799255371094</v>
      </c>
      <c r="C500" s="0" t="n">
        <v>117.681686401367</v>
      </c>
      <c r="D500" s="0" t="n">
        <v>148334.96875</v>
      </c>
      <c r="E500" s="0" t="n">
        <v>1166.45532226563</v>
      </c>
      <c r="F500" s="0" t="n">
        <v>193.691482543945</v>
      </c>
      <c r="G500" s="0" t="n">
        <v>10.0334062576294</v>
      </c>
    </row>
    <row r="501" customFormat="false" ht="12.75" hidden="false" customHeight="false" outlineLevel="0" collapsed="false">
      <c r="A501" s="0" t="s">
        <v>2255</v>
      </c>
      <c r="B501" s="0" t="n">
        <v>125.791061401367</v>
      </c>
      <c r="C501" s="0" t="n">
        <v>117.761245727539</v>
      </c>
      <c r="D501" s="0" t="n">
        <v>148335.546875</v>
      </c>
      <c r="E501" s="0" t="n">
        <v>1169.15673828125</v>
      </c>
      <c r="F501" s="0" t="n">
        <v>194.619705200195</v>
      </c>
      <c r="G501" s="0" t="n">
        <v>10.0424242019653</v>
      </c>
    </row>
    <row r="502" customFormat="false" ht="12.75" hidden="false" customHeight="false" outlineLevel="0" collapsed="false">
      <c r="A502" s="0" t="s">
        <v>2256</v>
      </c>
      <c r="B502" s="0" t="n">
        <v>125.780380249023</v>
      </c>
      <c r="C502" s="0" t="n">
        <v>118.066513061523</v>
      </c>
      <c r="D502" s="0" t="n">
        <v>148338.546875</v>
      </c>
      <c r="E502" s="0" t="n">
        <v>1169.88354492188</v>
      </c>
      <c r="F502" s="0" t="n">
        <v>195.19970703125</v>
      </c>
      <c r="G502" s="0" t="n">
        <v>10.058892250061</v>
      </c>
    </row>
    <row r="503" customFormat="false" ht="12.75" hidden="false" customHeight="false" outlineLevel="0" collapsed="false">
      <c r="A503" s="0" t="s">
        <v>2257</v>
      </c>
      <c r="B503" s="0" t="n">
        <v>125.769653320313</v>
      </c>
      <c r="C503" s="0" t="n">
        <v>118.507827758789</v>
      </c>
      <c r="D503" s="0" t="n">
        <v>148341.71875</v>
      </c>
      <c r="E503" s="0" t="n">
        <v>1169.05346679688</v>
      </c>
      <c r="F503" s="0" t="n">
        <v>195.963577270508</v>
      </c>
      <c r="G503" s="0" t="n">
        <v>10.0742568969727</v>
      </c>
    </row>
    <row r="504" customFormat="false" ht="12.75" hidden="false" customHeight="false" outlineLevel="0" collapsed="false">
      <c r="A504" s="0" t="s">
        <v>2258</v>
      </c>
      <c r="B504" s="0" t="n">
        <v>125.7607421875</v>
      </c>
      <c r="C504" s="0" t="n">
        <v>118.765243530273</v>
      </c>
      <c r="D504" s="0" t="n">
        <v>148342.875</v>
      </c>
      <c r="E504" s="0" t="n">
        <v>1168.61486816406</v>
      </c>
      <c r="F504" s="0" t="n">
        <v>196.938018798828</v>
      </c>
      <c r="G504" s="0" t="n">
        <v>10.0881633758545</v>
      </c>
    </row>
    <row r="505" customFormat="false" ht="12.75" hidden="false" customHeight="false" outlineLevel="0" collapsed="false">
      <c r="A505" s="0" t="s">
        <v>2259</v>
      </c>
      <c r="B505" s="0" t="n">
        <v>125.753173828125</v>
      </c>
      <c r="C505" s="0" t="n">
        <v>119.833114624023</v>
      </c>
      <c r="D505" s="0" t="n">
        <v>148345.953125</v>
      </c>
      <c r="E505" s="0" t="n">
        <v>1169.91040039063</v>
      </c>
      <c r="F505" s="0" t="n">
        <v>197.783294677734</v>
      </c>
      <c r="G505" s="0" t="n">
        <v>10.1114377975464</v>
      </c>
    </row>
    <row r="506" customFormat="false" ht="12.75" hidden="false" customHeight="false" outlineLevel="0" collapsed="false">
      <c r="A506" s="0" t="s">
        <v>2260</v>
      </c>
      <c r="B506" s="0" t="n">
        <v>125.752906799316</v>
      </c>
      <c r="C506" s="0" t="n">
        <v>119.998092651367</v>
      </c>
      <c r="D506" s="0" t="n">
        <v>148346.328125</v>
      </c>
      <c r="E506" s="0" t="n">
        <v>1171.52807617188</v>
      </c>
      <c r="F506" s="0" t="n">
        <v>198.107757568359</v>
      </c>
      <c r="G506" s="0" t="n">
        <v>10.1532583236694</v>
      </c>
    </row>
    <row r="507" customFormat="false" ht="12.75" hidden="false" customHeight="false" outlineLevel="0" collapsed="false">
      <c r="A507" s="0" t="s">
        <v>2261</v>
      </c>
      <c r="B507" s="0" t="n">
        <v>125.772483825684</v>
      </c>
      <c r="C507" s="0" t="n">
        <v>120.634048461914</v>
      </c>
      <c r="D507" s="0" t="n">
        <v>148348.171875</v>
      </c>
      <c r="E507" s="0" t="n">
        <v>1169.64904785156</v>
      </c>
      <c r="F507" s="0" t="n">
        <v>197.694091796875</v>
      </c>
      <c r="G507" s="0" t="n">
        <v>10.2089719772339</v>
      </c>
    </row>
    <row r="508" customFormat="false" ht="12.75" hidden="false" customHeight="false" outlineLevel="0" collapsed="false">
      <c r="A508" s="0" t="s">
        <v>2262</v>
      </c>
      <c r="B508" s="0" t="n">
        <v>125.826820373535</v>
      </c>
      <c r="C508" s="0" t="n">
        <v>120.888221740723</v>
      </c>
      <c r="D508" s="0" t="n">
        <v>148349.28125</v>
      </c>
      <c r="E508" s="0" t="n">
        <v>1163.3740234375</v>
      </c>
      <c r="F508" s="0" t="n">
        <v>196.924072265625</v>
      </c>
      <c r="G508" s="0" t="n">
        <v>10.2628803253174</v>
      </c>
    </row>
    <row r="509" customFormat="false" ht="12.75" hidden="false" customHeight="false" outlineLevel="0" collapsed="false">
      <c r="A509" s="0" t="s">
        <v>2263</v>
      </c>
      <c r="B509" s="0" t="n">
        <v>126.164588928223</v>
      </c>
      <c r="C509" s="0" t="n">
        <v>122.168655395508</v>
      </c>
      <c r="D509" s="0" t="n">
        <v>148370.65625</v>
      </c>
      <c r="E509" s="0" t="n">
        <v>1154.16613769531</v>
      </c>
      <c r="F509" s="0" t="n">
        <v>195.287689208984</v>
      </c>
      <c r="G509" s="0" t="n">
        <v>10.2997570037842</v>
      </c>
    </row>
    <row r="510" customFormat="false" ht="12.75" hidden="false" customHeight="false" outlineLevel="0" collapsed="false">
      <c r="A510" s="0" t="s">
        <v>2264</v>
      </c>
      <c r="B510" s="0" t="n">
        <v>126.765968322754</v>
      </c>
      <c r="C510" s="0" t="n">
        <v>122.489700317383</v>
      </c>
      <c r="D510" s="0" t="n">
        <v>148379.5625</v>
      </c>
      <c r="E510" s="0" t="n">
        <v>1146.24365234375</v>
      </c>
      <c r="F510" s="0" t="n">
        <v>193.292755126953</v>
      </c>
      <c r="G510" s="0" t="n">
        <v>10.3102283477783</v>
      </c>
    </row>
    <row r="511" customFormat="false" ht="12.75" hidden="false" customHeight="false" outlineLevel="0" collapsed="false">
      <c r="A511" s="0" t="s">
        <v>2265</v>
      </c>
      <c r="B511" s="0" t="n">
        <v>127.513854980469</v>
      </c>
      <c r="C511" s="0" t="n">
        <v>123.699630737305</v>
      </c>
      <c r="D511" s="0" t="n">
        <v>148399.34375</v>
      </c>
      <c r="E511" s="0" t="n">
        <v>1141.77416992188</v>
      </c>
      <c r="F511" s="0" t="n">
        <v>190.779342651367</v>
      </c>
      <c r="G511" s="0" t="n">
        <v>10.2989597320557</v>
      </c>
    </row>
    <row r="512" customFormat="false" ht="12.75" hidden="false" customHeight="false" outlineLevel="0" collapsed="false">
      <c r="A512" s="0" t="s">
        <v>2266</v>
      </c>
      <c r="B512" s="0" t="n">
        <v>128.383605957031</v>
      </c>
      <c r="C512" s="0" t="n">
        <v>124.264808654785</v>
      </c>
      <c r="D512" s="0" t="n">
        <v>148400.203125</v>
      </c>
      <c r="E512" s="0" t="n">
        <v>1140.58679199219</v>
      </c>
      <c r="F512" s="0" t="n">
        <v>188.579956054688</v>
      </c>
      <c r="G512" s="0" t="n">
        <v>10.2763090133667</v>
      </c>
    </row>
    <row r="513" customFormat="false" ht="12.75" hidden="false" customHeight="false" outlineLevel="0" collapsed="false">
      <c r="A513" s="0" t="s">
        <v>2267</v>
      </c>
      <c r="B513" s="0" t="n">
        <v>129.342437744141</v>
      </c>
      <c r="C513" s="0" t="n">
        <v>124.780639648438</v>
      </c>
      <c r="D513" s="0" t="n">
        <v>148398.515625</v>
      </c>
      <c r="E513" s="0" t="n">
        <v>1142.70642089844</v>
      </c>
      <c r="F513" s="0" t="n">
        <v>186.875900268555</v>
      </c>
      <c r="G513" s="0" t="n">
        <v>10.2506990432739</v>
      </c>
    </row>
    <row r="514" customFormat="false" ht="12.75" hidden="false" customHeight="false" outlineLevel="0" collapsed="false">
      <c r="A514" s="0" t="s">
        <v>2268</v>
      </c>
      <c r="B514" s="0" t="n">
        <v>130.552993774414</v>
      </c>
      <c r="C514" s="0" t="n">
        <v>124.994918823242</v>
      </c>
      <c r="D514" s="0" t="n">
        <v>148397.25</v>
      </c>
      <c r="E514" s="0" t="n">
        <v>1148.34838867188</v>
      </c>
      <c r="F514" s="0" t="n">
        <v>186.16340637207</v>
      </c>
      <c r="G514" s="0" t="n">
        <v>10.2326231002808</v>
      </c>
    </row>
    <row r="515" customFormat="false" ht="12.75" hidden="false" customHeight="false" outlineLevel="0" collapsed="false">
      <c r="A515" s="0" t="s">
        <v>2269</v>
      </c>
      <c r="B515" s="0" t="n">
        <v>131.885955810547</v>
      </c>
      <c r="C515" s="0" t="n">
        <v>125.909973144531</v>
      </c>
      <c r="D515" s="0" t="n">
        <v>148391.296875</v>
      </c>
      <c r="E515" s="0" t="n">
        <v>1155.01220703125</v>
      </c>
      <c r="F515" s="0" t="n">
        <v>186.662017822266</v>
      </c>
      <c r="G515" s="0" t="n">
        <v>10.230523109436</v>
      </c>
    </row>
    <row r="516" customFormat="false" ht="12.75" hidden="false" customHeight="false" outlineLevel="0" collapsed="false">
      <c r="A516" s="0" t="s">
        <v>2270</v>
      </c>
      <c r="B516" s="0" t="n">
        <v>133.148132324219</v>
      </c>
      <c r="C516" s="0" t="n">
        <v>126.161231994629</v>
      </c>
      <c r="D516" s="0" t="n">
        <v>148390.296875</v>
      </c>
      <c r="E516" s="0" t="n">
        <v>1160.05834960938</v>
      </c>
      <c r="F516" s="0" t="n">
        <v>188.2763671875</v>
      </c>
      <c r="G516" s="0" t="n">
        <v>10.2409229278564</v>
      </c>
    </row>
    <row r="517" customFormat="false" ht="12.75" hidden="false" customHeight="false" outlineLevel="0" collapsed="false">
      <c r="A517" s="0" t="s">
        <v>2271</v>
      </c>
      <c r="B517" s="0" t="n">
        <v>134.297607421875</v>
      </c>
      <c r="C517" s="0" t="n">
        <v>127.318161010742</v>
      </c>
      <c r="D517" s="0" t="n">
        <v>148387.828125</v>
      </c>
      <c r="E517" s="0" t="n">
        <v>1162.30346679688</v>
      </c>
      <c r="F517" s="0" t="n">
        <v>190.451446533203</v>
      </c>
      <c r="G517" s="0" t="n">
        <v>10.2586345672607</v>
      </c>
    </row>
    <row r="518" customFormat="false" ht="12.75" hidden="false" customHeight="false" outlineLevel="0" collapsed="false">
      <c r="A518" s="0" t="s">
        <v>2272</v>
      </c>
      <c r="B518" s="0" t="n">
        <v>135.295806884766</v>
      </c>
      <c r="C518" s="0" t="n">
        <v>127.598365783691</v>
      </c>
      <c r="D518" s="0" t="n">
        <v>148387.03125</v>
      </c>
      <c r="E518" s="0" t="n">
        <v>1164.23620605469</v>
      </c>
      <c r="F518" s="0" t="n">
        <v>193.274017333984</v>
      </c>
      <c r="G518" s="0" t="n">
        <v>10.2662286758423</v>
      </c>
    </row>
    <row r="519" customFormat="false" ht="12.75" hidden="false" customHeight="false" outlineLevel="0" collapsed="false">
      <c r="A519" s="0" t="s">
        <v>2273</v>
      </c>
      <c r="B519" s="0" t="n">
        <v>136.116729736328</v>
      </c>
      <c r="C519" s="0" t="n">
        <v>128.431793212891</v>
      </c>
      <c r="D519" s="0" t="n">
        <v>148367.78125</v>
      </c>
      <c r="E519" s="0" t="n">
        <v>1170.32360839844</v>
      </c>
      <c r="F519" s="0" t="n">
        <v>196.700653076172</v>
      </c>
      <c r="G519" s="0" t="n">
        <v>10.2486772537231</v>
      </c>
    </row>
    <row r="520" customFormat="false" ht="12.75" hidden="false" customHeight="false" outlineLevel="0" collapsed="false">
      <c r="A520" s="0" t="s">
        <v>2274</v>
      </c>
      <c r="B520" s="0" t="n">
        <v>136.725296020508</v>
      </c>
      <c r="C520" s="0" t="n">
        <v>128.609039306641</v>
      </c>
      <c r="D520" s="0" t="n">
        <v>148357.953125</v>
      </c>
      <c r="E520" s="0" t="n">
        <v>1183.39135742188</v>
      </c>
      <c r="F520" s="0" t="n">
        <v>200.074996948242</v>
      </c>
      <c r="G520" s="0" t="n">
        <v>10.2059230804443</v>
      </c>
    </row>
    <row r="521" customFormat="false" ht="12.75" hidden="false" customHeight="false" outlineLevel="0" collapsed="false">
      <c r="A521" s="0" t="s">
        <v>2275</v>
      </c>
      <c r="B521" s="0" t="n">
        <v>136.964660644531</v>
      </c>
      <c r="C521" s="0" t="n">
        <v>129.287796020508</v>
      </c>
      <c r="D521" s="0" t="n">
        <v>148311.359375</v>
      </c>
      <c r="E521" s="0" t="n">
        <v>1203.14782714844</v>
      </c>
      <c r="F521" s="0" t="n">
        <v>203.64875793457</v>
      </c>
      <c r="G521" s="0" t="n">
        <v>10.1540203094482</v>
      </c>
    </row>
    <row r="522" customFormat="false" ht="12.75" hidden="false" customHeight="false" outlineLevel="0" collapsed="false">
      <c r="A522" s="0" t="s">
        <v>2276</v>
      </c>
      <c r="B522" s="0" t="n">
        <v>136.987243652344</v>
      </c>
      <c r="C522" s="0" t="n">
        <v>129.436431884766</v>
      </c>
      <c r="D522" s="0" t="n">
        <v>148279.09375</v>
      </c>
      <c r="E522" s="0" t="n">
        <v>1224.31408691406</v>
      </c>
      <c r="F522" s="0" t="n">
        <v>207.965179443359</v>
      </c>
      <c r="G522" s="0" t="n">
        <v>10.1128177642822</v>
      </c>
    </row>
    <row r="523" customFormat="false" ht="12.75" hidden="false" customHeight="false" outlineLevel="0" collapsed="false">
      <c r="A523" s="0" t="s">
        <v>2277</v>
      </c>
      <c r="B523" s="0" t="n">
        <v>136.961334228516</v>
      </c>
      <c r="C523" s="0" t="n">
        <v>129.456314086914</v>
      </c>
      <c r="D523" s="0" t="n">
        <v>148252.671875</v>
      </c>
      <c r="E523" s="0" t="n">
        <v>1239.81628417969</v>
      </c>
      <c r="F523" s="0" t="n">
        <v>212.270355224609</v>
      </c>
      <c r="G523" s="0" t="n">
        <v>10.1000089645386</v>
      </c>
    </row>
    <row r="524" customFormat="false" ht="12.75" hidden="false" customHeight="false" outlineLevel="0" collapsed="false">
      <c r="A524" s="0" t="s">
        <v>2278</v>
      </c>
      <c r="B524" s="0" t="n">
        <v>136.601760864258</v>
      </c>
      <c r="C524" s="0" t="n">
        <v>129.331436157227</v>
      </c>
      <c r="D524" s="0" t="n">
        <v>148247.140625</v>
      </c>
      <c r="E524" s="0" t="n">
        <v>1243.40405273438</v>
      </c>
      <c r="F524" s="0" t="n">
        <v>216.933227539063</v>
      </c>
      <c r="G524" s="0" t="n">
        <v>10.1194629669189</v>
      </c>
    </row>
    <row r="525" customFormat="false" ht="12.75" hidden="false" customHeight="false" outlineLevel="0" collapsed="false">
      <c r="A525" s="0" t="s">
        <v>2279</v>
      </c>
      <c r="B525" s="0" t="n">
        <v>136.042053222656</v>
      </c>
      <c r="C525" s="0" t="n">
        <v>129.033111572266</v>
      </c>
      <c r="D525" s="0" t="n">
        <v>148248.59375</v>
      </c>
      <c r="E525" s="0" t="n">
        <v>1233.4873046875</v>
      </c>
      <c r="F525" s="0" t="n">
        <v>221.763793945313</v>
      </c>
      <c r="G525" s="0" t="n">
        <v>10.1598348617554</v>
      </c>
    </row>
    <row r="526" customFormat="false" ht="12.75" hidden="false" customHeight="false" outlineLevel="0" collapsed="false">
      <c r="A526" s="0" t="s">
        <v>2280</v>
      </c>
      <c r="B526" s="0" t="n">
        <v>135.761138916016</v>
      </c>
      <c r="C526" s="0" t="n">
        <v>128.910018920898</v>
      </c>
      <c r="D526" s="0" t="n">
        <v>148270.703125</v>
      </c>
      <c r="E526" s="0" t="n">
        <v>1213.39807128906</v>
      </c>
      <c r="F526" s="0" t="n">
        <v>226.414428710938</v>
      </c>
      <c r="G526" s="0" t="n">
        <v>10.2004566192627</v>
      </c>
    </row>
    <row r="527" customFormat="false" ht="12.75" hidden="false" customHeight="false" outlineLevel="0" collapsed="false">
      <c r="A527" s="0" t="s">
        <v>2281</v>
      </c>
      <c r="B527" s="0" t="n">
        <v>135.679412841797</v>
      </c>
      <c r="C527" s="0" t="n">
        <v>129.193084716797</v>
      </c>
      <c r="D527" s="0" t="n">
        <v>148306.46875</v>
      </c>
      <c r="E527" s="0" t="n">
        <v>1189.70629882813</v>
      </c>
      <c r="F527" s="0" t="n">
        <v>229.724365234375</v>
      </c>
      <c r="G527" s="0" t="n">
        <v>10.2233018875122</v>
      </c>
    </row>
    <row r="528" customFormat="false" ht="12.75" hidden="false" customHeight="false" outlineLevel="0" collapsed="false">
      <c r="A528" s="0" t="s">
        <v>2282</v>
      </c>
      <c r="B528" s="0" t="n">
        <v>135.629531860352</v>
      </c>
      <c r="C528" s="0" t="n">
        <v>129.796585083008</v>
      </c>
      <c r="D528" s="0" t="n">
        <v>148342.46875</v>
      </c>
      <c r="E528" s="0" t="n">
        <v>1168.44311523438</v>
      </c>
      <c r="F528" s="0" t="n">
        <v>232.093673706055</v>
      </c>
      <c r="G528" s="0" t="n">
        <v>10.217357635498</v>
      </c>
    </row>
    <row r="529" customFormat="false" ht="12.75" hidden="false" customHeight="false" outlineLevel="0" collapsed="false">
      <c r="A529" s="0" t="s">
        <v>2283</v>
      </c>
      <c r="B529" s="0" t="n">
        <v>135.611282348633</v>
      </c>
      <c r="C529" s="0" t="n">
        <v>130.025726318359</v>
      </c>
      <c r="D529" s="0" t="n">
        <v>148354.65625</v>
      </c>
      <c r="E529" s="0" t="n">
        <v>1154.51794433594</v>
      </c>
      <c r="F529" s="0" t="n">
        <v>232.686614990234</v>
      </c>
      <c r="G529" s="0" t="n">
        <v>10.1828470230103</v>
      </c>
    </row>
    <row r="530" customFormat="false" ht="12.75" hidden="false" customHeight="false" outlineLevel="0" collapsed="false">
      <c r="A530" s="0" t="s">
        <v>2284</v>
      </c>
      <c r="B530" s="0" t="n">
        <v>135.618576049805</v>
      </c>
      <c r="C530" s="0" t="n">
        <v>130.526397705078</v>
      </c>
      <c r="D530" s="0" t="n">
        <v>148377.21875</v>
      </c>
      <c r="E530" s="0" t="n">
        <v>1149.83349609375</v>
      </c>
      <c r="F530" s="0" t="n">
        <v>230.487670898438</v>
      </c>
      <c r="G530" s="0" t="n">
        <v>10.1214475631714</v>
      </c>
    </row>
    <row r="531" customFormat="false" ht="12.75" hidden="false" customHeight="false" outlineLevel="0" collapsed="false">
      <c r="A531" s="0" t="s">
        <v>2285</v>
      </c>
      <c r="B531" s="0" t="n">
        <v>135.643844604492</v>
      </c>
      <c r="C531" s="0" t="n">
        <v>130.764312744141</v>
      </c>
      <c r="D531" s="0" t="n">
        <v>148379</v>
      </c>
      <c r="E531" s="0" t="n">
        <v>1154.14489746094</v>
      </c>
      <c r="F531" s="0" t="n">
        <v>227.12890625</v>
      </c>
      <c r="G531" s="0" t="n">
        <v>10.0406970977783</v>
      </c>
    </row>
    <row r="532" customFormat="false" ht="12.75" hidden="false" customHeight="false" outlineLevel="0" collapsed="false">
      <c r="A532" s="0" t="s">
        <v>2286</v>
      </c>
      <c r="B532" s="0" t="n">
        <v>135.67741394043</v>
      </c>
      <c r="C532" s="0" t="n">
        <v>131.223541259766</v>
      </c>
      <c r="D532" s="0" t="n">
        <v>148379.859375</v>
      </c>
      <c r="E532" s="0" t="n">
        <v>1165.93994140625</v>
      </c>
      <c r="F532" s="0" t="n">
        <v>223.226928710938</v>
      </c>
      <c r="G532" s="0" t="n">
        <v>9.9534740447998</v>
      </c>
    </row>
    <row r="533" customFormat="false" ht="12.75" hidden="false" customHeight="false" outlineLevel="0" collapsed="false">
      <c r="A533" s="0" t="s">
        <v>2287</v>
      </c>
      <c r="B533" s="0" t="n">
        <v>135.707702636719</v>
      </c>
      <c r="C533" s="0" t="n">
        <v>131.697860717773</v>
      </c>
      <c r="D533" s="0" t="n">
        <v>148379.75</v>
      </c>
      <c r="E533" s="0" t="n">
        <v>1181.27807617188</v>
      </c>
      <c r="F533" s="0" t="n">
        <v>218.398345947266</v>
      </c>
      <c r="G533" s="0" t="n">
        <v>9.87640953063965</v>
      </c>
    </row>
    <row r="534" customFormat="false" ht="12.75" hidden="false" customHeight="false" outlineLevel="0" collapsed="false">
      <c r="A534" s="0" t="s">
        <v>2288</v>
      </c>
      <c r="B534" s="0" t="n">
        <v>135.702392578125</v>
      </c>
      <c r="C534" s="0" t="n">
        <v>131.966278076172</v>
      </c>
      <c r="D534" s="0" t="n">
        <v>148380.140625</v>
      </c>
      <c r="E534" s="0" t="n">
        <v>1195.34301757813</v>
      </c>
      <c r="F534" s="0" t="n">
        <v>213.756805419922</v>
      </c>
      <c r="G534" s="0" t="n">
        <v>9.82345294952393</v>
      </c>
    </row>
    <row r="535" customFormat="false" ht="12.75" hidden="false" customHeight="false" outlineLevel="0" collapsed="false">
      <c r="A535" s="0" t="s">
        <v>2289</v>
      </c>
      <c r="B535" s="0" t="n">
        <v>135.651397705078</v>
      </c>
      <c r="C535" s="0" t="n">
        <v>131.977096557617</v>
      </c>
      <c r="D535" s="0" t="n">
        <v>148381.546875</v>
      </c>
      <c r="E535" s="0" t="n">
        <v>1203.13696289063</v>
      </c>
      <c r="F535" s="0" t="n">
        <v>209.558517456055</v>
      </c>
      <c r="G535" s="0" t="n">
        <v>9.80664253234863</v>
      </c>
    </row>
    <row r="536" customFormat="false" ht="12.75" hidden="false" customHeight="false" outlineLevel="0" collapsed="false">
      <c r="A536" s="0" t="s">
        <v>2290</v>
      </c>
      <c r="B536" s="0" t="n">
        <v>135.322479248047</v>
      </c>
      <c r="C536" s="0" t="n">
        <v>131.779693603516</v>
      </c>
      <c r="D536" s="0" t="n">
        <v>148382.453125</v>
      </c>
      <c r="E536" s="0" t="n">
        <v>1202.115234375</v>
      </c>
      <c r="F536" s="0" t="n">
        <v>206.07014465332</v>
      </c>
      <c r="G536" s="0" t="n">
        <v>9.81717491149902</v>
      </c>
    </row>
    <row r="537" customFormat="false" ht="12.75" hidden="false" customHeight="false" outlineLevel="0" collapsed="false">
      <c r="A537" s="0" t="s">
        <v>2291</v>
      </c>
      <c r="B537" s="0" t="n">
        <v>134.731292724609</v>
      </c>
      <c r="C537" s="0" t="n">
        <v>131.447952270508</v>
      </c>
      <c r="D537" s="0" t="n">
        <v>148380.765625</v>
      </c>
      <c r="E537" s="0" t="n">
        <v>1193</v>
      </c>
      <c r="F537" s="0" t="n">
        <v>203.498947143555</v>
      </c>
      <c r="G537" s="0" t="n">
        <v>9.83344268798828</v>
      </c>
    </row>
    <row r="538" customFormat="false" ht="12.75" hidden="false" customHeight="false" outlineLevel="0" collapsed="false">
      <c r="A538" s="0" t="s">
        <v>2292</v>
      </c>
      <c r="B538" s="0" t="n">
        <v>133.975463867188</v>
      </c>
      <c r="C538" s="0" t="n">
        <v>130.99870300293</v>
      </c>
      <c r="D538" s="0" t="n">
        <v>148362.515625</v>
      </c>
      <c r="E538" s="0" t="n">
        <v>1180.81115722656</v>
      </c>
      <c r="F538" s="0" t="n">
        <v>201.322509765625</v>
      </c>
      <c r="G538" s="0" t="n">
        <v>9.83615970611572</v>
      </c>
    </row>
    <row r="539" customFormat="false" ht="12.75" hidden="false" customHeight="false" outlineLevel="0" collapsed="false">
      <c r="A539" s="0" t="s">
        <v>2293</v>
      </c>
      <c r="B539" s="0" t="n">
        <v>133.039031982422</v>
      </c>
      <c r="C539" s="0" t="n">
        <v>130.81591796875</v>
      </c>
      <c r="D539" s="0" t="n">
        <v>148352.46875</v>
      </c>
      <c r="E539" s="0" t="n">
        <v>1172.01318359375</v>
      </c>
      <c r="F539" s="0" t="n">
        <v>199.825653076172</v>
      </c>
      <c r="G539" s="0" t="n">
        <v>9.81918525695801</v>
      </c>
    </row>
    <row r="540" customFormat="false" ht="12.75" hidden="false" customHeight="false" outlineLevel="0" collapsed="false">
      <c r="A540" s="0" t="s">
        <v>2294</v>
      </c>
      <c r="B540" s="0" t="n">
        <v>131.929214477539</v>
      </c>
      <c r="C540" s="0" t="n">
        <v>130.133728027344</v>
      </c>
      <c r="D540" s="0" t="n">
        <v>148303.75</v>
      </c>
      <c r="E540" s="0" t="n">
        <v>1171.37182617188</v>
      </c>
      <c r="F540" s="0" t="n">
        <v>199.739105224609</v>
      </c>
      <c r="G540" s="0" t="n">
        <v>9.7859935760498</v>
      </c>
    </row>
    <row r="541" customFormat="false" ht="12.75" hidden="false" customHeight="false" outlineLevel="0" collapsed="false">
      <c r="A541" s="0" t="s">
        <v>2295</v>
      </c>
      <c r="B541" s="0" t="n">
        <v>130.68505859375</v>
      </c>
      <c r="C541" s="0" t="n">
        <v>129.709228515625</v>
      </c>
      <c r="D541" s="0" t="n">
        <v>148271.640625</v>
      </c>
      <c r="E541" s="0" t="n">
        <v>1177.29650878906</v>
      </c>
      <c r="F541" s="0" t="n">
        <v>200.905670166016</v>
      </c>
      <c r="G541" s="0" t="n">
        <v>9.74863910675049</v>
      </c>
    </row>
    <row r="542" customFormat="false" ht="12.75" hidden="false" customHeight="false" outlineLevel="0" collapsed="false">
      <c r="A542" s="0" t="s">
        <v>2296</v>
      </c>
      <c r="B542" s="0" t="n">
        <v>129.353927612305</v>
      </c>
      <c r="C542" s="0" t="n">
        <v>129.025604248047</v>
      </c>
      <c r="D542" s="0" t="n">
        <v>148243.15625</v>
      </c>
      <c r="E542" s="0" t="n">
        <v>1183.63647460938</v>
      </c>
      <c r="F542" s="0" t="n">
        <v>204.043487548828</v>
      </c>
      <c r="G542" s="0" t="n">
        <v>9.72015476226807</v>
      </c>
    </row>
    <row r="543" customFormat="false" ht="12.75" hidden="false" customHeight="false" outlineLevel="0" collapsed="false">
      <c r="A543" s="0" t="s">
        <v>2297</v>
      </c>
      <c r="B543" s="0" t="n">
        <v>128.003311157227</v>
      </c>
      <c r="C543" s="0" t="n">
        <v>128.081802368164</v>
      </c>
      <c r="D543" s="0" t="n">
        <v>148234.375</v>
      </c>
      <c r="E543" s="0" t="n">
        <v>1183.81481933594</v>
      </c>
      <c r="F543" s="0" t="n">
        <v>209.016571044922</v>
      </c>
      <c r="G543" s="0" t="n">
        <v>9.70994853973389</v>
      </c>
    </row>
    <row r="544" customFormat="false" ht="12.75" hidden="false" customHeight="false" outlineLevel="0" collapsed="false">
      <c r="A544" s="0" t="s">
        <v>2298</v>
      </c>
      <c r="B544" s="0" t="n">
        <v>126.87548828125</v>
      </c>
      <c r="C544" s="0" t="n">
        <v>128.070678710938</v>
      </c>
      <c r="D544" s="0" t="n">
        <v>148253.328125</v>
      </c>
      <c r="E544" s="0" t="n">
        <v>1174.56359863281</v>
      </c>
      <c r="F544" s="0" t="n">
        <v>215.687789916992</v>
      </c>
      <c r="G544" s="0" t="n">
        <v>9.71406936645508</v>
      </c>
    </row>
    <row r="545" customFormat="false" ht="12.75" hidden="false" customHeight="false" outlineLevel="0" collapsed="false">
      <c r="A545" s="0" t="s">
        <v>2299</v>
      </c>
      <c r="B545" s="0" t="n">
        <v>126.162437438965</v>
      </c>
      <c r="C545" s="0" t="n">
        <v>128.179565429688</v>
      </c>
      <c r="D545" s="0" t="n">
        <v>148265.59375</v>
      </c>
      <c r="E545" s="0" t="n">
        <v>1159.71228027344</v>
      </c>
      <c r="F545" s="0" t="n">
        <v>222.402542114258</v>
      </c>
      <c r="G545" s="0" t="n">
        <v>9.72450351715088</v>
      </c>
    </row>
    <row r="546" customFormat="false" ht="12.75" hidden="false" customHeight="false" outlineLevel="0" collapsed="false">
      <c r="A546" s="0" t="s">
        <v>2300</v>
      </c>
      <c r="B546" s="0" t="n">
        <v>125.938621520996</v>
      </c>
      <c r="C546" s="0" t="n">
        <v>128.645629882813</v>
      </c>
      <c r="D546" s="0" t="n">
        <v>148331.734375</v>
      </c>
      <c r="E546" s="0" t="n">
        <v>1145.263671875</v>
      </c>
      <c r="F546" s="0" t="n">
        <v>229.073760986328</v>
      </c>
      <c r="G546" s="0" t="n">
        <v>9.73627376556396</v>
      </c>
    </row>
    <row r="547" customFormat="false" ht="12.75" hidden="false" customHeight="false" outlineLevel="0" collapsed="false">
      <c r="A547" s="0" t="s">
        <v>2301</v>
      </c>
      <c r="B547" s="0" t="n">
        <v>125.982322692871</v>
      </c>
      <c r="C547" s="0" t="n">
        <v>129.130111694336</v>
      </c>
      <c r="D547" s="0" t="n">
        <v>148377.03125</v>
      </c>
      <c r="E547" s="0" t="n">
        <v>1136.20971679688</v>
      </c>
      <c r="F547" s="0" t="n">
        <v>235.092193603516</v>
      </c>
      <c r="G547" s="0" t="n">
        <v>9.74334526062012</v>
      </c>
    </row>
    <row r="548" customFormat="false" ht="12.75" hidden="false" customHeight="false" outlineLevel="0" collapsed="false">
      <c r="A548" s="0" t="s">
        <v>2302</v>
      </c>
      <c r="B548" s="0" t="n">
        <v>126.501426696777</v>
      </c>
      <c r="C548" s="0" t="n">
        <v>129.34521484375</v>
      </c>
      <c r="D548" s="0" t="n">
        <v>148391.609375</v>
      </c>
      <c r="E548" s="0" t="n">
        <v>1135.07165527344</v>
      </c>
      <c r="F548" s="0" t="n">
        <v>239.469924926758</v>
      </c>
      <c r="G548" s="0" t="n">
        <v>9.73726177215576</v>
      </c>
    </row>
    <row r="549" customFormat="false" ht="12.75" hidden="false" customHeight="false" outlineLevel="0" collapsed="false">
      <c r="A549" s="0" t="s">
        <v>2303</v>
      </c>
      <c r="B549" s="0" t="n">
        <v>127.443054199219</v>
      </c>
      <c r="C549" s="0" t="n">
        <v>130.011810302734</v>
      </c>
      <c r="D549" s="0" t="n">
        <v>148414.796875</v>
      </c>
      <c r="E549" s="0" t="n">
        <v>1142.85571289063</v>
      </c>
      <c r="F549" s="0" t="n">
        <v>242.442916870117</v>
      </c>
      <c r="G549" s="0" t="n">
        <v>9.70509052276611</v>
      </c>
    </row>
    <row r="550" customFormat="false" ht="12.75" hidden="false" customHeight="false" outlineLevel="0" collapsed="false">
      <c r="A550" s="0" t="s">
        <v>2304</v>
      </c>
      <c r="B550" s="0" t="n">
        <v>128.528656005859</v>
      </c>
      <c r="C550" s="0" t="n">
        <v>130.095932006836</v>
      </c>
      <c r="D550" s="0" t="n">
        <v>148414.4375</v>
      </c>
      <c r="E550" s="0" t="n">
        <v>1159.513671875</v>
      </c>
      <c r="F550" s="0" t="n">
        <v>243.519134521484</v>
      </c>
      <c r="G550" s="0" t="n">
        <v>9.64712333679199</v>
      </c>
    </row>
    <row r="551" customFormat="false" ht="12.75" hidden="false" customHeight="false" outlineLevel="0" collapsed="false">
      <c r="A551" s="0" t="s">
        <v>2305</v>
      </c>
      <c r="B551" s="0" t="n">
        <v>129.615234375</v>
      </c>
      <c r="C551" s="0" t="n">
        <v>130.114593505859</v>
      </c>
      <c r="D551" s="0" t="n">
        <v>148392.625</v>
      </c>
      <c r="E551" s="0" t="n">
        <v>1182.4755859375</v>
      </c>
      <c r="F551" s="0" t="n">
        <v>243.21923828125</v>
      </c>
      <c r="G551" s="0" t="n">
        <v>9.5881986618042</v>
      </c>
    </row>
    <row r="552" customFormat="false" ht="12.75" hidden="false" customHeight="false" outlineLevel="0" collapsed="false">
      <c r="A552" s="0" t="s">
        <v>2306</v>
      </c>
      <c r="B552" s="0" t="n">
        <v>130.575408935547</v>
      </c>
      <c r="C552" s="0" t="n">
        <v>129.74755859375</v>
      </c>
      <c r="D552" s="0" t="n">
        <v>148364.40625</v>
      </c>
      <c r="E552" s="0" t="n">
        <v>1204.29235839844</v>
      </c>
      <c r="F552" s="0" t="n">
        <v>241.840179443359</v>
      </c>
      <c r="G552" s="0" t="n">
        <v>9.55851173400879</v>
      </c>
    </row>
    <row r="553" customFormat="false" ht="12.75" hidden="false" customHeight="false" outlineLevel="0" collapsed="false">
      <c r="A553" s="0" t="s">
        <v>2307</v>
      </c>
      <c r="B553" s="0" t="n">
        <v>131.305877685547</v>
      </c>
      <c r="C553" s="0" t="n">
        <v>129.255340576172</v>
      </c>
      <c r="D553" s="0" t="n">
        <v>148333.71875</v>
      </c>
      <c r="E553" s="0" t="n">
        <v>1217.548828125</v>
      </c>
      <c r="F553" s="0" t="n">
        <v>240.9150390625</v>
      </c>
      <c r="G553" s="0" t="n">
        <v>9.56496620178223</v>
      </c>
    </row>
    <row r="554" customFormat="false" ht="12.75" hidden="false" customHeight="false" outlineLevel="0" collapsed="false">
      <c r="A554" s="0" t="s">
        <v>2308</v>
      </c>
      <c r="B554" s="0" t="n">
        <v>131.573425292969</v>
      </c>
      <c r="C554" s="0" t="n">
        <v>129.216033935547</v>
      </c>
      <c r="D554" s="0" t="n">
        <v>148326.09375</v>
      </c>
      <c r="E554" s="0" t="n">
        <v>1219.52709960938</v>
      </c>
      <c r="F554" s="0" t="n">
        <v>240.651397705078</v>
      </c>
      <c r="G554" s="0" t="n">
        <v>9.58787441253662</v>
      </c>
    </row>
    <row r="555" customFormat="false" ht="12.75" hidden="false" customHeight="false" outlineLevel="0" collapsed="false">
      <c r="A555" s="0" t="s">
        <v>2309</v>
      </c>
      <c r="B555" s="0" t="n">
        <v>131.57746887207</v>
      </c>
      <c r="C555" s="0" t="n">
        <v>129.395050048828</v>
      </c>
      <c r="D555" s="0" t="n">
        <v>148326.453125</v>
      </c>
      <c r="E555" s="0" t="n">
        <v>1214.19018554688</v>
      </c>
      <c r="F555" s="0" t="n">
        <v>241.511520385742</v>
      </c>
      <c r="G555" s="0" t="n">
        <v>9.60049152374268</v>
      </c>
    </row>
    <row r="556" customFormat="false" ht="12.75" hidden="false" customHeight="false" outlineLevel="0" collapsed="false">
      <c r="A556" s="0" t="s">
        <v>2310</v>
      </c>
      <c r="B556" s="0" t="n">
        <v>131.53938293457</v>
      </c>
      <c r="C556" s="0" t="n">
        <v>129.62028503418</v>
      </c>
      <c r="D556" s="0" t="n">
        <v>148329.359375</v>
      </c>
      <c r="E556" s="0" t="n">
        <v>1208.27026367188</v>
      </c>
      <c r="F556" s="0" t="n">
        <v>243.100219726563</v>
      </c>
      <c r="G556" s="0" t="n">
        <v>9.59353828430176</v>
      </c>
    </row>
    <row r="557" customFormat="false" ht="12.75" hidden="false" customHeight="false" outlineLevel="0" collapsed="false">
      <c r="A557" s="0" t="s">
        <v>2311</v>
      </c>
      <c r="B557" s="0" t="n">
        <v>131.464920043945</v>
      </c>
      <c r="C557" s="0" t="n">
        <v>130.024276733398</v>
      </c>
      <c r="D557" s="0" t="n">
        <v>148352.609375</v>
      </c>
      <c r="E557" s="0" t="n">
        <v>1205.611328125</v>
      </c>
      <c r="F557" s="0" t="n">
        <v>244.635345458984</v>
      </c>
      <c r="G557" s="0" t="n">
        <v>9.57753467559814</v>
      </c>
    </row>
    <row r="558" customFormat="false" ht="12.75" hidden="false" customHeight="false" outlineLevel="0" collapsed="false">
      <c r="A558" s="0" t="s">
        <v>2312</v>
      </c>
      <c r="B558" s="0" t="n">
        <v>131.133483886719</v>
      </c>
      <c r="C558" s="0" t="n">
        <v>130.471954345703</v>
      </c>
      <c r="D558" s="0" t="n">
        <v>148381.53125</v>
      </c>
      <c r="E558" s="0" t="n">
        <v>1204.94201660156</v>
      </c>
      <c r="F558" s="0" t="n">
        <v>245.271438598633</v>
      </c>
      <c r="G558" s="0" t="n">
        <v>9.56750106811523</v>
      </c>
    </row>
    <row r="559" customFormat="false" ht="12.75" hidden="false" customHeight="false" outlineLevel="0" collapsed="false">
      <c r="A559" s="0" t="s">
        <v>2313</v>
      </c>
      <c r="B559" s="0" t="n">
        <v>130.594375610352</v>
      </c>
      <c r="C559" s="0" t="n">
        <v>130.255996704102</v>
      </c>
      <c r="D559" s="0" t="n">
        <v>148390.40625</v>
      </c>
      <c r="E559" s="0" t="n">
        <v>1203.64196777344</v>
      </c>
      <c r="F559" s="0" t="n">
        <v>244.417572021484</v>
      </c>
      <c r="G559" s="0" t="n">
        <v>9.5714282989502</v>
      </c>
    </row>
    <row r="560" customFormat="false" ht="12.75" hidden="false" customHeight="false" outlineLevel="0" collapsed="false">
      <c r="A560" s="0" t="s">
        <v>2314</v>
      </c>
      <c r="B560" s="0" t="n">
        <v>129.961669921875</v>
      </c>
      <c r="C560" s="0" t="n">
        <v>129.452056884766</v>
      </c>
      <c r="D560" s="0" t="n">
        <v>148392.59375</v>
      </c>
      <c r="E560" s="0" t="n">
        <v>1199.9111328125</v>
      </c>
      <c r="F560" s="0" t="n">
        <v>241.94157409668</v>
      </c>
      <c r="G560" s="0" t="n">
        <v>9.58362865447998</v>
      </c>
    </row>
    <row r="561" customFormat="false" ht="12.75" hidden="false" customHeight="false" outlineLevel="0" collapsed="false">
      <c r="A561" s="0" t="s">
        <v>2315</v>
      </c>
      <c r="B561" s="0" t="n">
        <v>129.24723815918</v>
      </c>
      <c r="C561" s="0" t="n">
        <v>128.637252807617</v>
      </c>
      <c r="D561" s="0" t="n">
        <v>148393.46875</v>
      </c>
      <c r="E561" s="0" t="n">
        <v>1194.39331054688</v>
      </c>
      <c r="F561" s="0" t="n">
        <v>237.979568481445</v>
      </c>
      <c r="G561" s="0" t="n">
        <v>9.59941291809082</v>
      </c>
    </row>
    <row r="562" customFormat="false" ht="12.75" hidden="false" customHeight="false" outlineLevel="0" collapsed="false">
      <c r="A562" s="0" t="s">
        <v>2316</v>
      </c>
      <c r="B562" s="0" t="n">
        <v>128.477432250977</v>
      </c>
      <c r="C562" s="0" t="n">
        <v>127.878517150879</v>
      </c>
      <c r="D562" s="0" t="n">
        <v>148393.46875</v>
      </c>
      <c r="E562" s="0" t="n">
        <v>1188.78979492188</v>
      </c>
      <c r="F562" s="0" t="n">
        <v>232.712554931641</v>
      </c>
      <c r="G562" s="0" t="n">
        <v>9.61408519744873</v>
      </c>
    </row>
    <row r="563" customFormat="false" ht="12.75" hidden="false" customHeight="false" outlineLevel="0" collapsed="false">
      <c r="A563" s="0" t="s">
        <v>2317</v>
      </c>
      <c r="B563" s="0" t="n">
        <v>127.670959472656</v>
      </c>
      <c r="C563" s="0" t="n">
        <v>127.211952209473</v>
      </c>
      <c r="D563" s="0" t="n">
        <v>148393.734375</v>
      </c>
      <c r="E563" s="0" t="n">
        <v>1184.416015625</v>
      </c>
      <c r="F563" s="0" t="n">
        <v>226.26091003418</v>
      </c>
      <c r="G563" s="0" t="n">
        <v>9.62483978271484</v>
      </c>
    </row>
    <row r="564" customFormat="false" ht="12.75" hidden="false" customHeight="false" outlineLevel="0" collapsed="false">
      <c r="A564" s="0" t="s">
        <v>2318</v>
      </c>
      <c r="B564" s="0" t="n">
        <v>126.820335388184</v>
      </c>
      <c r="C564" s="0" t="n">
        <v>126.964317321777</v>
      </c>
      <c r="D564" s="0" t="n">
        <v>148397.015625</v>
      </c>
      <c r="E564" s="0" t="n">
        <v>1181.39807128906</v>
      </c>
      <c r="F564" s="0" t="n">
        <v>220.555465698242</v>
      </c>
      <c r="G564" s="0" t="n">
        <v>9.63062000274658</v>
      </c>
    </row>
    <row r="565" customFormat="false" ht="12.75" hidden="false" customHeight="false" outlineLevel="0" collapsed="false">
      <c r="A565" s="0" t="s">
        <v>2319</v>
      </c>
      <c r="B565" s="0" t="n">
        <v>125.961868286133</v>
      </c>
      <c r="C565" s="0" t="n">
        <v>126.674880981445</v>
      </c>
      <c r="D565" s="0" t="n">
        <v>148400.28125</v>
      </c>
      <c r="E565" s="0" t="n">
        <v>1179.53857421875</v>
      </c>
      <c r="F565" s="0" t="n">
        <v>215.042526245117</v>
      </c>
      <c r="G565" s="0" t="n">
        <v>9.63422870635986</v>
      </c>
    </row>
    <row r="566" customFormat="false" ht="12.75" hidden="false" customHeight="false" outlineLevel="0" collapsed="false">
      <c r="A566" s="0" t="s">
        <v>2320</v>
      </c>
      <c r="B566" s="0" t="n">
        <v>125.111938476563</v>
      </c>
      <c r="C566" s="0" t="n">
        <v>126.14875793457</v>
      </c>
      <c r="D566" s="0" t="n">
        <v>148402.953125</v>
      </c>
      <c r="E566" s="0" t="n">
        <v>1178.57092285156</v>
      </c>
      <c r="F566" s="0" t="n">
        <v>209.762786865234</v>
      </c>
      <c r="G566" s="0" t="n">
        <v>9.63625144958496</v>
      </c>
    </row>
    <row r="567" customFormat="false" ht="12.75" hidden="false" customHeight="false" outlineLevel="0" collapsed="false">
      <c r="A567" s="0" t="s">
        <v>2321</v>
      </c>
      <c r="B567" s="0" t="n">
        <v>124.254379272461</v>
      </c>
      <c r="C567" s="0" t="n">
        <v>125.517990112305</v>
      </c>
      <c r="D567" s="0" t="n">
        <v>148403.9375</v>
      </c>
      <c r="E567" s="0" t="n">
        <v>1180.12280273438</v>
      </c>
      <c r="F567" s="0" t="n">
        <v>204.90705871582</v>
      </c>
      <c r="G567" s="0" t="n">
        <v>9.63363552093506</v>
      </c>
    </row>
    <row r="568" customFormat="false" ht="12.75" hidden="false" customHeight="false" outlineLevel="0" collapsed="false">
      <c r="A568" s="0" t="s">
        <v>2322</v>
      </c>
      <c r="B568" s="0" t="n">
        <v>123.369285583496</v>
      </c>
      <c r="C568" s="0" t="n">
        <v>124.816749572754</v>
      </c>
      <c r="D568" s="0" t="n">
        <v>148401.90625</v>
      </c>
      <c r="E568" s="0" t="n">
        <v>1186.49499511719</v>
      </c>
      <c r="F568" s="0" t="n">
        <v>200.152862548828</v>
      </c>
      <c r="G568" s="0" t="n">
        <v>9.62344932556152</v>
      </c>
    </row>
    <row r="569" customFormat="false" ht="12.75" hidden="false" customHeight="false" outlineLevel="0" collapsed="false">
      <c r="A569" s="0" t="s">
        <v>2323</v>
      </c>
      <c r="B569" s="0" t="n">
        <v>122.44588470459</v>
      </c>
      <c r="C569" s="0" t="n">
        <v>124.102767944336</v>
      </c>
      <c r="D569" s="0" t="n">
        <v>148398.578125</v>
      </c>
      <c r="E569" s="0" t="n">
        <v>1198.56091308594</v>
      </c>
      <c r="F569" s="0" t="n">
        <v>195.430847167969</v>
      </c>
      <c r="G569" s="0" t="n">
        <v>9.61672019958496</v>
      </c>
    </row>
    <row r="570" customFormat="false" ht="12.75" hidden="false" customHeight="false" outlineLevel="0" collapsed="false">
      <c r="A570" s="0" t="s">
        <v>2324</v>
      </c>
      <c r="B570" s="0" t="n">
        <v>121.511512756348</v>
      </c>
      <c r="C570" s="0" t="n">
        <v>123.475852966309</v>
      </c>
      <c r="D570" s="0" t="n">
        <v>148395.03125</v>
      </c>
      <c r="E570" s="0" t="n">
        <v>1211.52038574219</v>
      </c>
      <c r="F570" s="0" t="n">
        <v>190.906387329102</v>
      </c>
      <c r="G570" s="0" t="n">
        <v>9.63002967834473</v>
      </c>
    </row>
    <row r="571" customFormat="false" ht="12.75" hidden="false" customHeight="false" outlineLevel="0" collapsed="false">
      <c r="A571" s="0" t="s">
        <v>2325</v>
      </c>
      <c r="B571" s="0" t="n">
        <v>120.622360229492</v>
      </c>
      <c r="C571" s="0" t="n">
        <v>123.040023803711</v>
      </c>
      <c r="D571" s="0" t="n">
        <v>148391.3125</v>
      </c>
      <c r="E571" s="0" t="n">
        <v>1218.0302734375</v>
      </c>
      <c r="F571" s="0" t="n">
        <v>187.370758056641</v>
      </c>
      <c r="G571" s="0" t="n">
        <v>9.66687393188477</v>
      </c>
    </row>
    <row r="572" customFormat="false" ht="12.75" hidden="false" customHeight="false" outlineLevel="0" collapsed="false">
      <c r="A572" s="0" t="s">
        <v>2326</v>
      </c>
      <c r="B572" s="0" t="n">
        <v>119.804832458496</v>
      </c>
      <c r="C572" s="0" t="n">
        <v>122.624084472656</v>
      </c>
      <c r="D572" s="0" t="n">
        <v>148388.515625</v>
      </c>
      <c r="E572" s="0" t="n">
        <v>1212.51916503906</v>
      </c>
      <c r="F572" s="0" t="n">
        <v>185.145812988281</v>
      </c>
      <c r="G572" s="0" t="n">
        <v>9.71829414367676</v>
      </c>
    </row>
    <row r="573" customFormat="false" ht="12.75" hidden="false" customHeight="false" outlineLevel="0" collapsed="false">
      <c r="A573" s="0" t="s">
        <v>2327</v>
      </c>
      <c r="B573" s="0" t="n">
        <v>119.084030151367</v>
      </c>
      <c r="C573" s="0" t="n">
        <v>122.121719360352</v>
      </c>
      <c r="D573" s="0" t="n">
        <v>148387.46875</v>
      </c>
      <c r="E573" s="0" t="n">
        <v>1195.96740722656</v>
      </c>
      <c r="F573" s="0" t="n">
        <v>184.387786865234</v>
      </c>
      <c r="G573" s="0" t="n">
        <v>9.76589202880859</v>
      </c>
    </row>
    <row r="574" customFormat="false" ht="12.75" hidden="false" customHeight="false" outlineLevel="0" collapsed="false">
      <c r="A574" s="0" t="s">
        <v>2328</v>
      </c>
      <c r="B574" s="0" t="n">
        <v>118.75016784668</v>
      </c>
      <c r="C574" s="0" t="n">
        <v>121.879150390625</v>
      </c>
      <c r="D574" s="0" t="n">
        <v>148387.578125</v>
      </c>
      <c r="E574" s="0" t="n">
        <v>1174.89721679688</v>
      </c>
      <c r="F574" s="0" t="n">
        <v>184.614471435547</v>
      </c>
      <c r="G574" s="0" t="n">
        <v>9.79913139343262</v>
      </c>
    </row>
    <row r="575" customFormat="false" ht="12.75" hidden="false" customHeight="false" outlineLevel="0" collapsed="false">
      <c r="A575" s="0" t="s">
        <v>2329</v>
      </c>
      <c r="B575" s="0" t="n">
        <v>118.656372070313</v>
      </c>
      <c r="C575" s="0" t="n">
        <v>121.785293579102</v>
      </c>
      <c r="D575" s="0" t="n">
        <v>148386.546875</v>
      </c>
      <c r="E575" s="0" t="n">
        <v>1156.22827148438</v>
      </c>
      <c r="F575" s="0" t="n">
        <v>185.524658203125</v>
      </c>
      <c r="G575" s="0" t="n">
        <v>9.81455993652344</v>
      </c>
    </row>
    <row r="576" customFormat="false" ht="12.75" hidden="false" customHeight="false" outlineLevel="0" collapsed="false">
      <c r="A576" s="0" t="s">
        <v>2330</v>
      </c>
      <c r="B576" s="0" t="n">
        <v>118.581588745117</v>
      </c>
      <c r="C576" s="0" t="n">
        <v>121.698104858398</v>
      </c>
      <c r="D576" s="0" t="n">
        <v>148382.828125</v>
      </c>
      <c r="E576" s="0" t="n">
        <v>1145.50439453125</v>
      </c>
      <c r="F576" s="0" t="n">
        <v>186.069732666016</v>
      </c>
      <c r="G576" s="0" t="n">
        <v>9.80863285064697</v>
      </c>
    </row>
    <row r="577" customFormat="false" ht="12.75" hidden="false" customHeight="false" outlineLevel="0" collapsed="false">
      <c r="A577" s="0" t="s">
        <v>2331</v>
      </c>
      <c r="B577" s="0" t="n">
        <v>118.522499084473</v>
      </c>
      <c r="C577" s="0" t="n">
        <v>121.647972106934</v>
      </c>
      <c r="D577" s="0" t="n">
        <v>148357.640625</v>
      </c>
      <c r="E577" s="0" t="n">
        <v>1145.03100585938</v>
      </c>
      <c r="F577" s="0" t="n">
        <v>187.377182006836</v>
      </c>
      <c r="G577" s="0" t="n">
        <v>9.78344440460205</v>
      </c>
    </row>
    <row r="578" customFormat="false" ht="12.75" hidden="false" customHeight="false" outlineLevel="0" collapsed="false">
      <c r="A578" s="0" t="s">
        <v>2332</v>
      </c>
      <c r="B578" s="0" t="n">
        <v>118.475662231445</v>
      </c>
      <c r="C578" s="0" t="n">
        <v>121.54581451416</v>
      </c>
      <c r="D578" s="0" t="n">
        <v>148324.71875</v>
      </c>
      <c r="E578" s="0" t="n">
        <v>1152.55249023438</v>
      </c>
      <c r="F578" s="0" t="n">
        <v>190.230102539063</v>
      </c>
      <c r="G578" s="0" t="n">
        <v>9.75567531585693</v>
      </c>
    </row>
    <row r="579" customFormat="false" ht="12.75" hidden="false" customHeight="false" outlineLevel="0" collapsed="false">
      <c r="A579" s="0" t="s">
        <v>2333</v>
      </c>
      <c r="B579" s="0" t="n">
        <v>118.436630249023</v>
      </c>
      <c r="C579" s="0" t="n">
        <v>121.246566772461</v>
      </c>
      <c r="D579" s="0" t="n">
        <v>148295.203125</v>
      </c>
      <c r="E579" s="0" t="n">
        <v>1161.93420410156</v>
      </c>
      <c r="F579" s="0" t="n">
        <v>193.910919189453</v>
      </c>
      <c r="G579" s="0" t="n">
        <v>9.74306297302246</v>
      </c>
    </row>
    <row r="580" customFormat="false" ht="12.75" hidden="false" customHeight="false" outlineLevel="0" collapsed="false">
      <c r="A580" s="0" t="s">
        <v>2334</v>
      </c>
      <c r="B580" s="0" t="n">
        <v>118.40852355957</v>
      </c>
      <c r="C580" s="0" t="n">
        <v>121.030296325684</v>
      </c>
      <c r="D580" s="0" t="n">
        <v>148287.40625</v>
      </c>
      <c r="E580" s="0" t="n">
        <v>1165.95239257813</v>
      </c>
      <c r="F580" s="0" t="n">
        <v>198.815155029297</v>
      </c>
      <c r="G580" s="0" t="n">
        <v>9.75807952880859</v>
      </c>
    </row>
    <row r="581" customFormat="false" ht="12.75" hidden="false" customHeight="false" outlineLevel="0" collapsed="false">
      <c r="A581" s="0" t="s">
        <v>2335</v>
      </c>
      <c r="B581" s="0" t="n">
        <v>118.400779724121</v>
      </c>
      <c r="C581" s="0" t="n">
        <v>121.182723999023</v>
      </c>
      <c r="D581" s="0" t="n">
        <v>148287.125</v>
      </c>
      <c r="E581" s="0" t="n">
        <v>1162.24731445313</v>
      </c>
      <c r="F581" s="0" t="n">
        <v>204.4345703125</v>
      </c>
      <c r="G581" s="0" t="n">
        <v>9.79322338104248</v>
      </c>
    </row>
    <row r="582" customFormat="false" ht="12.75" hidden="false" customHeight="false" outlineLevel="0" collapsed="false">
      <c r="A582" s="0" t="s">
        <v>2336</v>
      </c>
      <c r="B582" s="0" t="n">
        <v>118.417037963867</v>
      </c>
      <c r="C582" s="0" t="n">
        <v>121.480728149414</v>
      </c>
      <c r="D582" s="0" t="n">
        <v>148289.4375</v>
      </c>
      <c r="E582" s="0" t="n">
        <v>1152.50500488281</v>
      </c>
      <c r="F582" s="0" t="n">
        <v>209.732864379883</v>
      </c>
      <c r="G582" s="0" t="n">
        <v>9.83191204071045</v>
      </c>
    </row>
    <row r="583" customFormat="false" ht="12.75" hidden="false" customHeight="false" outlineLevel="0" collapsed="false">
      <c r="A583" s="0" t="s">
        <v>2337</v>
      </c>
      <c r="B583" s="0" t="n">
        <v>118.462181091309</v>
      </c>
      <c r="C583" s="0" t="n">
        <v>121.678146362305</v>
      </c>
      <c r="D583" s="0" t="n">
        <v>148307.09375</v>
      </c>
      <c r="E583" s="0" t="n">
        <v>1139.74975585938</v>
      </c>
      <c r="F583" s="0" t="n">
        <v>214.751617431641</v>
      </c>
      <c r="G583" s="0" t="n">
        <v>9.86150360107422</v>
      </c>
    </row>
    <row r="584" customFormat="false" ht="12.75" hidden="false" customHeight="false" outlineLevel="0" collapsed="false">
      <c r="A584" s="0" t="s">
        <v>2338</v>
      </c>
      <c r="B584" s="0" t="n">
        <v>118.542465209961</v>
      </c>
      <c r="C584" s="0" t="n">
        <v>121.36612701416</v>
      </c>
      <c r="D584" s="0" t="n">
        <v>148313.921875</v>
      </c>
      <c r="E584" s="0" t="n">
        <v>1126.11853027344</v>
      </c>
      <c r="F584" s="0" t="n">
        <v>218.603393554688</v>
      </c>
      <c r="G584" s="0" t="n">
        <v>9.87220478057861</v>
      </c>
    </row>
    <row r="585" customFormat="false" ht="12.75" hidden="false" customHeight="false" outlineLevel="0" collapsed="false">
      <c r="A585" s="0" t="s">
        <v>2339</v>
      </c>
      <c r="B585" s="0" t="n">
        <v>118.636756896973</v>
      </c>
      <c r="C585" s="0" t="n">
        <v>120.793067932129</v>
      </c>
      <c r="D585" s="0" t="n">
        <v>148315.859375</v>
      </c>
      <c r="E585" s="0" t="n">
        <v>1113.99853515625</v>
      </c>
      <c r="F585" s="0" t="n">
        <v>220.756927490234</v>
      </c>
      <c r="G585" s="0" t="n">
        <v>9.85687065124512</v>
      </c>
    </row>
    <row r="586" customFormat="false" ht="12.75" hidden="false" customHeight="false" outlineLevel="0" collapsed="false">
      <c r="A586" s="0" t="s">
        <v>2340</v>
      </c>
      <c r="B586" s="0" t="n">
        <v>118.727462768555</v>
      </c>
      <c r="C586" s="0" t="n">
        <v>120.315963745117</v>
      </c>
      <c r="D586" s="0" t="n">
        <v>148315.875</v>
      </c>
      <c r="E586" s="0" t="n">
        <v>1107.05200195313</v>
      </c>
      <c r="F586" s="0" t="n">
        <v>221.612838745117</v>
      </c>
      <c r="G586" s="0" t="n">
        <v>9.81491661071777</v>
      </c>
    </row>
    <row r="587" customFormat="false" ht="12.75" hidden="false" customHeight="false" outlineLevel="0" collapsed="false">
      <c r="A587" s="0" t="s">
        <v>2341</v>
      </c>
      <c r="B587" s="0" t="n">
        <v>118.804237365723</v>
      </c>
      <c r="C587" s="0" t="n">
        <v>120.10604095459</v>
      </c>
      <c r="D587" s="0" t="n">
        <v>148314.375</v>
      </c>
      <c r="E587" s="0" t="n">
        <v>1108.677734375</v>
      </c>
      <c r="F587" s="0" t="n">
        <v>221.702880859375</v>
      </c>
      <c r="G587" s="0" t="n">
        <v>9.75717639923096</v>
      </c>
    </row>
    <row r="588" customFormat="false" ht="12.75" hidden="false" customHeight="false" outlineLevel="0" collapsed="false">
      <c r="A588" s="0" t="s">
        <v>2342</v>
      </c>
      <c r="B588" s="0" t="n">
        <v>118.850280761719</v>
      </c>
      <c r="C588" s="0" t="n">
        <v>119.971458435059</v>
      </c>
      <c r="D588" s="0" t="n">
        <v>148311.515625</v>
      </c>
      <c r="E588" s="0" t="n">
        <v>1117.92602539063</v>
      </c>
      <c r="F588" s="0" t="n">
        <v>220.96614074707</v>
      </c>
      <c r="G588" s="0" t="n">
        <v>9.69989681243896</v>
      </c>
    </row>
    <row r="589" customFormat="false" ht="12.75" hidden="false" customHeight="false" outlineLevel="0" collapsed="false">
      <c r="A589" s="0" t="s">
        <v>2343</v>
      </c>
      <c r="B589" s="0" t="n">
        <v>118.860084533691</v>
      </c>
      <c r="C589" s="0" t="n">
        <v>119.963684082031</v>
      </c>
      <c r="D589" s="0" t="n">
        <v>148308.828125</v>
      </c>
      <c r="E589" s="0" t="n">
        <v>1130.31420898438</v>
      </c>
      <c r="F589" s="0" t="n">
        <v>219.790802001953</v>
      </c>
      <c r="G589" s="0" t="n">
        <v>9.65451049804688</v>
      </c>
    </row>
    <row r="590" customFormat="false" ht="12.75" hidden="false" customHeight="false" outlineLevel="0" collapsed="false">
      <c r="A590" s="0" t="s">
        <v>2344</v>
      </c>
      <c r="B590" s="0" t="n">
        <v>118.844619750977</v>
      </c>
      <c r="C590" s="0" t="n">
        <v>120.31494140625</v>
      </c>
      <c r="D590" s="0" t="n">
        <v>148308.265625</v>
      </c>
      <c r="E590" s="0" t="n">
        <v>1139.81225585938</v>
      </c>
      <c r="F590" s="0" t="n">
        <v>219.532135009766</v>
      </c>
      <c r="G590" s="0" t="n">
        <v>9.62298202514648</v>
      </c>
    </row>
    <row r="591" customFormat="false" ht="12.75" hidden="false" customHeight="false" outlineLevel="0" collapsed="false">
      <c r="A591" s="0" t="s">
        <v>2345</v>
      </c>
      <c r="B591" s="0" t="n">
        <v>118.819480895996</v>
      </c>
      <c r="C591" s="0" t="n">
        <v>120.705368041992</v>
      </c>
      <c r="D591" s="0" t="n">
        <v>148310.5</v>
      </c>
      <c r="E591" s="0" t="n">
        <v>1143.76684570313</v>
      </c>
      <c r="F591" s="0" t="n">
        <v>220.01774597168</v>
      </c>
      <c r="G591" s="0" t="n">
        <v>9.59825611114502</v>
      </c>
    </row>
    <row r="592" customFormat="false" ht="12.75" hidden="false" customHeight="false" outlineLevel="0" collapsed="false">
      <c r="A592" s="0" t="s">
        <v>2346</v>
      </c>
      <c r="B592" s="0" t="n">
        <v>118.801391601563</v>
      </c>
      <c r="C592" s="0" t="n">
        <v>120.858192443848</v>
      </c>
      <c r="D592" s="0" t="n">
        <v>148329.71875</v>
      </c>
      <c r="E592" s="0" t="n">
        <v>1142.38891601563</v>
      </c>
      <c r="F592" s="0" t="n">
        <v>220.617523193359</v>
      </c>
      <c r="G592" s="0" t="n">
        <v>9.57526206970215</v>
      </c>
    </row>
    <row r="593" customFormat="false" ht="12.75" hidden="false" customHeight="false" outlineLevel="0" collapsed="false">
      <c r="A593" s="0" t="s">
        <v>2347</v>
      </c>
      <c r="B593" s="0" t="n">
        <v>118.813209533691</v>
      </c>
      <c r="C593" s="0" t="n">
        <v>120.929000854492</v>
      </c>
      <c r="D593" s="0" t="n">
        <v>148358.671875</v>
      </c>
      <c r="E593" s="0" t="n">
        <v>1136.53637695313</v>
      </c>
      <c r="F593" s="0" t="n">
        <v>221.465301513672</v>
      </c>
      <c r="G593" s="0" t="n">
        <v>9.55848789215088</v>
      </c>
    </row>
    <row r="594" customFormat="false" ht="12.75" hidden="false" customHeight="false" outlineLevel="0" collapsed="false">
      <c r="A594" s="0" t="s">
        <v>2348</v>
      </c>
      <c r="B594" s="0" t="n">
        <v>119.138610839844</v>
      </c>
      <c r="C594" s="0" t="n">
        <v>120.983444213867</v>
      </c>
      <c r="D594" s="0" t="n">
        <v>148391.5</v>
      </c>
      <c r="E594" s="0" t="n">
        <v>1126.28100585938</v>
      </c>
      <c r="F594" s="0" t="n">
        <v>222.714447021484</v>
      </c>
      <c r="G594" s="0" t="n">
        <v>9.5540828704834</v>
      </c>
    </row>
    <row r="595" customFormat="false" ht="12.75" hidden="false" customHeight="false" outlineLevel="0" collapsed="false">
      <c r="A595" s="0" t="s">
        <v>2349</v>
      </c>
      <c r="B595" s="0" t="n">
        <v>119.475074768066</v>
      </c>
      <c r="C595" s="0" t="n">
        <v>121.268592834473</v>
      </c>
      <c r="D595" s="0" t="n">
        <v>148415.734375</v>
      </c>
      <c r="E595" s="0" t="n">
        <v>1111.60571289063</v>
      </c>
      <c r="F595" s="0" t="n">
        <v>223.818084716797</v>
      </c>
      <c r="G595" s="0" t="n">
        <v>9.5566930770874</v>
      </c>
    </row>
    <row r="596" customFormat="false" ht="12.75" hidden="false" customHeight="false" outlineLevel="0" collapsed="false">
      <c r="A596" s="0" t="s">
        <v>2350</v>
      </c>
      <c r="B596" s="0" t="n">
        <v>120.395896911621</v>
      </c>
      <c r="C596" s="0" t="n">
        <v>121.723365783691</v>
      </c>
      <c r="D596" s="0" t="n">
        <v>148421.28125</v>
      </c>
      <c r="E596" s="0" t="n">
        <v>1095.17944335938</v>
      </c>
      <c r="F596" s="0" t="n">
        <v>223.609283447266</v>
      </c>
      <c r="G596" s="0" t="n">
        <v>9.55888175964355</v>
      </c>
    </row>
    <row r="597" customFormat="false" ht="12.75" hidden="false" customHeight="false" outlineLevel="0" collapsed="false">
      <c r="A597" s="0" t="s">
        <v>2351</v>
      </c>
      <c r="B597" s="0" t="n">
        <v>121.064956665039</v>
      </c>
      <c r="C597" s="0" t="n">
        <v>122.153549194336</v>
      </c>
      <c r="D597" s="0" t="n">
        <v>148420.71875</v>
      </c>
      <c r="E597" s="0" t="n">
        <v>1081.77648925781</v>
      </c>
      <c r="F597" s="0" t="n">
        <v>222.653717041016</v>
      </c>
      <c r="G597" s="0" t="n">
        <v>9.54929351806641</v>
      </c>
    </row>
    <row r="598" customFormat="false" ht="12.75" hidden="false" customHeight="false" outlineLevel="0" collapsed="false">
      <c r="A598" s="0" t="s">
        <v>2352</v>
      </c>
      <c r="B598" s="0" t="n">
        <v>121.670677185059</v>
      </c>
      <c r="C598" s="0" t="n">
        <v>122.425437927246</v>
      </c>
      <c r="D598" s="0" t="n">
        <v>148417.953125</v>
      </c>
      <c r="E598" s="0" t="n">
        <v>1074.97619628906</v>
      </c>
      <c r="F598" s="0" t="n">
        <v>220.838012695313</v>
      </c>
      <c r="G598" s="0" t="n">
        <v>9.5274019241333</v>
      </c>
    </row>
    <row r="599" customFormat="false" ht="12.75" hidden="false" customHeight="false" outlineLevel="0" collapsed="false">
      <c r="A599" s="0" t="s">
        <v>2353</v>
      </c>
      <c r="B599" s="0" t="n">
        <v>121.960266113281</v>
      </c>
      <c r="C599" s="0" t="n">
        <v>122.428199768066</v>
      </c>
      <c r="D599" s="0" t="n">
        <v>148413.96875</v>
      </c>
      <c r="E599" s="0" t="n">
        <v>1074.37365722656</v>
      </c>
      <c r="F599" s="0" t="n">
        <v>218.749664306641</v>
      </c>
      <c r="G599" s="0" t="n">
        <v>9.50100135803223</v>
      </c>
    </row>
    <row r="600" customFormat="false" ht="12.75" hidden="false" customHeight="false" outlineLevel="0" collapsed="false">
      <c r="A600" s="0" t="s">
        <v>2354</v>
      </c>
      <c r="B600" s="0" t="n">
        <v>122.05086517334</v>
      </c>
      <c r="C600" s="0" t="n">
        <v>122.237937927246</v>
      </c>
      <c r="D600" s="0" t="n">
        <v>148410.953125</v>
      </c>
      <c r="E600" s="0" t="n">
        <v>1077.63598632813</v>
      </c>
      <c r="F600" s="0" t="n">
        <v>216.962646484375</v>
      </c>
      <c r="G600" s="0" t="n">
        <v>9.47554969787598</v>
      </c>
    </row>
    <row r="601" customFormat="false" ht="12.75" hidden="false" customHeight="false" outlineLevel="0" collapsed="false">
      <c r="A601" s="0" t="s">
        <v>2355</v>
      </c>
      <c r="B601" s="0" t="n">
        <v>122.12393951416</v>
      </c>
      <c r="C601" s="0" t="n">
        <v>121.94393157959</v>
      </c>
      <c r="D601" s="0" t="n">
        <v>148410.4375</v>
      </c>
      <c r="E601" s="0" t="n">
        <v>1080.03002929688</v>
      </c>
      <c r="F601" s="0" t="n">
        <v>216.049240112305</v>
      </c>
      <c r="G601" s="0" t="n">
        <v>9.45563983917236</v>
      </c>
    </row>
    <row r="602" customFormat="false" ht="12.75" hidden="false" customHeight="false" outlineLevel="0" collapsed="false">
      <c r="A602" s="0" t="s">
        <v>2356</v>
      </c>
      <c r="B602" s="0" t="n">
        <v>122.181869506836</v>
      </c>
      <c r="C602" s="0" t="n">
        <v>121.621536254883</v>
      </c>
      <c r="D602" s="0" t="n">
        <v>148412.484375</v>
      </c>
      <c r="E602" s="0" t="n">
        <v>1079.52709960938</v>
      </c>
      <c r="F602" s="0" t="n">
        <v>215.092895507813</v>
      </c>
      <c r="G602" s="0" t="n">
        <v>9.43321514129639</v>
      </c>
    </row>
    <row r="603" customFormat="false" ht="12.75" hidden="false" customHeight="false" outlineLevel="0" collapsed="false">
      <c r="A603" s="0" t="s">
        <v>2357</v>
      </c>
      <c r="B603" s="0" t="n">
        <v>122.227073669434</v>
      </c>
      <c r="C603" s="0" t="n">
        <v>121.572265625</v>
      </c>
      <c r="D603" s="0" t="n">
        <v>148433</v>
      </c>
      <c r="E603" s="0" t="n">
        <v>1078.61169433594</v>
      </c>
      <c r="F603" s="0" t="n">
        <v>213.863403320313</v>
      </c>
      <c r="G603" s="0" t="n">
        <v>9.39715194702148</v>
      </c>
    </row>
    <row r="604" customFormat="false" ht="12.75" hidden="false" customHeight="false" outlineLevel="0" collapsed="false">
      <c r="A604" s="0" t="s">
        <v>2358</v>
      </c>
      <c r="B604" s="0" t="n">
        <v>122.259963989258</v>
      </c>
      <c r="C604" s="0" t="n">
        <v>121.90030670166</v>
      </c>
      <c r="D604" s="0" t="n">
        <v>148466</v>
      </c>
      <c r="E604" s="0" t="n">
        <v>1081.14526367188</v>
      </c>
      <c r="F604" s="0" t="n">
        <v>210.933319091797</v>
      </c>
      <c r="G604" s="0" t="n">
        <v>9.34378337860107</v>
      </c>
    </row>
    <row r="605" customFormat="false" ht="12.75" hidden="false" customHeight="false" outlineLevel="0" collapsed="false">
      <c r="A605" s="0" t="s">
        <v>2359</v>
      </c>
      <c r="B605" s="0" t="n">
        <v>122.282958984375</v>
      </c>
      <c r="C605" s="0" t="n">
        <v>122.125473022461</v>
      </c>
      <c r="D605" s="0" t="n">
        <v>148496.71875</v>
      </c>
      <c r="E605" s="0" t="n">
        <v>1089.771484375</v>
      </c>
      <c r="F605" s="0" t="n">
        <v>206.790863037109</v>
      </c>
      <c r="G605" s="0" t="n">
        <v>9.27610301971436</v>
      </c>
    </row>
    <row r="606" customFormat="false" ht="12.75" hidden="false" customHeight="false" outlineLevel="0" collapsed="false">
      <c r="A606" s="0" t="s">
        <v>2360</v>
      </c>
      <c r="B606" s="0" t="n">
        <v>122.290306091309</v>
      </c>
      <c r="C606" s="0" t="n">
        <v>122.060997009277</v>
      </c>
      <c r="D606" s="0" t="n">
        <v>148505.875</v>
      </c>
      <c r="E606" s="0" t="n">
        <v>1102.77905273438</v>
      </c>
      <c r="F606" s="0" t="n">
        <v>201.640899658203</v>
      </c>
      <c r="G606" s="0" t="n">
        <v>9.201904296875</v>
      </c>
    </row>
    <row r="607" customFormat="false" ht="12.75" hidden="false" customHeight="false" outlineLevel="0" collapsed="false">
      <c r="A607" s="0" t="s">
        <v>2361</v>
      </c>
      <c r="B607" s="0" t="n">
        <v>122.268028259277</v>
      </c>
      <c r="C607" s="0" t="n">
        <v>121.913818359375</v>
      </c>
      <c r="D607" s="0" t="n">
        <v>148507.53125</v>
      </c>
      <c r="E607" s="0" t="n">
        <v>1116.89819335938</v>
      </c>
      <c r="F607" s="0" t="n">
        <v>194.754577636719</v>
      </c>
      <c r="G607" s="0" t="n">
        <v>9.12827491760254</v>
      </c>
    </row>
    <row r="608" customFormat="false" ht="12.75" hidden="false" customHeight="false" outlineLevel="0" collapsed="false">
      <c r="A608" s="0" t="s">
        <v>2362</v>
      </c>
      <c r="B608" s="0" t="n">
        <v>122.201538085938</v>
      </c>
      <c r="C608" s="0" t="n">
        <v>121.533798217773</v>
      </c>
      <c r="D608" s="0" t="n">
        <v>148505.90625</v>
      </c>
      <c r="E608" s="0" t="n">
        <v>1130.69897460938</v>
      </c>
      <c r="F608" s="0" t="n">
        <v>186.936294555664</v>
      </c>
      <c r="G608" s="0" t="n">
        <v>9.05740642547607</v>
      </c>
    </row>
    <row r="609" customFormat="false" ht="12.75" hidden="false" customHeight="false" outlineLevel="0" collapsed="false">
      <c r="A609" s="0" t="s">
        <v>2363</v>
      </c>
      <c r="B609" s="0" t="n">
        <v>121.773910522461</v>
      </c>
      <c r="C609" s="0" t="n">
        <v>120.727760314941</v>
      </c>
      <c r="D609" s="0" t="n">
        <v>148482.84375</v>
      </c>
      <c r="E609" s="0" t="n">
        <v>1143.99926757813</v>
      </c>
      <c r="F609" s="0" t="n">
        <v>178.931884765625</v>
      </c>
      <c r="G609" s="0" t="n">
        <v>8.99171924591064</v>
      </c>
    </row>
    <row r="610" customFormat="false" ht="12.75" hidden="false" customHeight="false" outlineLevel="0" collapsed="false">
      <c r="A610" s="0" t="s">
        <v>2364</v>
      </c>
      <c r="B610" s="0" t="n">
        <v>120.998718261719</v>
      </c>
      <c r="C610" s="0" t="n">
        <v>119.734756469727</v>
      </c>
      <c r="D610" s="0" t="n">
        <v>148448.09375</v>
      </c>
      <c r="E610" s="0" t="n">
        <v>1155.54907226563</v>
      </c>
      <c r="F610" s="0" t="n">
        <v>171.403793334961</v>
      </c>
      <c r="G610" s="0" t="n">
        <v>8.93686676025391</v>
      </c>
    </row>
    <row r="611" customFormat="false" ht="12.75" hidden="false" customHeight="false" outlineLevel="0" collapsed="false">
      <c r="A611" s="0" t="s">
        <v>2365</v>
      </c>
      <c r="B611" s="0" t="n">
        <v>120.029907226563</v>
      </c>
      <c r="C611" s="0" t="n">
        <v>118.839050292969</v>
      </c>
      <c r="D611" s="0" t="n">
        <v>148412.03125</v>
      </c>
      <c r="E611" s="0" t="n">
        <v>1163.34729003906</v>
      </c>
      <c r="F611" s="0" t="n">
        <v>165.830322265625</v>
      </c>
      <c r="G611" s="0" t="n">
        <v>8.8967456817627</v>
      </c>
    </row>
    <row r="612" customFormat="false" ht="12.75" hidden="false" customHeight="false" outlineLevel="0" collapsed="false">
      <c r="A612" s="0" t="s">
        <v>2366</v>
      </c>
      <c r="B612" s="0" t="n">
        <v>118.899795532227</v>
      </c>
      <c r="C612" s="0" t="n">
        <v>118.046714782715</v>
      </c>
      <c r="D612" s="0" t="n">
        <v>148376.90625</v>
      </c>
      <c r="E612" s="0" t="n">
        <v>1166.58520507813</v>
      </c>
      <c r="F612" s="0" t="n">
        <v>161.967254638672</v>
      </c>
      <c r="G612" s="0" t="n">
        <v>8.8702917098999</v>
      </c>
    </row>
    <row r="613" customFormat="false" ht="12.75" hidden="false" customHeight="false" outlineLevel="0" collapsed="false">
      <c r="A613" s="0" t="s">
        <v>2367</v>
      </c>
      <c r="B613" s="0" t="n">
        <v>117.654846191406</v>
      </c>
      <c r="C613" s="0" t="n">
        <v>117.309036254883</v>
      </c>
      <c r="D613" s="0" t="n">
        <v>148348.953125</v>
      </c>
      <c r="E613" s="0" t="n">
        <v>1165.70544433594</v>
      </c>
      <c r="F613" s="0" t="n">
        <v>159.846984863281</v>
      </c>
      <c r="G613" s="0" t="n">
        <v>8.85424518585205</v>
      </c>
    </row>
    <row r="614" customFormat="false" ht="12.75" hidden="false" customHeight="false" outlineLevel="0" collapsed="false">
      <c r="A614" s="0" t="s">
        <v>2368</v>
      </c>
      <c r="B614" s="0" t="n">
        <v>116.277816772461</v>
      </c>
      <c r="C614" s="0" t="n">
        <v>116.757652282715</v>
      </c>
      <c r="D614" s="0" t="n">
        <v>148341.828125</v>
      </c>
      <c r="E614" s="0" t="n">
        <v>1162.88452148438</v>
      </c>
      <c r="F614" s="0" t="n">
        <v>159.670867919922</v>
      </c>
      <c r="G614" s="0" t="n">
        <v>8.84299468994141</v>
      </c>
    </row>
    <row r="615" customFormat="false" ht="12.75" hidden="false" customHeight="false" outlineLevel="0" collapsed="false">
      <c r="A615" s="0" t="s">
        <v>2369</v>
      </c>
      <c r="B615" s="0" t="n">
        <v>114.987564086914</v>
      </c>
      <c r="C615" s="0" t="n">
        <v>116.474082946777</v>
      </c>
      <c r="D615" s="0" t="n">
        <v>148342.84375</v>
      </c>
      <c r="E615" s="0" t="n">
        <v>1160.56884765625</v>
      </c>
      <c r="F615" s="0" t="n">
        <v>161.687637329102</v>
      </c>
      <c r="G615" s="0" t="n">
        <v>8.83046722412109</v>
      </c>
    </row>
    <row r="616" customFormat="false" ht="12.75" hidden="false" customHeight="false" outlineLevel="0" collapsed="false">
      <c r="A616" s="0" t="s">
        <v>2370</v>
      </c>
      <c r="B616" s="0" t="n">
        <v>113.97737121582</v>
      </c>
      <c r="C616" s="0" t="n">
        <v>116.394348144531</v>
      </c>
      <c r="D616" s="0" t="n">
        <v>148358.25</v>
      </c>
      <c r="E616" s="0" t="n">
        <v>1160.54711914063</v>
      </c>
      <c r="F616" s="0" t="n">
        <v>164.341552734375</v>
      </c>
      <c r="G616" s="0" t="n">
        <v>8.81269836425781</v>
      </c>
    </row>
    <row r="617" customFormat="false" ht="12.75" hidden="false" customHeight="false" outlineLevel="0" collapsed="false">
      <c r="A617" s="0" t="s">
        <v>2371</v>
      </c>
      <c r="B617" s="0" t="n">
        <v>113.277000427246</v>
      </c>
      <c r="C617" s="0" t="n">
        <v>116.588722229004</v>
      </c>
      <c r="D617" s="0" t="n">
        <v>148386.421875</v>
      </c>
      <c r="E617" s="0" t="n">
        <v>1163.02124023438</v>
      </c>
      <c r="F617" s="0" t="n">
        <v>166.598358154297</v>
      </c>
      <c r="G617" s="0" t="n">
        <v>8.78702354431152</v>
      </c>
    </row>
    <row r="618" customFormat="false" ht="12.75" hidden="false" customHeight="false" outlineLevel="0" collapsed="false">
      <c r="A618" s="0" t="s">
        <v>2372</v>
      </c>
      <c r="B618" s="0" t="n">
        <v>113.00740814209</v>
      </c>
      <c r="C618" s="0" t="n">
        <v>116.893737792969</v>
      </c>
      <c r="D618" s="0" t="n">
        <v>148416.78125</v>
      </c>
      <c r="E618" s="0" t="n">
        <v>1167.36865234375</v>
      </c>
      <c r="F618" s="0" t="n">
        <v>168.753021240234</v>
      </c>
      <c r="G618" s="0" t="n">
        <v>8.75189399719238</v>
      </c>
    </row>
    <row r="619" customFormat="false" ht="12.75" hidden="false" customHeight="false" outlineLevel="0" collapsed="false">
      <c r="A619" s="0" t="s">
        <v>2373</v>
      </c>
      <c r="B619" s="0" t="n">
        <v>112.962478637695</v>
      </c>
      <c r="C619" s="0" t="n">
        <v>117.277183532715</v>
      </c>
      <c r="D619" s="0" t="n">
        <v>148432.21875</v>
      </c>
      <c r="E619" s="0" t="n">
        <v>1172.77075195313</v>
      </c>
      <c r="F619" s="0" t="n">
        <v>169.97087097168</v>
      </c>
      <c r="G619" s="0" t="n">
        <v>8.70366477966309</v>
      </c>
    </row>
    <row r="620" customFormat="false" ht="12.75" hidden="false" customHeight="false" outlineLevel="0" collapsed="false">
      <c r="A620" s="0" t="s">
        <v>2374</v>
      </c>
      <c r="B620" s="0" t="n">
        <v>112.947082519531</v>
      </c>
      <c r="C620" s="0" t="n">
        <v>117.330467224121</v>
      </c>
      <c r="D620" s="0" t="n">
        <v>148434.15625</v>
      </c>
      <c r="E620" s="0" t="n">
        <v>1178.24487304688</v>
      </c>
      <c r="F620" s="0" t="n">
        <v>169.733062744141</v>
      </c>
      <c r="G620" s="0" t="n">
        <v>8.64457511901855</v>
      </c>
    </row>
    <row r="621" customFormat="false" ht="12.75" hidden="false" customHeight="false" outlineLevel="0" collapsed="false">
      <c r="A621" s="0" t="s">
        <v>2375</v>
      </c>
      <c r="B621" s="0" t="n">
        <v>112.948829650879</v>
      </c>
      <c r="C621" s="0" t="n">
        <v>117.221580505371</v>
      </c>
      <c r="D621" s="0" t="n">
        <v>148434.921875</v>
      </c>
      <c r="E621" s="0" t="n">
        <v>1182.90515136719</v>
      </c>
      <c r="F621" s="0" t="n">
        <v>169.02766418457</v>
      </c>
      <c r="G621" s="0" t="n">
        <v>8.57718658447266</v>
      </c>
    </row>
    <row r="622" customFormat="false" ht="12.75" hidden="false" customHeight="false" outlineLevel="0" collapsed="false">
      <c r="A622" s="0" t="s">
        <v>2376</v>
      </c>
      <c r="B622" s="0" t="n">
        <v>112.944541931152</v>
      </c>
      <c r="C622" s="0" t="n">
        <v>116.989891052246</v>
      </c>
      <c r="D622" s="0" t="n">
        <v>148433.796875</v>
      </c>
      <c r="E622" s="0" t="n">
        <v>1186.88537597656</v>
      </c>
      <c r="F622" s="0" t="n">
        <v>167.221542358398</v>
      </c>
      <c r="G622" s="0" t="n">
        <v>8.50900173187256</v>
      </c>
    </row>
    <row r="623" customFormat="false" ht="12.75" hidden="false" customHeight="false" outlineLevel="0" collapsed="false">
      <c r="A623" s="0" t="s">
        <v>2377</v>
      </c>
      <c r="B623" s="0" t="n">
        <v>112.905838012695</v>
      </c>
      <c r="C623" s="0" t="n">
        <v>116.585708618164</v>
      </c>
      <c r="D623" s="0" t="n">
        <v>148430.53125</v>
      </c>
      <c r="E623" s="0" t="n">
        <v>1190.6787109375</v>
      </c>
      <c r="F623" s="0" t="n">
        <v>164.988983154297</v>
      </c>
      <c r="G623" s="0" t="n">
        <v>8.44532299041748</v>
      </c>
    </row>
    <row r="624" customFormat="false" ht="12.75" hidden="false" customHeight="false" outlineLevel="0" collapsed="false">
      <c r="A624" s="0" t="s">
        <v>2378</v>
      </c>
      <c r="B624" s="0" t="n">
        <v>112.378234863281</v>
      </c>
      <c r="C624" s="0" t="n">
        <v>115.917175292969</v>
      </c>
      <c r="D624" s="0" t="n">
        <v>148412.28125</v>
      </c>
      <c r="E624" s="0" t="n">
        <v>1193.78283691406</v>
      </c>
      <c r="F624" s="0" t="n">
        <v>162.200576782227</v>
      </c>
      <c r="G624" s="0" t="n">
        <v>8.39137268066406</v>
      </c>
    </row>
    <row r="625" customFormat="false" ht="12.75" hidden="false" customHeight="false" outlineLevel="0" collapsed="false">
      <c r="A625" s="0" t="s">
        <v>2379</v>
      </c>
      <c r="B625" s="0" t="n">
        <v>111.39013671875</v>
      </c>
      <c r="C625" s="0" t="n">
        <v>114.962341308594</v>
      </c>
      <c r="D625" s="0" t="n">
        <v>148389.078125</v>
      </c>
      <c r="E625" s="0" t="n">
        <v>1195.17797851563</v>
      </c>
      <c r="F625" s="0" t="n">
        <v>159.975830078125</v>
      </c>
      <c r="G625" s="0" t="n">
        <v>8.34956645965576</v>
      </c>
    </row>
    <row r="626" customFormat="false" ht="12.75" hidden="false" customHeight="false" outlineLevel="0" collapsed="false">
      <c r="A626" s="0" t="s">
        <v>2380</v>
      </c>
      <c r="B626" s="0" t="n">
        <v>110.164451599121</v>
      </c>
      <c r="C626" s="0" t="n">
        <v>113.48991394043</v>
      </c>
      <c r="D626" s="0" t="n">
        <v>148357.671875</v>
      </c>
      <c r="E626" s="0" t="n">
        <v>1194.45239257813</v>
      </c>
      <c r="F626" s="0" t="n">
        <v>157.592071533203</v>
      </c>
      <c r="G626" s="0" t="n">
        <v>8.31811904907227</v>
      </c>
    </row>
    <row r="627" customFormat="false" ht="12.75" hidden="false" customHeight="false" outlineLevel="0" collapsed="false">
      <c r="A627" s="0" t="s">
        <v>2381</v>
      </c>
      <c r="B627" s="0" t="n">
        <v>108.743553161621</v>
      </c>
      <c r="C627" s="0" t="n">
        <v>112.025779724121</v>
      </c>
      <c r="D627" s="0" t="n">
        <v>148327.390625</v>
      </c>
      <c r="E627" s="0" t="n">
        <v>1191.4833984375</v>
      </c>
      <c r="F627" s="0" t="n">
        <v>155.924819946289</v>
      </c>
      <c r="G627" s="0" t="n">
        <v>8.30227661132813</v>
      </c>
    </row>
    <row r="628" customFormat="false" ht="12.75" hidden="false" customHeight="false" outlineLevel="0" collapsed="false">
      <c r="A628" s="0" t="s">
        <v>2382</v>
      </c>
      <c r="B628" s="0" t="n">
        <v>107.19620513916</v>
      </c>
      <c r="C628" s="0" t="n">
        <v>110.686264038086</v>
      </c>
      <c r="D628" s="0" t="n">
        <v>148300.296875</v>
      </c>
      <c r="E628" s="0" t="n">
        <v>1185.52709960938</v>
      </c>
      <c r="F628" s="0" t="n">
        <v>156.278167724609</v>
      </c>
      <c r="G628" s="0" t="n">
        <v>8.30500888824463</v>
      </c>
    </row>
    <row r="629" customFormat="false" ht="12.75" hidden="false" customHeight="false" outlineLevel="0" collapsed="false">
      <c r="A629" s="0" t="s">
        <v>2383</v>
      </c>
      <c r="B629" s="0" t="n">
        <v>105.592102050781</v>
      </c>
      <c r="C629" s="0" t="n">
        <v>109.384201049805</v>
      </c>
      <c r="D629" s="0" t="n">
        <v>148287.78125</v>
      </c>
      <c r="E629" s="0" t="n">
        <v>1174.76147460938</v>
      </c>
      <c r="F629" s="0" t="n">
        <v>158.512451171875</v>
      </c>
      <c r="G629" s="0" t="n">
        <v>8.32212543487549</v>
      </c>
    </row>
    <row r="630" customFormat="false" ht="12.75" hidden="false" customHeight="false" outlineLevel="0" collapsed="false">
      <c r="A630" s="0" t="s">
        <v>2384</v>
      </c>
      <c r="B630" s="0" t="n">
        <v>104.003799438477</v>
      </c>
      <c r="C630" s="0" t="n">
        <v>108.801612854004</v>
      </c>
      <c r="D630" s="0" t="n">
        <v>148287.0625</v>
      </c>
      <c r="E630" s="0" t="n">
        <v>1159.07580566406</v>
      </c>
      <c r="F630" s="0" t="n">
        <v>161.535797119141</v>
      </c>
      <c r="G630" s="0" t="n">
        <v>8.34272289276123</v>
      </c>
    </row>
    <row r="631" customFormat="false" ht="12.75" hidden="false" customHeight="false" outlineLevel="0" collapsed="false">
      <c r="A631" s="0" t="s">
        <v>2385</v>
      </c>
      <c r="B631" s="0" t="n">
        <v>102.503067016602</v>
      </c>
      <c r="C631" s="0" t="n">
        <v>108.267715454102</v>
      </c>
      <c r="D631" s="0" t="n">
        <v>148288.796875</v>
      </c>
      <c r="E631" s="0" t="n">
        <v>1141.36071777344</v>
      </c>
      <c r="F631" s="0" t="n">
        <v>165.013702392578</v>
      </c>
      <c r="G631" s="0" t="n">
        <v>8.35890769958496</v>
      </c>
    </row>
    <row r="632" customFormat="false" ht="12.75" hidden="false" customHeight="false" outlineLevel="0" collapsed="false">
      <c r="A632" s="0" t="s">
        <v>2386</v>
      </c>
      <c r="B632" s="0" t="n">
        <v>101.657485961914</v>
      </c>
      <c r="C632" s="0" t="n">
        <v>107.872009277344</v>
      </c>
      <c r="D632" s="0" t="n">
        <v>148303.734375</v>
      </c>
      <c r="E632" s="0" t="n">
        <v>1125.46508789063</v>
      </c>
      <c r="F632" s="0" t="n">
        <v>168.435577392578</v>
      </c>
      <c r="G632" s="0" t="n">
        <v>8.36218166351318</v>
      </c>
    </row>
    <row r="633" customFormat="false" ht="12.75" hidden="false" customHeight="false" outlineLevel="0" collapsed="false">
      <c r="A633" s="0" t="s">
        <v>2387</v>
      </c>
      <c r="B633" s="0" t="n">
        <v>99.8961791992188</v>
      </c>
      <c r="C633" s="0" t="n">
        <v>107.394607543945</v>
      </c>
      <c r="D633" s="0" t="n">
        <v>148324.6875</v>
      </c>
      <c r="E633" s="0" t="n">
        <v>1114.73315429688</v>
      </c>
      <c r="F633" s="0" t="n">
        <v>171.105545043945</v>
      </c>
      <c r="G633" s="0" t="n">
        <v>8.35187721252441</v>
      </c>
    </row>
    <row r="634" customFormat="false" ht="12.75" hidden="false" customHeight="false" outlineLevel="0" collapsed="false">
      <c r="A634" s="0" t="s">
        <v>2388</v>
      </c>
      <c r="B634" s="0" t="n">
        <v>98.7302093505859</v>
      </c>
      <c r="C634" s="0" t="n">
        <v>106.45100402832</v>
      </c>
      <c r="D634" s="0" t="n">
        <v>148335.21875</v>
      </c>
      <c r="E634" s="0" t="n">
        <v>1109.83081054688</v>
      </c>
      <c r="F634" s="0" t="n">
        <v>173.15119934082</v>
      </c>
      <c r="G634" s="0" t="n">
        <v>8.33025550842285</v>
      </c>
    </row>
    <row r="635" customFormat="false" ht="12.75" hidden="false" customHeight="false" outlineLevel="0" collapsed="false">
      <c r="A635" s="0" t="s">
        <v>2389</v>
      </c>
      <c r="B635" s="0" t="n">
        <v>97.6175155639648</v>
      </c>
      <c r="C635" s="0" t="n">
        <v>105.608627319336</v>
      </c>
      <c r="D635" s="0" t="n">
        <v>148336.84375</v>
      </c>
      <c r="E635" s="0" t="n">
        <v>1110.57922363281</v>
      </c>
      <c r="F635" s="0" t="n">
        <v>174.11848449707</v>
      </c>
      <c r="G635" s="0" t="n">
        <v>8.30259704589844</v>
      </c>
    </row>
    <row r="636" customFormat="false" ht="12.75" hidden="false" customHeight="false" outlineLevel="0" collapsed="false">
      <c r="A636" s="0" t="s">
        <v>2390</v>
      </c>
      <c r="B636" s="0" t="n">
        <v>96.566047668457</v>
      </c>
      <c r="C636" s="0" t="n">
        <v>104.559120178223</v>
      </c>
      <c r="D636" s="0" t="n">
        <v>148337.75</v>
      </c>
      <c r="E636" s="0" t="n">
        <v>1114.8203125</v>
      </c>
      <c r="F636" s="0" t="n">
        <v>173.896209716797</v>
      </c>
      <c r="G636" s="0" t="n">
        <v>8.27921199798584</v>
      </c>
    </row>
    <row r="637" customFormat="false" ht="12.75" hidden="false" customHeight="false" outlineLevel="0" collapsed="false">
      <c r="A637" s="0" t="s">
        <v>2391</v>
      </c>
      <c r="B637" s="0" t="n">
        <v>95.5619125366211</v>
      </c>
      <c r="C637" s="0" t="n">
        <v>103.607192993164</v>
      </c>
      <c r="D637" s="0" t="n">
        <v>148337.71875</v>
      </c>
      <c r="E637" s="0" t="n">
        <v>1116.89514160156</v>
      </c>
      <c r="F637" s="0" t="n">
        <v>173.325546264648</v>
      </c>
      <c r="G637" s="0" t="n">
        <v>8.26816749572754</v>
      </c>
    </row>
    <row r="638" customFormat="false" ht="12.75" hidden="false" customHeight="false" outlineLevel="0" collapsed="false">
      <c r="A638" s="0" t="s">
        <v>2392</v>
      </c>
      <c r="B638" s="0" t="n">
        <v>94.6325531005859</v>
      </c>
      <c r="C638" s="0" t="n">
        <v>102.874282836914</v>
      </c>
      <c r="D638" s="0" t="n">
        <v>148337.34375</v>
      </c>
      <c r="E638" s="0" t="n">
        <v>1111.09936523438</v>
      </c>
      <c r="F638" s="0" t="n">
        <v>172.745330810547</v>
      </c>
      <c r="G638" s="0" t="n">
        <v>8.27176094055176</v>
      </c>
    </row>
    <row r="639" customFormat="false" ht="12.75" hidden="false" customHeight="false" outlineLevel="0" collapsed="false">
      <c r="A639" s="0" t="s">
        <v>2393</v>
      </c>
      <c r="B639" s="0" t="n">
        <v>93.8085632324219</v>
      </c>
      <c r="C639" s="0" t="n">
        <v>102.204627990723</v>
      </c>
      <c r="D639" s="0" t="n">
        <v>148336.484375</v>
      </c>
      <c r="E639" s="0" t="n">
        <v>1095.67456054688</v>
      </c>
      <c r="F639" s="0" t="n">
        <v>172.724990844727</v>
      </c>
      <c r="G639" s="0" t="n">
        <v>8.28493785858154</v>
      </c>
    </row>
    <row r="640" customFormat="false" ht="12.75" hidden="false" customHeight="false" outlineLevel="0" collapsed="false">
      <c r="A640" s="0" t="s">
        <v>2394</v>
      </c>
      <c r="B640" s="0" t="n">
        <v>93.1230087280273</v>
      </c>
      <c r="C640" s="0" t="n">
        <v>101.416732788086</v>
      </c>
      <c r="D640" s="0" t="n">
        <v>148335.96875</v>
      </c>
      <c r="E640" s="0" t="n">
        <v>1075.07922363281</v>
      </c>
      <c r="F640" s="0" t="n">
        <v>174.047698974609</v>
      </c>
      <c r="G640" s="0" t="n">
        <v>8.29729747772217</v>
      </c>
    </row>
    <row r="641" customFormat="false" ht="12.75" hidden="false" customHeight="false" outlineLevel="0" collapsed="false">
      <c r="A641" s="0" t="s">
        <v>2395</v>
      </c>
      <c r="B641" s="0" t="n">
        <v>92.8225708007813</v>
      </c>
      <c r="C641" s="0" t="n">
        <v>100.618186950684</v>
      </c>
      <c r="D641" s="0" t="n">
        <v>148338.40625</v>
      </c>
      <c r="E641" s="0" t="n">
        <v>1054.24633789063</v>
      </c>
      <c r="F641" s="0" t="n">
        <v>176.641326904297</v>
      </c>
      <c r="G641" s="0" t="n">
        <v>8.3066463470459</v>
      </c>
    </row>
    <row r="642" customFormat="false" ht="12.75" hidden="false" customHeight="false" outlineLevel="0" collapsed="false">
      <c r="A642" s="0" t="s">
        <v>2396</v>
      </c>
      <c r="B642" s="0" t="n">
        <v>92.7661285400391</v>
      </c>
      <c r="C642" s="0" t="n">
        <v>99.9503784179688</v>
      </c>
      <c r="D642" s="0" t="n">
        <v>148359.640625</v>
      </c>
      <c r="E642" s="0" t="n">
        <v>1037.134765625</v>
      </c>
      <c r="F642" s="0" t="n">
        <v>179.370834350586</v>
      </c>
      <c r="G642" s="0" t="n">
        <v>8.31551933288574</v>
      </c>
    </row>
    <row r="643" customFormat="false" ht="12.75" hidden="false" customHeight="false" outlineLevel="0" collapsed="false">
      <c r="A643" s="0" t="s">
        <v>2397</v>
      </c>
      <c r="B643" s="0" t="n">
        <v>92.7596664428711</v>
      </c>
      <c r="C643" s="0" t="n">
        <v>99.5066070556641</v>
      </c>
      <c r="D643" s="0" t="n">
        <v>148390.328125</v>
      </c>
      <c r="E643" s="0" t="n">
        <v>1024.23461914063</v>
      </c>
      <c r="F643" s="0" t="n">
        <v>181.785186767578</v>
      </c>
      <c r="G643" s="0" t="n">
        <v>8.32602500915527</v>
      </c>
    </row>
    <row r="644" customFormat="false" ht="12.75" hidden="false" customHeight="false" outlineLevel="0" collapsed="false">
      <c r="A644" s="0" t="s">
        <v>2398</v>
      </c>
      <c r="B644" s="0" t="n">
        <v>92.8319549560547</v>
      </c>
      <c r="C644" s="0" t="n">
        <v>99.2212448120117</v>
      </c>
      <c r="D644" s="0" t="n">
        <v>148405.46875</v>
      </c>
      <c r="E644" s="0" t="n">
        <v>1014.85119628906</v>
      </c>
      <c r="F644" s="0" t="n">
        <v>183.765167236328</v>
      </c>
      <c r="G644" s="0" t="n">
        <v>8.33783531188965</v>
      </c>
    </row>
    <row r="645" customFormat="false" ht="12.75" hidden="false" customHeight="false" outlineLevel="0" collapsed="false">
      <c r="A645" s="0" t="s">
        <v>2399</v>
      </c>
      <c r="B645" s="0" t="n">
        <v>93.1764068603516</v>
      </c>
      <c r="C645" s="0" t="n">
        <v>98.2866439819336</v>
      </c>
      <c r="D645" s="0" t="n">
        <v>148393</v>
      </c>
      <c r="E645" s="0" t="n">
        <v>1009.97674560547</v>
      </c>
      <c r="F645" s="0" t="n">
        <v>185.579284667969</v>
      </c>
      <c r="G645" s="0" t="n">
        <v>8.34511661529541</v>
      </c>
    </row>
    <row r="646" customFormat="false" ht="12.75" hidden="false" customHeight="false" outlineLevel="0" collapsed="false">
      <c r="A646" s="0" t="s">
        <v>2400</v>
      </c>
      <c r="B646" s="0" t="n">
        <v>93.4414443969727</v>
      </c>
      <c r="C646" s="0" t="n">
        <v>97.1236419677734</v>
      </c>
      <c r="D646" s="0" t="n">
        <v>148381.953125</v>
      </c>
      <c r="E646" s="0" t="n">
        <v>1011.72918701172</v>
      </c>
      <c r="F646" s="0" t="n">
        <v>186.419357299805</v>
      </c>
      <c r="G646" s="0" t="n">
        <v>8.34235668182373</v>
      </c>
    </row>
    <row r="647" customFormat="false" ht="12.75" hidden="false" customHeight="false" outlineLevel="0" collapsed="false">
      <c r="A647" s="0" t="s">
        <v>2401</v>
      </c>
      <c r="B647" s="0" t="n">
        <v>93.7937622070313</v>
      </c>
      <c r="C647" s="0" t="n">
        <v>96.3224258422852</v>
      </c>
      <c r="D647" s="0" t="n">
        <v>148379.34375</v>
      </c>
      <c r="E647" s="0" t="n">
        <v>1020.07214355469</v>
      </c>
      <c r="F647" s="0" t="n">
        <v>186.23225402832</v>
      </c>
      <c r="G647" s="0" t="n">
        <v>8.33548545837402</v>
      </c>
    </row>
    <row r="648" customFormat="false" ht="12.75" hidden="false" customHeight="false" outlineLevel="0" collapsed="false">
      <c r="A648" s="0" t="s">
        <v>2402</v>
      </c>
      <c r="B648" s="0" t="n">
        <v>94.0597686767578</v>
      </c>
      <c r="C648" s="0" t="n">
        <v>95.7317352294922</v>
      </c>
      <c r="D648" s="0" t="n">
        <v>148378.921875</v>
      </c>
      <c r="E648" s="0" t="n">
        <v>1031.74780273438</v>
      </c>
      <c r="F648" s="0" t="n">
        <v>185.953033447266</v>
      </c>
      <c r="G648" s="0" t="n">
        <v>8.33795166015625</v>
      </c>
    </row>
    <row r="649" customFormat="false" ht="12.75" hidden="false" customHeight="false" outlineLevel="0" collapsed="false">
      <c r="A649" s="0" t="s">
        <v>2403</v>
      </c>
      <c r="B649" s="0" t="n">
        <v>94.3967895507813</v>
      </c>
      <c r="C649" s="0" t="n">
        <v>95.4353408813477</v>
      </c>
      <c r="D649" s="0" t="n">
        <v>148380.375</v>
      </c>
      <c r="E649" s="0" t="n">
        <v>1041.90063476563</v>
      </c>
      <c r="F649" s="0" t="n">
        <v>185.909194946289</v>
      </c>
      <c r="G649" s="0" t="n">
        <v>8.3491039276123</v>
      </c>
    </row>
    <row r="650" customFormat="false" ht="12.75" hidden="false" customHeight="false" outlineLevel="0" collapsed="false">
      <c r="A650" s="0" t="s">
        <v>2404</v>
      </c>
      <c r="B650" s="0" t="n">
        <v>94.6577987670898</v>
      </c>
      <c r="C650" s="0" t="n">
        <v>95.3629455566406</v>
      </c>
      <c r="D650" s="0" t="n">
        <v>148382.90625</v>
      </c>
      <c r="E650" s="0" t="n">
        <v>1047.02307128906</v>
      </c>
      <c r="F650" s="0" t="n">
        <v>185.412841796875</v>
      </c>
      <c r="G650" s="0" t="n">
        <v>8.36945915222168</v>
      </c>
    </row>
    <row r="651" customFormat="false" ht="12.75" hidden="false" customHeight="false" outlineLevel="0" collapsed="false">
      <c r="A651" s="0" t="s">
        <v>2405</v>
      </c>
      <c r="B651" s="0" t="n">
        <v>94.7600250244141</v>
      </c>
      <c r="C651" s="0" t="n">
        <v>95.2048797607422</v>
      </c>
      <c r="D651" s="0" t="n">
        <v>148386.046875</v>
      </c>
      <c r="E651" s="0" t="n">
        <v>1046.33715820313</v>
      </c>
      <c r="F651" s="0" t="n">
        <v>184.981719970703</v>
      </c>
      <c r="G651" s="0" t="n">
        <v>8.39839172363281</v>
      </c>
    </row>
    <row r="652" customFormat="false" ht="12.75" hidden="false" customHeight="false" outlineLevel="0" collapsed="false">
      <c r="A652" s="0" t="s">
        <v>2406</v>
      </c>
      <c r="B652" s="0" t="n">
        <v>94.8342208862305</v>
      </c>
      <c r="C652" s="0" t="n">
        <v>94.3369979858398</v>
      </c>
      <c r="D652" s="0" t="n">
        <v>148388.328125</v>
      </c>
      <c r="E652" s="0" t="n">
        <v>1039.48181152344</v>
      </c>
      <c r="F652" s="0" t="n">
        <v>183.947616577148</v>
      </c>
      <c r="G652" s="0" t="n">
        <v>8.43123531341553</v>
      </c>
    </row>
    <row r="653" customFormat="false" ht="12.75" hidden="false" customHeight="false" outlineLevel="0" collapsed="false">
      <c r="A653" s="0" t="s">
        <v>2407</v>
      </c>
      <c r="B653" s="0" t="n">
        <v>94.8622894287109</v>
      </c>
      <c r="C653" s="0" t="n">
        <v>93.1445465087891</v>
      </c>
      <c r="D653" s="0" t="n">
        <v>148390.078125</v>
      </c>
      <c r="E653" s="0" t="n">
        <v>1027.93713378906</v>
      </c>
      <c r="F653" s="0" t="n">
        <v>181.417449951172</v>
      </c>
      <c r="G653" s="0" t="n">
        <v>8.45724773406982</v>
      </c>
    </row>
    <row r="654" customFormat="false" ht="12.75" hidden="false" customHeight="false" outlineLevel="0" collapsed="false">
      <c r="A654" s="0" t="s">
        <v>2408</v>
      </c>
      <c r="B654" s="0" t="n">
        <v>94.8587265014648</v>
      </c>
      <c r="C654" s="0" t="n">
        <v>92.4642181396484</v>
      </c>
      <c r="D654" s="0" t="n">
        <v>148392.328125</v>
      </c>
      <c r="E654" s="0" t="n">
        <v>1016.78826904297</v>
      </c>
      <c r="F654" s="0" t="n">
        <v>178.159881591797</v>
      </c>
      <c r="G654" s="0" t="n">
        <v>8.47074890136719</v>
      </c>
    </row>
    <row r="655" customFormat="false" ht="12.75" hidden="false" customHeight="false" outlineLevel="0" collapsed="false">
      <c r="A655" s="0" t="s">
        <v>2409</v>
      </c>
      <c r="B655" s="0" t="n">
        <v>94.8315887451172</v>
      </c>
      <c r="C655" s="0" t="n">
        <v>92.434196472168</v>
      </c>
      <c r="D655" s="0" t="n">
        <v>148392.90625</v>
      </c>
      <c r="E655" s="0" t="n">
        <v>1010.71600341797</v>
      </c>
      <c r="F655" s="0" t="n">
        <v>174.676193237305</v>
      </c>
      <c r="G655" s="0" t="n">
        <v>8.47365665435791</v>
      </c>
    </row>
    <row r="656" customFormat="false" ht="12.75" hidden="false" customHeight="false" outlineLevel="0" collapsed="false">
      <c r="A656" s="0" t="s">
        <v>2410</v>
      </c>
      <c r="B656" s="0" t="n">
        <v>94.7791595458984</v>
      </c>
      <c r="C656" s="0" t="n">
        <v>92.5714645385742</v>
      </c>
      <c r="D656" s="0" t="n">
        <v>148392.40625</v>
      </c>
      <c r="E656" s="0" t="n">
        <v>1011.38830566406</v>
      </c>
      <c r="F656" s="0" t="n">
        <v>171.416656494141</v>
      </c>
      <c r="G656" s="0" t="n">
        <v>8.47536945343018</v>
      </c>
    </row>
    <row r="657" customFormat="false" ht="12.75" hidden="false" customHeight="false" outlineLevel="0" collapsed="false">
      <c r="A657" s="0" t="s">
        <v>2411</v>
      </c>
      <c r="B657" s="0" t="n">
        <v>94.7190780639648</v>
      </c>
      <c r="C657" s="0" t="n">
        <v>92.5137481689453</v>
      </c>
      <c r="D657" s="0" t="n">
        <v>148393.40625</v>
      </c>
      <c r="E657" s="0" t="n">
        <v>1015.06121826172</v>
      </c>
      <c r="F657" s="0" t="n">
        <v>168.722244262695</v>
      </c>
      <c r="G657" s="0" t="n">
        <v>8.48872756958008</v>
      </c>
    </row>
    <row r="658" customFormat="false" ht="12.75" hidden="false" customHeight="false" outlineLevel="0" collapsed="false">
      <c r="A658" s="0" t="s">
        <v>2412</v>
      </c>
      <c r="B658" s="0" t="n">
        <v>94.6808013916016</v>
      </c>
      <c r="C658" s="0" t="n">
        <v>92.5235824584961</v>
      </c>
      <c r="D658" s="0" t="n">
        <v>148409.640625</v>
      </c>
      <c r="E658" s="0" t="n">
        <v>1016.92639160156</v>
      </c>
      <c r="F658" s="0" t="n">
        <v>166.522689819336</v>
      </c>
      <c r="G658" s="0" t="n">
        <v>8.51510334014893</v>
      </c>
    </row>
    <row r="659" customFormat="false" ht="12.75" hidden="false" customHeight="false" outlineLevel="0" collapsed="false">
      <c r="A659" s="0" t="s">
        <v>2413</v>
      </c>
      <c r="B659" s="0" t="n">
        <v>94.6863021850586</v>
      </c>
      <c r="C659" s="0" t="n">
        <v>92.7312469482422</v>
      </c>
      <c r="D659" s="0" t="n">
        <v>148438.125</v>
      </c>
      <c r="E659" s="0" t="n">
        <v>1014.03839111328</v>
      </c>
      <c r="F659" s="0" t="n">
        <v>165.091888427734</v>
      </c>
      <c r="G659" s="0" t="n">
        <v>8.55259418487549</v>
      </c>
    </row>
    <row r="660" customFormat="false" ht="12.75" hidden="false" customHeight="false" outlineLevel="0" collapsed="false">
      <c r="A660" s="0" t="s">
        <v>2414</v>
      </c>
      <c r="B660" s="0" t="n">
        <v>94.7467651367188</v>
      </c>
      <c r="C660" s="0" t="n">
        <v>92.9596099853516</v>
      </c>
      <c r="D660" s="0" t="n">
        <v>148468.296875</v>
      </c>
      <c r="E660" s="0" t="n">
        <v>1005.14099121094</v>
      </c>
      <c r="F660" s="0" t="n">
        <v>163.790649414063</v>
      </c>
      <c r="G660" s="0" t="n">
        <v>8.59435081481934</v>
      </c>
    </row>
    <row r="661" customFormat="false" ht="12.75" hidden="false" customHeight="false" outlineLevel="0" collapsed="false">
      <c r="A661" s="0" t="s">
        <v>2415</v>
      </c>
      <c r="B661" s="0" t="n">
        <v>95.1749496459961</v>
      </c>
      <c r="C661" s="0" t="n">
        <v>93.1769332885742</v>
      </c>
      <c r="D661" s="0" t="n">
        <v>148496.84375</v>
      </c>
      <c r="E661" s="0" t="n">
        <v>991.808227539063</v>
      </c>
      <c r="F661" s="0" t="n">
        <v>162.605911254883</v>
      </c>
      <c r="G661" s="0" t="n">
        <v>8.62749576568604</v>
      </c>
    </row>
    <row r="662" customFormat="false" ht="12.75" hidden="false" customHeight="false" outlineLevel="0" collapsed="false">
      <c r="A662" s="0" t="s">
        <v>2416</v>
      </c>
      <c r="B662" s="0" t="n">
        <v>95.9454116821289</v>
      </c>
      <c r="C662" s="0" t="n">
        <v>93.4579696655273</v>
      </c>
      <c r="D662" s="0" t="n">
        <v>148520.46875</v>
      </c>
      <c r="E662" s="0" t="n">
        <v>980.075073242188</v>
      </c>
      <c r="F662" s="0" t="n">
        <v>160.723510742188</v>
      </c>
      <c r="G662" s="0" t="n">
        <v>8.64045524597168</v>
      </c>
    </row>
    <row r="663" customFormat="false" ht="12.75" hidden="false" customHeight="false" outlineLevel="0" collapsed="false">
      <c r="A663" s="0" t="s">
        <v>2417</v>
      </c>
      <c r="B663" s="0" t="n">
        <v>97.1164703369141</v>
      </c>
      <c r="C663" s="0" t="n">
        <v>93.872200012207</v>
      </c>
      <c r="D663" s="0" t="n">
        <v>148530.671875</v>
      </c>
      <c r="E663" s="0" t="n">
        <v>976.804870605469</v>
      </c>
      <c r="F663" s="0" t="n">
        <v>157.793182373047</v>
      </c>
      <c r="G663" s="0" t="n">
        <v>8.6316089630127</v>
      </c>
    </row>
    <row r="664" customFormat="false" ht="12.75" hidden="false" customHeight="false" outlineLevel="0" collapsed="false">
      <c r="A664" s="0" t="s">
        <v>2418</v>
      </c>
      <c r="B664" s="0" t="n">
        <v>98.5054550170898</v>
      </c>
      <c r="C664" s="0" t="n">
        <v>94.2710113525391</v>
      </c>
      <c r="D664" s="0" t="n">
        <v>148532.25</v>
      </c>
      <c r="E664" s="0" t="n">
        <v>985.003540039063</v>
      </c>
      <c r="F664" s="0" t="n">
        <v>153.701553344727</v>
      </c>
      <c r="G664" s="0" t="n">
        <v>8.61211395263672</v>
      </c>
    </row>
    <row r="665" customFormat="false" ht="12.75" hidden="false" customHeight="false" outlineLevel="0" collapsed="false">
      <c r="A665" s="0" t="s">
        <v>2419</v>
      </c>
      <c r="B665" s="0" t="n">
        <v>99.8246078491211</v>
      </c>
      <c r="C665" s="0" t="n">
        <v>95.0395202636719</v>
      </c>
      <c r="D665" s="0" t="n">
        <v>148532.78125</v>
      </c>
      <c r="E665" s="0" t="n">
        <v>999.251159667969</v>
      </c>
      <c r="F665" s="0" t="n">
        <v>148.409103393555</v>
      </c>
      <c r="G665" s="0" t="n">
        <v>8.59620475769043</v>
      </c>
    </row>
    <row r="666" customFormat="false" ht="12.75" hidden="false" customHeight="false" outlineLevel="0" collapsed="false">
      <c r="A666" s="0" t="s">
        <v>2420</v>
      </c>
      <c r="B666" s="0" t="n">
        <v>101.026748657227</v>
      </c>
      <c r="C666" s="0" t="n">
        <v>95.7007675170898</v>
      </c>
      <c r="D666" s="0" t="n">
        <v>148532.875</v>
      </c>
      <c r="E666" s="0" t="n">
        <v>1012.75750732422</v>
      </c>
      <c r="F666" s="0" t="n">
        <v>142.447906494141</v>
      </c>
      <c r="G666" s="0" t="n">
        <v>8.58734703063965</v>
      </c>
    </row>
    <row r="667" customFormat="false" ht="12.75" hidden="false" customHeight="false" outlineLevel="0" collapsed="false">
      <c r="A667" s="0" t="s">
        <v>2421</v>
      </c>
      <c r="B667" s="0" t="n">
        <v>102.069595336914</v>
      </c>
      <c r="C667" s="0" t="n">
        <v>96.7619934082031</v>
      </c>
      <c r="D667" s="0" t="n">
        <v>148531.421875</v>
      </c>
      <c r="E667" s="0" t="n">
        <v>1021.97393798828</v>
      </c>
      <c r="F667" s="0" t="n">
        <v>136.829040527344</v>
      </c>
      <c r="G667" s="0" t="n">
        <v>8.5828800201416</v>
      </c>
    </row>
    <row r="668" customFormat="false" ht="12.75" hidden="false" customHeight="false" outlineLevel="0" collapsed="false">
      <c r="A668" s="0" t="s">
        <v>2422</v>
      </c>
      <c r="B668" s="0" t="n">
        <v>102.894714355469</v>
      </c>
      <c r="C668" s="0" t="n">
        <v>97.1441497802734</v>
      </c>
      <c r="D668" s="0" t="n">
        <v>148528.125</v>
      </c>
      <c r="E668" s="0" t="n">
        <v>1028.3125</v>
      </c>
      <c r="F668" s="0" t="n">
        <v>131.600540161133</v>
      </c>
      <c r="G668" s="0" t="n">
        <v>8.57644176483154</v>
      </c>
    </row>
    <row r="669" customFormat="false" ht="12.75" hidden="false" customHeight="false" outlineLevel="0" collapsed="false">
      <c r="A669" s="0" t="s">
        <v>2423</v>
      </c>
      <c r="B669" s="0" t="n">
        <v>103.510841369629</v>
      </c>
      <c r="C669" s="0" t="n">
        <v>97.5096893310547</v>
      </c>
      <c r="D669" s="0" t="n">
        <v>148508.078125</v>
      </c>
      <c r="E669" s="0" t="n">
        <v>1034.14147949219</v>
      </c>
      <c r="F669" s="0" t="n">
        <v>127.076683044434</v>
      </c>
      <c r="G669" s="0" t="n">
        <v>8.56490516662598</v>
      </c>
    </row>
    <row r="670" customFormat="false" ht="12.75" hidden="false" customHeight="false" outlineLevel="0" collapsed="false">
      <c r="A670" s="0" t="s">
        <v>2424</v>
      </c>
      <c r="B670" s="0" t="n">
        <v>103.779159545898</v>
      </c>
      <c r="C670" s="0" t="n">
        <v>98.0554809570313</v>
      </c>
      <c r="D670" s="0" t="n">
        <v>148478.046875</v>
      </c>
      <c r="E670" s="0" t="n">
        <v>1038.85900878906</v>
      </c>
      <c r="F670" s="0" t="n">
        <v>123.508834838867</v>
      </c>
      <c r="G670" s="0" t="n">
        <v>8.55152320861816</v>
      </c>
    </row>
    <row r="671" customFormat="false" ht="12.75" hidden="false" customHeight="false" outlineLevel="0" collapsed="false">
      <c r="A671" s="0" t="s">
        <v>2425</v>
      </c>
      <c r="B671" s="0" t="n">
        <v>103.862022399902</v>
      </c>
      <c r="C671" s="0" t="n">
        <v>98.6111221313477</v>
      </c>
      <c r="D671" s="0" t="n">
        <v>148451.21875</v>
      </c>
      <c r="E671" s="0" t="n">
        <v>1038.93188476563</v>
      </c>
      <c r="F671" s="0" t="n">
        <v>121.359725952148</v>
      </c>
      <c r="G671" s="0" t="n">
        <v>8.54241752624512</v>
      </c>
    </row>
    <row r="672" customFormat="false" ht="12.75" hidden="false" customHeight="false" outlineLevel="0" collapsed="false">
      <c r="A672" s="0" t="s">
        <v>2426</v>
      </c>
      <c r="B672" s="0" t="n">
        <v>103.942604064941</v>
      </c>
      <c r="C672" s="0" t="n">
        <v>98.8633880615234</v>
      </c>
      <c r="D672" s="0" t="n">
        <v>148438.8125</v>
      </c>
      <c r="E672" s="0" t="n">
        <v>1033.55200195313</v>
      </c>
      <c r="F672" s="0" t="n">
        <v>121.26261138916</v>
      </c>
      <c r="G672" s="0" t="n">
        <v>8.53633499145508</v>
      </c>
    </row>
    <row r="673" customFormat="false" ht="12.75" hidden="false" customHeight="false" outlineLevel="0" collapsed="false">
      <c r="A673" s="0" t="s">
        <v>2427</v>
      </c>
      <c r="B673" s="0" t="n">
        <v>104.040023803711</v>
      </c>
      <c r="C673" s="0" t="n">
        <v>98.9862823486328</v>
      </c>
      <c r="D673" s="0" t="n">
        <v>148436.65625</v>
      </c>
      <c r="E673" s="0" t="n">
        <v>1025.48742675781</v>
      </c>
      <c r="F673" s="0" t="n">
        <v>123.400009155273</v>
      </c>
      <c r="G673" s="0" t="n">
        <v>8.52744293212891</v>
      </c>
    </row>
    <row r="674" customFormat="false" ht="12.75" hidden="false" customHeight="false" outlineLevel="0" collapsed="false">
      <c r="A674" s="0" t="s">
        <v>2428</v>
      </c>
      <c r="B674" s="0" t="n">
        <v>104.680862426758</v>
      </c>
      <c r="C674" s="0" t="n">
        <v>99.2680511474609</v>
      </c>
      <c r="D674" s="0" t="n">
        <v>148437.71875</v>
      </c>
      <c r="E674" s="0" t="n">
        <v>1019.54180908203</v>
      </c>
      <c r="F674" s="0" t="n">
        <v>126.063720703125</v>
      </c>
      <c r="G674" s="0" t="n">
        <v>8.51623058319092</v>
      </c>
    </row>
    <row r="675" customFormat="false" ht="12.75" hidden="false" customHeight="false" outlineLevel="0" collapsed="false">
      <c r="A675" s="0" t="s">
        <v>2429</v>
      </c>
      <c r="B675" s="0" t="n">
        <v>105.769454956055</v>
      </c>
      <c r="C675" s="0" t="n">
        <v>100.074989318848</v>
      </c>
      <c r="D675" s="0" t="n">
        <v>148453.34375</v>
      </c>
      <c r="E675" s="0" t="n">
        <v>1018.94891357422</v>
      </c>
      <c r="F675" s="0" t="n">
        <v>129.240966796875</v>
      </c>
      <c r="G675" s="0" t="n">
        <v>8.50111484527588</v>
      </c>
    </row>
    <row r="676" customFormat="false" ht="12.75" hidden="false" customHeight="false" outlineLevel="0" collapsed="false">
      <c r="A676" s="0" t="s">
        <v>2430</v>
      </c>
      <c r="B676" s="0" t="n">
        <v>106.975204467773</v>
      </c>
      <c r="C676" s="0" t="n">
        <v>101.328918457031</v>
      </c>
      <c r="D676" s="0" t="n">
        <v>148465.015625</v>
      </c>
      <c r="E676" s="0" t="n">
        <v>1024.31713867188</v>
      </c>
      <c r="F676" s="0" t="n">
        <v>132.081481933594</v>
      </c>
      <c r="G676" s="0" t="n">
        <v>8.4774866104126</v>
      </c>
    </row>
    <row r="677" customFormat="false" ht="12.75" hidden="false" customHeight="false" outlineLevel="0" collapsed="false">
      <c r="A677" s="0" t="s">
        <v>2431</v>
      </c>
      <c r="B677" s="0" t="n">
        <v>108.225280761719</v>
      </c>
      <c r="C677" s="0" t="n">
        <v>102.565284729004</v>
      </c>
      <c r="D677" s="0" t="n">
        <v>148466.59375</v>
      </c>
      <c r="E677" s="0" t="n">
        <v>1036.44799804688</v>
      </c>
      <c r="F677" s="0" t="n">
        <v>133.804046630859</v>
      </c>
      <c r="G677" s="0" t="n">
        <v>8.44116115570068</v>
      </c>
    </row>
    <row r="678" customFormat="false" ht="12.75" hidden="false" customHeight="false" outlineLevel="0" collapsed="false">
      <c r="A678" s="0" t="s">
        <v>2432</v>
      </c>
      <c r="B678" s="0" t="n">
        <v>109.453102111816</v>
      </c>
      <c r="C678" s="0" t="n">
        <v>103.707473754883</v>
      </c>
      <c r="D678" s="0" t="n">
        <v>148465.578125</v>
      </c>
      <c r="E678" s="0" t="n">
        <v>1054.63317871094</v>
      </c>
      <c r="F678" s="0" t="n">
        <v>134.796188354492</v>
      </c>
      <c r="G678" s="0" t="n">
        <v>8.39792823791504</v>
      </c>
    </row>
    <row r="679" customFormat="false" ht="12.75" hidden="false" customHeight="false" outlineLevel="0" collapsed="false">
      <c r="A679" s="0" t="s">
        <v>2433</v>
      </c>
      <c r="B679" s="0" t="n">
        <v>110.592636108398</v>
      </c>
      <c r="C679" s="0" t="n">
        <v>104.686264038086</v>
      </c>
      <c r="D679" s="0" t="n">
        <v>148463.375</v>
      </c>
      <c r="E679" s="0" t="n">
        <v>1074.56201171875</v>
      </c>
      <c r="F679" s="0" t="n">
        <v>135.508392333984</v>
      </c>
      <c r="G679" s="0" t="n">
        <v>8.35658550262451</v>
      </c>
    </row>
    <row r="680" customFormat="false" ht="12.75" hidden="false" customHeight="false" outlineLevel="0" collapsed="false">
      <c r="A680" s="0" t="s">
        <v>2434</v>
      </c>
      <c r="B680" s="0" t="n">
        <v>111.567543029785</v>
      </c>
      <c r="C680" s="0" t="n">
        <v>105.259353637695</v>
      </c>
      <c r="D680" s="0" t="n">
        <v>148461.75</v>
      </c>
      <c r="E680" s="0" t="n">
        <v>1090.06091308594</v>
      </c>
      <c r="F680" s="0" t="n">
        <v>135.891723632813</v>
      </c>
      <c r="G680" s="0" t="n">
        <v>8.32392024993896</v>
      </c>
    </row>
    <row r="681" customFormat="false" ht="12.75" hidden="false" customHeight="false" outlineLevel="0" collapsed="false">
      <c r="A681" s="0" t="s">
        <v>2435</v>
      </c>
      <c r="B681" s="0" t="n">
        <v>112.329078674316</v>
      </c>
      <c r="C681" s="0" t="n">
        <v>105.46524810791</v>
      </c>
      <c r="D681" s="0" t="n">
        <v>148461.15625</v>
      </c>
      <c r="E681" s="0" t="n">
        <v>1097.01965332031</v>
      </c>
      <c r="F681" s="0" t="n">
        <v>135.120697021484</v>
      </c>
      <c r="G681" s="0" t="n">
        <v>8.29494285583496</v>
      </c>
    </row>
    <row r="682" customFormat="false" ht="12.75" hidden="false" customHeight="false" outlineLevel="0" collapsed="false">
      <c r="A682" s="0" t="s">
        <v>2436</v>
      </c>
      <c r="B682" s="0" t="n">
        <v>112.658996582031</v>
      </c>
      <c r="C682" s="0" t="n">
        <v>105.514572143555</v>
      </c>
      <c r="D682" s="0" t="n">
        <v>148461.96875</v>
      </c>
      <c r="E682" s="0" t="n">
        <v>1098.60681152344</v>
      </c>
      <c r="F682" s="0" t="n">
        <v>133.993789672852</v>
      </c>
      <c r="G682" s="0" t="n">
        <v>8.26302814483643</v>
      </c>
    </row>
    <row r="683" customFormat="false" ht="12.75" hidden="false" customHeight="false" outlineLevel="0" collapsed="false">
      <c r="A683" s="0" t="s">
        <v>2437</v>
      </c>
      <c r="B683" s="0" t="n">
        <v>112.738723754883</v>
      </c>
      <c r="C683" s="0" t="n">
        <v>105.495445251465</v>
      </c>
      <c r="D683" s="0" t="n">
        <v>148463.953125</v>
      </c>
      <c r="E683" s="0" t="n">
        <v>1099.28344726563</v>
      </c>
      <c r="F683" s="0" t="n">
        <v>132.241577148438</v>
      </c>
      <c r="G683" s="0" t="n">
        <v>8.22621536254883</v>
      </c>
    </row>
    <row r="684" customFormat="false" ht="12.75" hidden="false" customHeight="false" outlineLevel="0" collapsed="false">
      <c r="A684" s="0" t="s">
        <v>2438</v>
      </c>
      <c r="B684" s="0" t="n">
        <v>112.738754272461</v>
      </c>
      <c r="C684" s="0" t="n">
        <v>105.40584564209</v>
      </c>
      <c r="D684" s="0" t="n">
        <v>148465.296875</v>
      </c>
      <c r="E684" s="0" t="n">
        <v>1103.27038574219</v>
      </c>
      <c r="F684" s="0" t="n">
        <v>129.475692749023</v>
      </c>
      <c r="G684" s="0" t="n">
        <v>8.18413066864014</v>
      </c>
    </row>
    <row r="685" customFormat="false" ht="12.75" hidden="false" customHeight="false" outlineLevel="0" collapsed="false">
      <c r="A685" s="0" t="s">
        <v>2439</v>
      </c>
      <c r="B685" s="0" t="n">
        <v>112.422386169434</v>
      </c>
      <c r="C685" s="0" t="n">
        <v>105.051559448242</v>
      </c>
      <c r="D685" s="0" t="n">
        <v>148464.265625</v>
      </c>
      <c r="E685" s="0" t="n">
        <v>1113.08911132813</v>
      </c>
      <c r="F685" s="0" t="n">
        <v>126.874488830566</v>
      </c>
      <c r="G685" s="0" t="n">
        <v>8.13901901245117</v>
      </c>
    </row>
    <row r="686" customFormat="false" ht="12.75" hidden="false" customHeight="false" outlineLevel="0" collapsed="false">
      <c r="A686" s="0" t="s">
        <v>2440</v>
      </c>
      <c r="B686" s="0" t="n">
        <v>111.785202026367</v>
      </c>
      <c r="C686" s="0" t="n">
        <v>104.676803588867</v>
      </c>
      <c r="D686" s="0" t="n">
        <v>148461.25</v>
      </c>
      <c r="E686" s="0" t="n">
        <v>1128.41735839844</v>
      </c>
      <c r="F686" s="0" t="n">
        <v>124.385864257813</v>
      </c>
      <c r="G686" s="0" t="n">
        <v>8.10421562194824</v>
      </c>
    </row>
    <row r="687" customFormat="false" ht="12.75" hidden="false" customHeight="false" outlineLevel="0" collapsed="false">
      <c r="A687" s="0" t="s">
        <v>2441</v>
      </c>
      <c r="B687" s="0" t="n">
        <v>110.942481994629</v>
      </c>
      <c r="C687" s="0" t="n">
        <v>104.399307250977</v>
      </c>
      <c r="D687" s="0" t="n">
        <v>148447.703125</v>
      </c>
      <c r="E687" s="0" t="n">
        <v>1144.48767089844</v>
      </c>
      <c r="F687" s="0" t="n">
        <v>122.16934967041</v>
      </c>
      <c r="G687" s="0" t="n">
        <v>8.09045505523682</v>
      </c>
    </row>
    <row r="688" customFormat="false" ht="12.75" hidden="false" customHeight="false" outlineLevel="0" collapsed="false">
      <c r="A688" s="0" t="s">
        <v>2442</v>
      </c>
      <c r="B688" s="0" t="n">
        <v>109.926170349121</v>
      </c>
      <c r="C688" s="0" t="n">
        <v>104.003318786621</v>
      </c>
      <c r="D688" s="0" t="n">
        <v>148437.625</v>
      </c>
      <c r="E688" s="0" t="n">
        <v>1154.51550292969</v>
      </c>
      <c r="F688" s="0" t="n">
        <v>120.234329223633</v>
      </c>
      <c r="G688" s="0" t="n">
        <v>8.09161853790283</v>
      </c>
    </row>
    <row r="689" customFormat="false" ht="12.75" hidden="false" customHeight="false" outlineLevel="0" collapsed="false">
      <c r="A689" s="0" t="s">
        <v>2443</v>
      </c>
      <c r="B689" s="0" t="n">
        <v>108.798721313477</v>
      </c>
      <c r="C689" s="0" t="n">
        <v>103.6572265625</v>
      </c>
      <c r="D689" s="0" t="n">
        <v>148435.78125</v>
      </c>
      <c r="E689" s="0" t="n">
        <v>1154.46826171875</v>
      </c>
      <c r="F689" s="0" t="n">
        <v>118.297813415527</v>
      </c>
      <c r="G689" s="0" t="n">
        <v>8.09438514709473</v>
      </c>
    </row>
    <row r="690" customFormat="false" ht="12.75" hidden="false" customHeight="false" outlineLevel="0" collapsed="false">
      <c r="A690" s="0" t="s">
        <v>2444</v>
      </c>
      <c r="B690" s="0" t="n">
        <v>107.666198730469</v>
      </c>
      <c r="C690" s="0" t="n">
        <v>103.676719665527</v>
      </c>
      <c r="D690" s="0" t="n">
        <v>148436.40625</v>
      </c>
      <c r="E690" s="0" t="n">
        <v>1148.25231933594</v>
      </c>
      <c r="F690" s="0" t="n">
        <v>117.09635925293</v>
      </c>
      <c r="G690" s="0" t="n">
        <v>8.0897798538208</v>
      </c>
    </row>
    <row r="691" customFormat="false" ht="12.75" hidden="false" customHeight="false" outlineLevel="0" collapsed="false">
      <c r="A691" s="0" t="s">
        <v>2445</v>
      </c>
      <c r="B691" s="0" t="n">
        <v>106.613014221191</v>
      </c>
      <c r="C691" s="0" t="n">
        <v>103.925643920898</v>
      </c>
      <c r="D691" s="0" t="n">
        <v>148439.28125</v>
      </c>
      <c r="E691" s="0" t="n">
        <v>1142.03259277344</v>
      </c>
      <c r="F691" s="0" t="n">
        <v>116.142677307129</v>
      </c>
      <c r="G691" s="0" t="n">
        <v>8.08298778533936</v>
      </c>
    </row>
    <row r="692" customFormat="false" ht="12.75" hidden="false" customHeight="false" outlineLevel="0" collapsed="false">
      <c r="A692" s="0" t="s">
        <v>2446</v>
      </c>
      <c r="B692" s="0" t="n">
        <v>105.680603027344</v>
      </c>
      <c r="C692" s="0" t="n">
        <v>104.16983795166</v>
      </c>
      <c r="D692" s="0" t="n">
        <v>148455.09375</v>
      </c>
      <c r="E692" s="0" t="n">
        <v>1138.9609375</v>
      </c>
      <c r="F692" s="0" t="n">
        <v>114.955764770508</v>
      </c>
      <c r="G692" s="0" t="n">
        <v>8.07748126983643</v>
      </c>
    </row>
    <row r="693" customFormat="false" ht="12.75" hidden="false" customHeight="false" outlineLevel="0" collapsed="false">
      <c r="A693" s="0" t="s">
        <v>2447</v>
      </c>
      <c r="B693" s="0" t="n">
        <v>104.875244140625</v>
      </c>
      <c r="C693" s="0" t="n">
        <v>104.450355529785</v>
      </c>
      <c r="D693" s="0" t="n">
        <v>148478.546875</v>
      </c>
      <c r="E693" s="0" t="n">
        <v>1138.50744628906</v>
      </c>
      <c r="F693" s="0" t="n">
        <v>113.472373962402</v>
      </c>
      <c r="G693" s="0" t="n">
        <v>8.07439041137695</v>
      </c>
    </row>
    <row r="694" customFormat="false" ht="12.75" hidden="false" customHeight="false" outlineLevel="0" collapsed="false">
      <c r="A694" s="0" t="s">
        <v>2448</v>
      </c>
      <c r="B694" s="0" t="n">
        <v>104.192649841309</v>
      </c>
      <c r="C694" s="0" t="n">
        <v>104.783103942871</v>
      </c>
      <c r="D694" s="0" t="n">
        <v>148489.625</v>
      </c>
      <c r="E694" s="0" t="n">
        <v>1140.2861328125</v>
      </c>
      <c r="F694" s="0" t="n">
        <v>111.608337402344</v>
      </c>
      <c r="G694" s="0" t="n">
        <v>8.07222175598145</v>
      </c>
    </row>
    <row r="695" customFormat="false" ht="12.75" hidden="false" customHeight="false" outlineLevel="0" collapsed="false">
      <c r="A695" s="0" t="s">
        <v>2449</v>
      </c>
      <c r="B695" s="0" t="n">
        <v>103.596740722656</v>
      </c>
      <c r="C695" s="0" t="n">
        <v>104.729598999023</v>
      </c>
      <c r="D695" s="0" t="n">
        <v>148478.75</v>
      </c>
      <c r="E695" s="0" t="n">
        <v>1145.20190429688</v>
      </c>
      <c r="F695" s="0" t="n">
        <v>109.507995605469</v>
      </c>
      <c r="G695" s="0" t="n">
        <v>8.07285118103027</v>
      </c>
    </row>
    <row r="696" customFormat="false" ht="12.75" hidden="false" customHeight="false" outlineLevel="0" collapsed="false">
      <c r="A696" s="0" t="s">
        <v>2450</v>
      </c>
      <c r="B696" s="0" t="n">
        <v>103.036178588867</v>
      </c>
      <c r="C696" s="0" t="n">
        <v>104.362510681152</v>
      </c>
      <c r="D696" s="0" t="n">
        <v>148456.546875</v>
      </c>
      <c r="E696" s="0" t="n">
        <v>1153.57336425781</v>
      </c>
      <c r="F696" s="0" t="n">
        <v>107.12654876709</v>
      </c>
      <c r="G696" s="0" t="n">
        <v>8.07784938812256</v>
      </c>
    </row>
    <row r="697" customFormat="false" ht="12.75" hidden="false" customHeight="false" outlineLevel="0" collapsed="false">
      <c r="A697" s="0" t="s">
        <v>2451</v>
      </c>
      <c r="B697" s="0" t="n">
        <v>102.458877563477</v>
      </c>
      <c r="C697" s="0" t="n">
        <v>103.741394042969</v>
      </c>
      <c r="D697" s="0" t="n">
        <v>148435.09375</v>
      </c>
      <c r="E697" s="0" t="n">
        <v>1162.52233886719</v>
      </c>
      <c r="F697" s="0" t="n">
        <v>104.856285095215</v>
      </c>
      <c r="G697" s="0" t="n">
        <v>8.08585548400879</v>
      </c>
    </row>
    <row r="698" customFormat="false" ht="12.75" hidden="false" customHeight="false" outlineLevel="0" collapsed="false">
      <c r="A698" s="0" t="s">
        <v>2452</v>
      </c>
      <c r="B698" s="0" t="n">
        <v>101.834693908691</v>
      </c>
      <c r="C698" s="0" t="n">
        <v>102.859390258789</v>
      </c>
      <c r="D698" s="0" t="n">
        <v>148425.15625</v>
      </c>
      <c r="E698" s="0" t="n">
        <v>1170.11267089844</v>
      </c>
      <c r="F698" s="0" t="n">
        <v>102.809448242188</v>
      </c>
      <c r="G698" s="0" t="n">
        <v>8.09307289123535</v>
      </c>
    </row>
    <row r="699" customFormat="false" ht="12.75" hidden="false" customHeight="false" outlineLevel="0" collapsed="false">
      <c r="A699" s="0" t="s">
        <v>2453</v>
      </c>
      <c r="B699" s="0" t="n">
        <v>101.160530090332</v>
      </c>
      <c r="C699" s="0" t="n">
        <v>101.904586791992</v>
      </c>
      <c r="D699" s="0" t="n">
        <v>148422.671875</v>
      </c>
      <c r="E699" s="0" t="n">
        <v>1174.88159179688</v>
      </c>
      <c r="F699" s="0" t="n">
        <v>102.479064941406</v>
      </c>
      <c r="G699" s="0" t="n">
        <v>8.09576988220215</v>
      </c>
    </row>
    <row r="700" customFormat="false" ht="12.75" hidden="false" customHeight="false" outlineLevel="0" collapsed="false">
      <c r="A700" s="0" t="s">
        <v>2454</v>
      </c>
      <c r="B700" s="0" t="n">
        <v>100.455116271973</v>
      </c>
      <c r="C700" s="0" t="n">
        <v>101.068305969238</v>
      </c>
      <c r="D700" s="0" t="n">
        <v>148422.40625</v>
      </c>
      <c r="E700" s="0" t="n">
        <v>1175.82153320313</v>
      </c>
      <c r="F700" s="0" t="n">
        <v>102.661231994629</v>
      </c>
      <c r="G700" s="0" t="n">
        <v>8.09667778015137</v>
      </c>
    </row>
    <row r="701" customFormat="false" ht="12.75" hidden="false" customHeight="false" outlineLevel="0" collapsed="false">
      <c r="A701" s="0" t="s">
        <v>2455</v>
      </c>
      <c r="B701" s="0" t="n">
        <v>99.7410736083984</v>
      </c>
      <c r="C701" s="0" t="n">
        <v>100.431297302246</v>
      </c>
      <c r="D701" s="0" t="n">
        <v>148424.734375</v>
      </c>
      <c r="E701" s="0" t="n">
        <v>1172.49304199219</v>
      </c>
      <c r="F701" s="0" t="n">
        <v>103.008773803711</v>
      </c>
      <c r="G701" s="0" t="n">
        <v>8.09616661071777</v>
      </c>
    </row>
    <row r="702" customFormat="false" ht="12.75" hidden="false" customHeight="false" outlineLevel="0" collapsed="false">
      <c r="A702" s="0" t="s">
        <v>2456</v>
      </c>
      <c r="B702" s="0" t="n">
        <v>99.0209579467773</v>
      </c>
      <c r="C702" s="0" t="n">
        <v>99.8877944946289</v>
      </c>
      <c r="D702" s="0" t="n">
        <v>148428.09375</v>
      </c>
      <c r="E702" s="0" t="n">
        <v>1166.34265136719</v>
      </c>
      <c r="F702" s="0" t="n">
        <v>103.126907348633</v>
      </c>
      <c r="G702" s="0" t="n">
        <v>8.09535503387451</v>
      </c>
    </row>
    <row r="703" customFormat="false" ht="12.75" hidden="false" customHeight="false" outlineLevel="0" collapsed="false">
      <c r="A703" s="0" t="s">
        <v>2457</v>
      </c>
      <c r="B703" s="0" t="n">
        <v>98.1654205322266</v>
      </c>
      <c r="C703" s="0" t="n">
        <v>99.4942398071289</v>
      </c>
      <c r="D703" s="0" t="n">
        <v>148430.78125</v>
      </c>
      <c r="E703" s="0" t="n">
        <v>1159.84313964844</v>
      </c>
      <c r="F703" s="0" t="n">
        <v>102.817176818848</v>
      </c>
      <c r="G703" s="0" t="n">
        <v>8.09995174407959</v>
      </c>
    </row>
    <row r="704" customFormat="false" ht="12.75" hidden="false" customHeight="false" outlineLevel="0" collapsed="false">
      <c r="A704" s="0" t="s">
        <v>2458</v>
      </c>
      <c r="B704" s="0" t="n">
        <v>97.1964263916016</v>
      </c>
      <c r="C704" s="0" t="n">
        <v>99.1931610107422</v>
      </c>
      <c r="D704" s="0" t="n">
        <v>148431.59375</v>
      </c>
      <c r="E704" s="0" t="n">
        <v>1154.51623535156</v>
      </c>
      <c r="F704" s="0" t="n">
        <v>102.398735046387</v>
      </c>
      <c r="G704" s="0" t="n">
        <v>8.11140632629395</v>
      </c>
    </row>
    <row r="705" customFormat="false" ht="12.75" hidden="false" customHeight="false" outlineLevel="0" collapsed="false">
      <c r="A705" s="0" t="s">
        <v>2459</v>
      </c>
      <c r="B705" s="0" t="n">
        <v>96.2086334228516</v>
      </c>
      <c r="C705" s="0" t="n">
        <v>98.6816864013672</v>
      </c>
      <c r="D705" s="0" t="n">
        <v>148429.375</v>
      </c>
      <c r="E705" s="0" t="n">
        <v>1150.09887695313</v>
      </c>
      <c r="F705" s="0" t="n">
        <v>101.675323486328</v>
      </c>
      <c r="G705" s="0" t="n">
        <v>8.13589572906494</v>
      </c>
    </row>
    <row r="706" customFormat="false" ht="12.75" hidden="false" customHeight="false" outlineLevel="0" collapsed="false">
      <c r="A706" s="0" t="s">
        <v>2460</v>
      </c>
      <c r="B706" s="0" t="n">
        <v>95.2320098876953</v>
      </c>
      <c r="C706" s="0" t="n">
        <v>97.9503173828125</v>
      </c>
      <c r="D706" s="0" t="n">
        <v>148415.453125</v>
      </c>
      <c r="E706" s="0" t="n">
        <v>1144.12377929688</v>
      </c>
      <c r="F706" s="0" t="n">
        <v>101.06649017334</v>
      </c>
      <c r="G706" s="0" t="n">
        <v>8.17109489440918</v>
      </c>
    </row>
    <row r="707" customFormat="false" ht="12.75" hidden="false" customHeight="false" outlineLevel="0" collapsed="false">
      <c r="A707" s="0" t="s">
        <v>2461</v>
      </c>
      <c r="B707" s="0" t="n">
        <v>94.3125457763672</v>
      </c>
      <c r="C707" s="0" t="n">
        <v>97.2936553955078</v>
      </c>
      <c r="D707" s="0" t="n">
        <v>148405.546875</v>
      </c>
      <c r="E707" s="0" t="n">
        <v>1135.05627441406</v>
      </c>
      <c r="F707" s="0" t="n">
        <v>100.676918029785</v>
      </c>
      <c r="G707" s="0" t="n">
        <v>8.2062816619873</v>
      </c>
    </row>
    <row r="708" customFormat="false" ht="12.75" hidden="false" customHeight="false" outlineLevel="0" collapsed="false">
      <c r="A708" s="0" t="s">
        <v>2462</v>
      </c>
      <c r="B708" s="0" t="n">
        <v>93.5147094726563</v>
      </c>
      <c r="C708" s="0" t="n">
        <v>97.0287322998047</v>
      </c>
      <c r="D708" s="0" t="n">
        <v>148404.578125</v>
      </c>
      <c r="E708" s="0" t="n">
        <v>1124.20959472656</v>
      </c>
      <c r="F708" s="0" t="n">
        <v>100.97917175293</v>
      </c>
      <c r="G708" s="0" t="n">
        <v>8.23544120788574</v>
      </c>
    </row>
    <row r="709" customFormat="false" ht="12.75" hidden="false" customHeight="false" outlineLevel="0" collapsed="false">
      <c r="A709" s="0" t="s">
        <v>2463</v>
      </c>
      <c r="B709" s="0" t="n">
        <v>92.8590621948242</v>
      </c>
      <c r="C709" s="0" t="n">
        <v>96.9927749633789</v>
      </c>
      <c r="D709" s="0" t="n">
        <v>148405.578125</v>
      </c>
      <c r="E709" s="0" t="n">
        <v>1113.67016601563</v>
      </c>
      <c r="F709" s="0" t="n">
        <v>101.321434020996</v>
      </c>
      <c r="G709" s="0" t="n">
        <v>8.25651454925537</v>
      </c>
    </row>
    <row r="710" customFormat="false" ht="12.75" hidden="false" customHeight="false" outlineLevel="0" collapsed="false">
      <c r="A710" s="0" t="s">
        <v>2464</v>
      </c>
      <c r="B710" s="0" t="n">
        <v>92.5556793212891</v>
      </c>
      <c r="C710" s="0" t="n">
        <v>96.7943649291992</v>
      </c>
      <c r="D710" s="0" t="n">
        <v>148408.078125</v>
      </c>
      <c r="E710" s="0" t="n">
        <v>1104.75744628906</v>
      </c>
      <c r="F710" s="0" t="n">
        <v>101.449241638184</v>
      </c>
      <c r="G710" s="0" t="n">
        <v>8.27236366271973</v>
      </c>
    </row>
    <row r="711" customFormat="false" ht="12.75" hidden="false" customHeight="false" outlineLevel="0" collapsed="false">
      <c r="A711" s="0" t="s">
        <v>2465</v>
      </c>
      <c r="B711" s="0" t="n">
        <v>92.461799621582</v>
      </c>
      <c r="C711" s="0" t="n">
        <v>96.4298782348633</v>
      </c>
      <c r="D711" s="0" t="n">
        <v>148411.59375</v>
      </c>
      <c r="E711" s="0" t="n">
        <v>1096.96643066406</v>
      </c>
      <c r="F711" s="0" t="n">
        <v>101.367248535156</v>
      </c>
      <c r="G711" s="0" t="n">
        <v>8.28324317932129</v>
      </c>
    </row>
    <row r="712" customFormat="false" ht="12.75" hidden="false" customHeight="false" outlineLevel="0" collapsed="false">
      <c r="A712" s="0" t="s">
        <v>2466</v>
      </c>
      <c r="B712" s="0" t="n">
        <v>92.3870544433594</v>
      </c>
      <c r="C712" s="0" t="n">
        <v>96.0213623046875</v>
      </c>
      <c r="D712" s="0" t="n">
        <v>148415.15625</v>
      </c>
      <c r="E712" s="0" t="n">
        <v>1090.09826660156</v>
      </c>
      <c r="F712" s="0" t="n">
        <v>101.889106750488</v>
      </c>
      <c r="G712" s="0" t="n">
        <v>8.28938865661621</v>
      </c>
    </row>
    <row r="713" customFormat="false" ht="12.75" hidden="false" customHeight="false" outlineLevel="0" collapsed="false">
      <c r="A713" s="0" t="s">
        <v>2467</v>
      </c>
      <c r="B713" s="0" t="n">
        <v>92.3289566040039</v>
      </c>
      <c r="C713" s="0" t="n">
        <v>95.5172958374023</v>
      </c>
      <c r="D713" s="0" t="n">
        <v>148418.265625</v>
      </c>
      <c r="E713" s="0" t="n">
        <v>1084.87634277344</v>
      </c>
      <c r="F713" s="0" t="n">
        <v>102.336563110352</v>
      </c>
      <c r="G713" s="0" t="n">
        <v>8.29941749572754</v>
      </c>
    </row>
    <row r="714" customFormat="false" ht="12.75" hidden="false" customHeight="false" outlineLevel="0" collapsed="false">
      <c r="A714" s="0" t="s">
        <v>2468</v>
      </c>
      <c r="B714" s="0" t="n">
        <v>92.2850189208984</v>
      </c>
      <c r="C714" s="0" t="n">
        <v>94.9472503662109</v>
      </c>
      <c r="D714" s="0" t="n">
        <v>148421.21875</v>
      </c>
      <c r="E714" s="0" t="n">
        <v>1080.74987792969</v>
      </c>
      <c r="F714" s="0" t="n">
        <v>102.634811401367</v>
      </c>
      <c r="G714" s="0" t="n">
        <v>8.31663227081299</v>
      </c>
    </row>
    <row r="715" customFormat="false" ht="12.75" hidden="false" customHeight="false" outlineLevel="0" collapsed="false">
      <c r="A715" s="0" t="s">
        <v>2469</v>
      </c>
      <c r="B715" s="0" t="n">
        <v>92.2569808959961</v>
      </c>
      <c r="C715" s="0" t="n">
        <v>94.6086349487305</v>
      </c>
      <c r="D715" s="0" t="n">
        <v>148424.78125</v>
      </c>
      <c r="E715" s="0" t="n">
        <v>1076.83569335938</v>
      </c>
      <c r="F715" s="0" t="n">
        <v>102.980667114258</v>
      </c>
      <c r="G715" s="0" t="n">
        <v>8.3410701751709</v>
      </c>
    </row>
    <row r="716" customFormat="false" ht="12.75" hidden="false" customHeight="false" outlineLevel="0" collapsed="false">
      <c r="A716" s="0" t="s">
        <v>2470</v>
      </c>
      <c r="B716" s="0" t="n">
        <v>92.2455596923828</v>
      </c>
      <c r="C716" s="0" t="n">
        <v>94.6246490478516</v>
      </c>
      <c r="D716" s="0" t="n">
        <v>148428.734375</v>
      </c>
      <c r="E716" s="0" t="n">
        <v>1073.04711914063</v>
      </c>
      <c r="F716" s="0" t="n">
        <v>102.911270141602</v>
      </c>
      <c r="G716" s="0" t="n">
        <v>8.36637306213379</v>
      </c>
    </row>
    <row r="717" customFormat="false" ht="12.75" hidden="false" customHeight="false" outlineLevel="0" collapsed="false">
      <c r="A717" s="0" t="s">
        <v>2471</v>
      </c>
      <c r="B717" s="0" t="n">
        <v>92.2481460571289</v>
      </c>
      <c r="C717" s="0" t="n">
        <v>94.7753601074219</v>
      </c>
      <c r="D717" s="0" t="n">
        <v>148432.484375</v>
      </c>
      <c r="E717" s="0" t="n">
        <v>1070.7451171875</v>
      </c>
      <c r="F717" s="0" t="n">
        <v>101.840721130371</v>
      </c>
      <c r="G717" s="0" t="n">
        <v>8.39029121398926</v>
      </c>
    </row>
    <row r="718" customFormat="false" ht="12.75" hidden="false" customHeight="false" outlineLevel="0" collapsed="false">
      <c r="A718" s="0" t="s">
        <v>2472</v>
      </c>
      <c r="B718" s="0" t="n">
        <v>92.2592315673828</v>
      </c>
      <c r="C718" s="0" t="n">
        <v>94.9552459716797</v>
      </c>
      <c r="D718" s="0" t="n">
        <v>148435.21875</v>
      </c>
      <c r="E718" s="0" t="n">
        <v>1070.90881347656</v>
      </c>
      <c r="F718" s="0" t="n">
        <v>100.035057067871</v>
      </c>
      <c r="G718" s="0" t="n">
        <v>8.40997791290283</v>
      </c>
    </row>
    <row r="719" customFormat="false" ht="12.75" hidden="false" customHeight="false" outlineLevel="0" collapsed="false">
      <c r="A719" s="0" t="s">
        <v>2473</v>
      </c>
      <c r="B719" s="0" t="n">
        <v>92.2744750976563</v>
      </c>
      <c r="C719" s="0" t="n">
        <v>95.14013671875</v>
      </c>
      <c r="D719" s="0" t="n">
        <v>148435.953125</v>
      </c>
      <c r="E719" s="0" t="n">
        <v>1071.67529296875</v>
      </c>
      <c r="F719" s="0" t="n">
        <v>98.4481887817383</v>
      </c>
      <c r="G719" s="0" t="n">
        <v>8.42341041564941</v>
      </c>
    </row>
    <row r="720" customFormat="false" ht="12.75" hidden="false" customHeight="false" outlineLevel="0" collapsed="false">
      <c r="A720" s="0" t="s">
        <v>2474</v>
      </c>
      <c r="B720" s="0" t="n">
        <v>92.2923583984375</v>
      </c>
      <c r="C720" s="0" t="n">
        <v>95.1792526245117</v>
      </c>
      <c r="D720" s="0" t="n">
        <v>148433.84375</v>
      </c>
      <c r="E720" s="0" t="n">
        <v>1071.90942382813</v>
      </c>
      <c r="F720" s="0" t="n">
        <v>97.5709457397461</v>
      </c>
      <c r="G720" s="0" t="n">
        <v>8.43029403686523</v>
      </c>
    </row>
    <row r="721" customFormat="false" ht="12.75" hidden="false" customHeight="false" outlineLevel="0" collapsed="false">
      <c r="A721" s="0" t="s">
        <v>2475</v>
      </c>
      <c r="B721" s="0" t="n">
        <v>92.3100128173828</v>
      </c>
      <c r="C721" s="0" t="n">
        <v>95.2019805908203</v>
      </c>
      <c r="D721" s="0" t="n">
        <v>148415.84375</v>
      </c>
      <c r="E721" s="0" t="n">
        <v>1071.02221679688</v>
      </c>
      <c r="F721" s="0" t="n">
        <v>98.2339859008789</v>
      </c>
      <c r="G721" s="0" t="n">
        <v>8.43805503845215</v>
      </c>
    </row>
    <row r="722" customFormat="false" ht="12.75" hidden="false" customHeight="false" outlineLevel="0" collapsed="false">
      <c r="A722" s="0" t="s">
        <v>2476</v>
      </c>
      <c r="B722" s="0" t="n">
        <v>92.3251495361328</v>
      </c>
      <c r="C722" s="0" t="n">
        <v>95.3482513427734</v>
      </c>
      <c r="D722" s="0" t="n">
        <v>148384.703125</v>
      </c>
      <c r="E722" s="0" t="n">
        <v>1068.75219726563</v>
      </c>
      <c r="F722" s="0" t="n">
        <v>100.164894104004</v>
      </c>
      <c r="G722" s="0" t="n">
        <v>8.45280170440674</v>
      </c>
    </row>
    <row r="723" customFormat="false" ht="12.75" hidden="false" customHeight="false" outlineLevel="0" collapsed="false">
      <c r="A723" s="0" t="s">
        <v>2477</v>
      </c>
      <c r="B723" s="0" t="n">
        <v>92.3372344970703</v>
      </c>
      <c r="C723" s="0" t="n">
        <v>95.3321151733398</v>
      </c>
      <c r="D723" s="0" t="n">
        <v>148350.84375</v>
      </c>
      <c r="E723" s="0" t="n">
        <v>1064.611328125</v>
      </c>
      <c r="F723" s="0" t="n">
        <v>103.406356811523</v>
      </c>
      <c r="G723" s="0" t="n">
        <v>8.47246551513672</v>
      </c>
    </row>
    <row r="724" customFormat="false" ht="12.75" hidden="false" customHeight="false" outlineLevel="0" collapsed="false">
      <c r="A724" s="0" t="s">
        <v>2478</v>
      </c>
      <c r="B724" s="0" t="n">
        <v>92.3535919189453</v>
      </c>
      <c r="C724" s="0" t="n">
        <v>95.0766143798828</v>
      </c>
      <c r="D724" s="0" t="n">
        <v>148321.96875</v>
      </c>
      <c r="E724" s="0" t="n">
        <v>1059.60754394531</v>
      </c>
      <c r="F724" s="0" t="n">
        <v>108.584938049316</v>
      </c>
      <c r="G724" s="0" t="n">
        <v>8.49324703216553</v>
      </c>
    </row>
    <row r="725" customFormat="false" ht="12.75" hidden="false" customHeight="false" outlineLevel="0" collapsed="false">
      <c r="A725" s="0" t="s">
        <v>2479</v>
      </c>
      <c r="B725" s="0" t="n">
        <v>92.3921813964844</v>
      </c>
      <c r="C725" s="0" t="n">
        <v>95.1015930175781</v>
      </c>
      <c r="D725" s="0" t="n">
        <v>148312.65625</v>
      </c>
      <c r="E725" s="0" t="n">
        <v>1055.55200195313</v>
      </c>
      <c r="F725" s="0" t="n">
        <v>115.162376403809</v>
      </c>
      <c r="G725" s="0" t="n">
        <v>8.51081275939941</v>
      </c>
    </row>
    <row r="726" customFormat="false" ht="12.75" hidden="false" customHeight="false" outlineLevel="0" collapsed="false">
      <c r="A726" s="0" t="s">
        <v>2480</v>
      </c>
      <c r="B726" s="0" t="n">
        <v>92.4709091186523</v>
      </c>
      <c r="C726" s="0" t="n">
        <v>95.4384078979492</v>
      </c>
      <c r="D726" s="0" t="n">
        <v>148326.78125</v>
      </c>
      <c r="E726" s="0" t="n">
        <v>1054.19323730469</v>
      </c>
      <c r="F726" s="0" t="n">
        <v>122.172950744629</v>
      </c>
      <c r="G726" s="0" t="n">
        <v>8.52720928192139</v>
      </c>
    </row>
    <row r="727" customFormat="false" ht="12.75" hidden="false" customHeight="false" outlineLevel="0" collapsed="false">
      <c r="A727" s="0" t="s">
        <v>2481</v>
      </c>
      <c r="B727" s="0" t="n">
        <v>92.9085464477539</v>
      </c>
      <c r="C727" s="0" t="n">
        <v>95.8519439697266</v>
      </c>
      <c r="D727" s="0" t="n">
        <v>148351.03125</v>
      </c>
      <c r="E727" s="0" t="n">
        <v>1054.72241210938</v>
      </c>
      <c r="F727" s="0" t="n">
        <v>129.074768066406</v>
      </c>
      <c r="G727" s="0" t="n">
        <v>8.54556465148926</v>
      </c>
    </row>
    <row r="728" customFormat="false" ht="12.75" hidden="false" customHeight="false" outlineLevel="0" collapsed="false">
      <c r="A728" s="0" t="s">
        <v>2482</v>
      </c>
      <c r="B728" s="0" t="n">
        <v>93.6353607177734</v>
      </c>
      <c r="C728" s="0" t="n">
        <v>96.1806488037109</v>
      </c>
      <c r="D728" s="0" t="n">
        <v>148363.671875</v>
      </c>
      <c r="E728" s="0" t="n">
        <v>1054.43188476563</v>
      </c>
      <c r="F728" s="0" t="n">
        <v>134.997146606445</v>
      </c>
      <c r="G728" s="0" t="n">
        <v>8.5621919631958</v>
      </c>
    </row>
    <row r="729" customFormat="false" ht="12.75" hidden="false" customHeight="false" outlineLevel="0" collapsed="false">
      <c r="A729" s="0" t="s">
        <v>2483</v>
      </c>
      <c r="B729" s="0" t="n">
        <v>94.4267959594727</v>
      </c>
      <c r="C729" s="0" t="n">
        <v>96.3038330078125</v>
      </c>
      <c r="D729" s="0" t="n">
        <v>148366.96875</v>
      </c>
      <c r="E729" s="0" t="n">
        <v>1053.44787597656</v>
      </c>
      <c r="F729" s="0" t="n">
        <v>139.001449584961</v>
      </c>
      <c r="G729" s="0" t="n">
        <v>8.57205390930176</v>
      </c>
    </row>
    <row r="730" customFormat="false" ht="12.75" hidden="false" customHeight="false" outlineLevel="0" collapsed="false">
      <c r="A730" s="0" t="s">
        <v>2484</v>
      </c>
      <c r="B730" s="0" t="n">
        <v>95.2450790405273</v>
      </c>
      <c r="C730" s="0" t="n">
        <v>96.3778839111328</v>
      </c>
      <c r="D730" s="0" t="n">
        <v>148369.5</v>
      </c>
      <c r="E730" s="0" t="n">
        <v>1055.97814941406</v>
      </c>
      <c r="F730" s="0" t="n">
        <v>141.978179931641</v>
      </c>
      <c r="G730" s="0" t="n">
        <v>8.5661506652832</v>
      </c>
    </row>
    <row r="731" customFormat="false" ht="12.75" hidden="false" customHeight="false" outlineLevel="0" collapsed="false">
      <c r="A731" s="0" t="s">
        <v>2485</v>
      </c>
      <c r="B731" s="0" t="n">
        <v>96.0661773681641</v>
      </c>
      <c r="C731" s="0" t="n">
        <v>96.5599594116211</v>
      </c>
      <c r="D731" s="0" t="n">
        <v>148371.96875</v>
      </c>
      <c r="E731" s="0" t="n">
        <v>1066.57275390625</v>
      </c>
      <c r="F731" s="0" t="n">
        <v>144.228057861328</v>
      </c>
      <c r="G731" s="0" t="n">
        <v>8.55203723907471</v>
      </c>
    </row>
    <row r="732" customFormat="false" ht="12.75" hidden="false" customHeight="false" outlineLevel="0" collapsed="false">
      <c r="A732" s="0" t="s">
        <v>2486</v>
      </c>
      <c r="B732" s="0" t="n">
        <v>96.8591461181641</v>
      </c>
      <c r="C732" s="0" t="n">
        <v>96.7976150512695</v>
      </c>
      <c r="D732" s="0" t="n">
        <v>148374.453125</v>
      </c>
      <c r="E732" s="0" t="n">
        <v>1084.38928222656</v>
      </c>
      <c r="F732" s="0" t="n">
        <v>145.472213745117</v>
      </c>
      <c r="G732" s="0" t="n">
        <v>8.5421199798584</v>
      </c>
    </row>
    <row r="733" customFormat="false" ht="12.75" hidden="false" customHeight="false" outlineLevel="0" collapsed="false">
      <c r="A733" s="0" t="s">
        <v>2487</v>
      </c>
      <c r="B733" s="0" t="n">
        <v>97.6469573974609</v>
      </c>
      <c r="C733" s="0" t="n">
        <v>97.0414886474609</v>
      </c>
      <c r="D733" s="0" t="n">
        <v>148377.171875</v>
      </c>
      <c r="E733" s="0" t="n">
        <v>1103.94372558594</v>
      </c>
      <c r="F733" s="0" t="n">
        <v>145.353546142578</v>
      </c>
      <c r="G733" s="0" t="n">
        <v>8.54186344146729</v>
      </c>
    </row>
    <row r="734" customFormat="false" ht="12.75" hidden="false" customHeight="false" outlineLevel="0" collapsed="false">
      <c r="A734" s="0" t="s">
        <v>2488</v>
      </c>
      <c r="B734" s="0" t="n">
        <v>98.4023208618164</v>
      </c>
      <c r="C734" s="0" t="n">
        <v>97.3329620361328</v>
      </c>
      <c r="D734" s="0" t="n">
        <v>148380.703125</v>
      </c>
      <c r="E734" s="0" t="n">
        <v>1119.7578125</v>
      </c>
      <c r="F734" s="0" t="n">
        <v>145.112274169922</v>
      </c>
      <c r="G734" s="0" t="n">
        <v>8.55353927612305</v>
      </c>
    </row>
    <row r="735" customFormat="false" ht="12.75" hidden="false" customHeight="false" outlineLevel="0" collapsed="false">
      <c r="A735" s="0" t="s">
        <v>2489</v>
      </c>
      <c r="B735" s="0" t="n">
        <v>99.1033477783203</v>
      </c>
      <c r="C735" s="0" t="n">
        <v>97.7635650634766</v>
      </c>
      <c r="D735" s="0" t="n">
        <v>148403.9375</v>
      </c>
      <c r="E735" s="0" t="n">
        <v>1128.43383789063</v>
      </c>
      <c r="F735" s="0" t="n">
        <v>144.06462097168</v>
      </c>
      <c r="G735" s="0" t="n">
        <v>8.57145690917969</v>
      </c>
    </row>
    <row r="736" customFormat="false" ht="12.75" hidden="false" customHeight="false" outlineLevel="0" collapsed="false">
      <c r="A736" s="0" t="s">
        <v>2490</v>
      </c>
      <c r="B736" s="0" t="n">
        <v>99.7141876220703</v>
      </c>
      <c r="C736" s="0" t="n">
        <v>98.0128860473633</v>
      </c>
      <c r="D736" s="0" t="n">
        <v>148431.875</v>
      </c>
      <c r="E736" s="0" t="n">
        <v>1130.7548828125</v>
      </c>
      <c r="F736" s="0" t="n">
        <v>141.554672241211</v>
      </c>
      <c r="G736" s="0" t="n">
        <v>8.5826587677002</v>
      </c>
    </row>
    <row r="737" customFormat="false" ht="12.75" hidden="false" customHeight="false" outlineLevel="0" collapsed="false">
      <c r="A737" s="0" t="s">
        <v>2491</v>
      </c>
      <c r="B737" s="0" t="n">
        <v>99.9983673095703</v>
      </c>
      <c r="C737" s="0" t="n">
        <v>97.9398193359375</v>
      </c>
      <c r="D737" s="0" t="n">
        <v>148442.1875</v>
      </c>
      <c r="E737" s="0" t="n">
        <v>1130.98999023438</v>
      </c>
      <c r="F737" s="0" t="n">
        <v>138.647583007813</v>
      </c>
      <c r="G737" s="0" t="n">
        <v>8.57935619354248</v>
      </c>
    </row>
    <row r="738" customFormat="false" ht="12.75" hidden="false" customHeight="false" outlineLevel="0" collapsed="false">
      <c r="A738" s="0" t="s">
        <v>2492</v>
      </c>
      <c r="B738" s="0" t="n">
        <v>100.092422485352</v>
      </c>
      <c r="C738" s="0" t="n">
        <v>97.8263168334961</v>
      </c>
      <c r="D738" s="0" t="n">
        <v>148443.84375</v>
      </c>
      <c r="E738" s="0" t="n">
        <v>1134.24780273438</v>
      </c>
      <c r="F738" s="0" t="n">
        <v>135.321182250977</v>
      </c>
      <c r="G738" s="0" t="n">
        <v>8.55840492248535</v>
      </c>
    </row>
    <row r="739" customFormat="false" ht="12.75" hidden="false" customHeight="false" outlineLevel="0" collapsed="false">
      <c r="A739" s="0" t="s">
        <v>2493</v>
      </c>
      <c r="B739" s="0" t="n">
        <v>100.172439575195</v>
      </c>
      <c r="C739" s="0" t="n">
        <v>97.8113555908203</v>
      </c>
      <c r="D739" s="0" t="n">
        <v>148445.15625</v>
      </c>
      <c r="E739" s="0" t="n">
        <v>1144.70471191406</v>
      </c>
      <c r="F739" s="0" t="n">
        <v>131.908538818359</v>
      </c>
      <c r="G739" s="0" t="n">
        <v>8.52759742736816</v>
      </c>
    </row>
    <row r="740" customFormat="false" ht="12.75" hidden="false" customHeight="false" outlineLevel="0" collapsed="false">
      <c r="A740" s="0" t="s">
        <v>2494</v>
      </c>
      <c r="B740" s="0" t="n">
        <v>100.232429504395</v>
      </c>
      <c r="C740" s="0" t="n">
        <v>97.8385314941406</v>
      </c>
      <c r="D740" s="0" t="n">
        <v>148446.6875</v>
      </c>
      <c r="E740" s="0" t="n">
        <v>1160.42114257813</v>
      </c>
      <c r="F740" s="0" t="n">
        <v>128.383148193359</v>
      </c>
      <c r="G740" s="0" t="n">
        <v>8.49991512298584</v>
      </c>
    </row>
    <row r="741" customFormat="false" ht="12.75" hidden="false" customHeight="false" outlineLevel="0" collapsed="false">
      <c r="A741" s="0" t="s">
        <v>2495</v>
      </c>
      <c r="B741" s="0" t="n">
        <v>100.274993896484</v>
      </c>
      <c r="C741" s="0" t="n">
        <v>97.9040908813477</v>
      </c>
      <c r="D741" s="0" t="n">
        <v>148448.65625</v>
      </c>
      <c r="E741" s="0" t="n">
        <v>1175.73461914063</v>
      </c>
      <c r="F741" s="0" t="n">
        <v>124.891723632813</v>
      </c>
      <c r="G741" s="0" t="n">
        <v>8.48470497131348</v>
      </c>
    </row>
    <row r="742" customFormat="false" ht="12.75" hidden="false" customHeight="false" outlineLevel="0" collapsed="false">
      <c r="A742" s="0" t="s">
        <v>2496</v>
      </c>
      <c r="B742" s="0" t="n">
        <v>100.305778503418</v>
      </c>
      <c r="C742" s="0" t="n">
        <v>98.0568389892578</v>
      </c>
      <c r="D742" s="0" t="n">
        <v>148451.34375</v>
      </c>
      <c r="E742" s="0" t="n">
        <v>1184.61657714844</v>
      </c>
      <c r="F742" s="0" t="n">
        <v>121.493759155273</v>
      </c>
      <c r="G742" s="0" t="n">
        <v>8.4795036315918</v>
      </c>
    </row>
    <row r="743" customFormat="false" ht="12.75" hidden="false" customHeight="false" outlineLevel="0" collapsed="false">
      <c r="A743" s="0" t="s">
        <v>2497</v>
      </c>
      <c r="B743" s="0" t="n">
        <v>100.322402954102</v>
      </c>
      <c r="C743" s="0" t="n">
        <v>98.2140045166016</v>
      </c>
      <c r="D743" s="0" t="n">
        <v>148454.546875</v>
      </c>
      <c r="E743" s="0" t="n">
        <v>1183.9736328125</v>
      </c>
      <c r="F743" s="0" t="n">
        <v>118.685569763184</v>
      </c>
      <c r="G743" s="0" t="n">
        <v>8.47943878173828</v>
      </c>
    </row>
    <row r="744" customFormat="false" ht="12.75" hidden="false" customHeight="false" outlineLevel="0" collapsed="false">
      <c r="A744" s="0" t="s">
        <v>2498</v>
      </c>
      <c r="B744" s="0" t="n">
        <v>100.331314086914</v>
      </c>
      <c r="C744" s="0" t="n">
        <v>98.3524398803711</v>
      </c>
      <c r="D744" s="0" t="n">
        <v>148458.09375</v>
      </c>
      <c r="E744" s="0" t="n">
        <v>1176.05395507813</v>
      </c>
      <c r="F744" s="0" t="n">
        <v>116.063354492188</v>
      </c>
      <c r="G744" s="0" t="n">
        <v>8.47790908813477</v>
      </c>
    </row>
    <row r="745" customFormat="false" ht="12.75" hidden="false" customHeight="false" outlineLevel="0" collapsed="false">
      <c r="A745" s="0" t="s">
        <v>2499</v>
      </c>
      <c r="B745" s="0" t="n">
        <v>100.340629577637</v>
      </c>
      <c r="C745" s="0" t="n">
        <v>98.5582427978516</v>
      </c>
      <c r="D745" s="0" t="n">
        <v>148476.421875</v>
      </c>
      <c r="E745" s="0" t="n">
        <v>1164.90576171875</v>
      </c>
      <c r="F745" s="0" t="n">
        <v>113.642761230469</v>
      </c>
      <c r="G745" s="0" t="n">
        <v>8.46580696105957</v>
      </c>
    </row>
    <row r="746" customFormat="false" ht="12.75" hidden="false" customHeight="false" outlineLevel="0" collapsed="false">
      <c r="A746" s="0" t="s">
        <v>2500</v>
      </c>
      <c r="B746" s="0" t="n">
        <v>100.352920532227</v>
      </c>
      <c r="C746" s="0" t="n">
        <v>98.9409561157227</v>
      </c>
      <c r="D746" s="0" t="n">
        <v>148502.328125</v>
      </c>
      <c r="E746" s="0" t="n">
        <v>1156.61889648438</v>
      </c>
      <c r="F746" s="0" t="n">
        <v>111.150268554688</v>
      </c>
      <c r="G746" s="0" t="n">
        <v>8.44034099578857</v>
      </c>
    </row>
    <row r="747" customFormat="false" ht="12.75" hidden="false" customHeight="false" outlineLevel="0" collapsed="false">
      <c r="A747" s="0" t="s">
        <v>2501</v>
      </c>
      <c r="B747" s="0" t="n">
        <v>100.367729187012</v>
      </c>
      <c r="C747" s="0" t="n">
        <v>99.4520492553711</v>
      </c>
      <c r="D747" s="0" t="n">
        <v>148513.953125</v>
      </c>
      <c r="E747" s="0" t="n">
        <v>1155.38708496094</v>
      </c>
      <c r="F747" s="0" t="n">
        <v>108.146339416504</v>
      </c>
      <c r="G747" s="0" t="n">
        <v>8.40736865997314</v>
      </c>
    </row>
    <row r="748" customFormat="false" ht="12.75" hidden="false" customHeight="false" outlineLevel="0" collapsed="false">
      <c r="A748" s="0" t="s">
        <v>2502</v>
      </c>
      <c r="B748" s="0" t="n">
        <v>100.378280639648</v>
      </c>
      <c r="C748" s="0" t="n">
        <v>99.8470306396484</v>
      </c>
      <c r="D748" s="0" t="n">
        <v>148516.34375</v>
      </c>
      <c r="E748" s="0" t="n">
        <v>1160.49975585938</v>
      </c>
      <c r="F748" s="0" t="n">
        <v>104.325485229492</v>
      </c>
      <c r="G748" s="0" t="n">
        <v>8.3796272277832</v>
      </c>
    </row>
    <row r="749" customFormat="false" ht="12.75" hidden="false" customHeight="false" outlineLevel="0" collapsed="false">
      <c r="A749" s="0" t="s">
        <v>2503</v>
      </c>
      <c r="B749" s="0" t="n">
        <v>100.379592895508</v>
      </c>
      <c r="C749" s="0" t="n">
        <v>100.105010986328</v>
      </c>
      <c r="D749" s="0" t="n">
        <v>148518.5</v>
      </c>
      <c r="E749" s="0" t="n">
        <v>1167.35229492188</v>
      </c>
      <c r="F749" s="0" t="n">
        <v>100.118957519531</v>
      </c>
      <c r="G749" s="0" t="n">
        <v>8.36709594726563</v>
      </c>
    </row>
    <row r="750" customFormat="false" ht="12.75" hidden="false" customHeight="false" outlineLevel="0" collapsed="false">
      <c r="A750" s="0" t="s">
        <v>2504</v>
      </c>
      <c r="B750" s="0" t="n">
        <v>100.370582580566</v>
      </c>
      <c r="C750" s="0" t="n">
        <v>100.23616027832</v>
      </c>
      <c r="D750" s="0" t="n">
        <v>148520.484375</v>
      </c>
      <c r="E750" s="0" t="n">
        <v>1171.24768066406</v>
      </c>
      <c r="F750" s="0" t="n">
        <v>95.361572265625</v>
      </c>
      <c r="G750" s="0" t="n">
        <v>8.3719596862793</v>
      </c>
    </row>
    <row r="751" customFormat="false" ht="12.75" hidden="false" customHeight="false" outlineLevel="0" collapsed="false">
      <c r="A751" s="0" t="s">
        <v>2505</v>
      </c>
      <c r="B751" s="0" t="n">
        <v>100.342803955078</v>
      </c>
      <c r="C751" s="0" t="n">
        <v>100.158241271973</v>
      </c>
      <c r="D751" s="0" t="n">
        <v>148521.078125</v>
      </c>
      <c r="E751" s="0" t="n">
        <v>1169.40295410156</v>
      </c>
      <c r="F751" s="0" t="n">
        <v>89.6960144042969</v>
      </c>
      <c r="G751" s="0" t="n">
        <v>8.39063549041748</v>
      </c>
    </row>
    <row r="752" customFormat="false" ht="12.75" hidden="false" customHeight="false" outlineLevel="0" collapsed="false">
      <c r="A752" s="0" t="s">
        <v>2506</v>
      </c>
      <c r="B752" s="0" t="n">
        <v>100.290786743164</v>
      </c>
      <c r="C752" s="0" t="n">
        <v>100.005783081055</v>
      </c>
      <c r="D752" s="0" t="n">
        <v>148520.546875</v>
      </c>
      <c r="E752" s="0" t="n">
        <v>1161.76782226563</v>
      </c>
      <c r="F752" s="0" t="n">
        <v>84.2492065429688</v>
      </c>
      <c r="G752" s="0" t="n">
        <v>8.41145515441895</v>
      </c>
    </row>
    <row r="753" customFormat="false" ht="12.75" hidden="false" customHeight="false" outlineLevel="0" collapsed="false">
      <c r="A753" s="0" t="s">
        <v>2507</v>
      </c>
      <c r="B753" s="0" t="n">
        <v>100.20491027832</v>
      </c>
      <c r="C753" s="0" t="n">
        <v>99.8395843505859</v>
      </c>
      <c r="D753" s="0" t="n">
        <v>148519.5625</v>
      </c>
      <c r="E753" s="0" t="n">
        <v>1152.40063476563</v>
      </c>
      <c r="F753" s="0" t="n">
        <v>79.3406524658203</v>
      </c>
      <c r="G753" s="0" t="n">
        <v>8.42535495758057</v>
      </c>
    </row>
    <row r="754" customFormat="false" ht="12.75" hidden="false" customHeight="false" outlineLevel="0" collapsed="false">
      <c r="A754" s="0" t="s">
        <v>2508</v>
      </c>
      <c r="B754" s="0" t="n">
        <v>99.8411102294922</v>
      </c>
      <c r="C754" s="0" t="n">
        <v>99.4542617797852</v>
      </c>
      <c r="D754" s="0" t="n">
        <v>148518.015625</v>
      </c>
      <c r="E754" s="0" t="n">
        <v>1145.10974121094</v>
      </c>
      <c r="F754" s="0" t="n">
        <v>75.700439453125</v>
      </c>
      <c r="G754" s="0" t="n">
        <v>8.43079662322998</v>
      </c>
    </row>
    <row r="755" customFormat="false" ht="12.75" hidden="false" customHeight="false" outlineLevel="0" collapsed="false">
      <c r="A755" s="0" t="s">
        <v>2509</v>
      </c>
      <c r="B755" s="0" t="n">
        <v>99.3178939819336</v>
      </c>
      <c r="C755" s="0" t="n">
        <v>98.9526290893555</v>
      </c>
      <c r="D755" s="0" t="n">
        <v>148515.859375</v>
      </c>
      <c r="E755" s="0" t="n">
        <v>1141.50952148438</v>
      </c>
      <c r="F755" s="0" t="n">
        <v>72.6092834472656</v>
      </c>
      <c r="G755" s="0" t="n">
        <v>8.43441867828369</v>
      </c>
    </row>
    <row r="756" customFormat="false" ht="12.75" hidden="false" customHeight="false" outlineLevel="0" collapsed="false">
      <c r="A756" s="0" t="s">
        <v>2510</v>
      </c>
      <c r="B756" s="0" t="n">
        <v>98.8113784790039</v>
      </c>
      <c r="C756" s="0" t="n">
        <v>98.4081192016602</v>
      </c>
      <c r="D756" s="0" t="n">
        <v>148514.03125</v>
      </c>
      <c r="E756" s="0" t="n">
        <v>1140.19702148438</v>
      </c>
      <c r="F756" s="0" t="n">
        <v>70.0382080078125</v>
      </c>
      <c r="G756" s="0" t="n">
        <v>8.43555450439453</v>
      </c>
    </row>
    <row r="757" customFormat="false" ht="12.75" hidden="false" customHeight="false" outlineLevel="0" collapsed="false">
      <c r="A757" s="0" t="s">
        <v>2511</v>
      </c>
      <c r="B757" s="0" t="n">
        <v>98.3084335327148</v>
      </c>
      <c r="C757" s="0" t="n">
        <v>97.7417449951172</v>
      </c>
      <c r="D757" s="0" t="n">
        <v>148512.34375</v>
      </c>
      <c r="E757" s="0" t="n">
        <v>1140.09765625</v>
      </c>
      <c r="F757" s="0" t="n">
        <v>67.4134674072266</v>
      </c>
      <c r="G757" s="0" t="n">
        <v>8.43277835845947</v>
      </c>
    </row>
    <row r="758" customFormat="false" ht="12.75" hidden="false" customHeight="false" outlineLevel="0" collapsed="false">
      <c r="A758" s="0" t="s">
        <v>2512</v>
      </c>
      <c r="B758" s="0" t="n">
        <v>97.7920684814453</v>
      </c>
      <c r="C758" s="0" t="n">
        <v>97.0341567993164</v>
      </c>
      <c r="D758" s="0" t="n">
        <v>148509.96875</v>
      </c>
      <c r="E758" s="0" t="n">
        <v>1141.37280273438</v>
      </c>
      <c r="F758" s="0" t="n">
        <v>64.3744049072266</v>
      </c>
      <c r="G758" s="0" t="n">
        <v>8.42889785766602</v>
      </c>
    </row>
    <row r="759" customFormat="false" ht="12.75" hidden="false" customHeight="false" outlineLevel="0" collapsed="false">
      <c r="A759" s="0" t="s">
        <v>2513</v>
      </c>
      <c r="B759" s="0" t="n">
        <v>97.2651214599609</v>
      </c>
      <c r="C759" s="0" t="n">
        <v>96.5750350952148</v>
      </c>
      <c r="D759" s="0" t="n">
        <v>148506.46875</v>
      </c>
      <c r="E759" s="0" t="n">
        <v>1144.0439453125</v>
      </c>
      <c r="F759" s="0" t="n">
        <v>61.3594589233398</v>
      </c>
      <c r="G759" s="0" t="n">
        <v>8.42850971221924</v>
      </c>
    </row>
    <row r="760" customFormat="false" ht="12.75" hidden="false" customHeight="false" outlineLevel="0" collapsed="false">
      <c r="A760" s="0" t="s">
        <v>2514</v>
      </c>
      <c r="B760" s="0" t="n">
        <v>96.9900054931641</v>
      </c>
      <c r="C760" s="0" t="n">
        <v>96.6152725219727</v>
      </c>
      <c r="D760" s="0" t="n">
        <v>148489.125</v>
      </c>
      <c r="E760" s="0" t="n">
        <v>1147.30261230469</v>
      </c>
      <c r="F760" s="0" t="n">
        <v>58.8408279418945</v>
      </c>
      <c r="G760" s="0" t="n">
        <v>8.4393949508667</v>
      </c>
    </row>
    <row r="761" customFormat="false" ht="12.75" hidden="false" customHeight="false" outlineLevel="0" collapsed="false">
      <c r="A761" s="0" t="s">
        <v>2515</v>
      </c>
      <c r="B761" s="0" t="n">
        <v>96.6402740478516</v>
      </c>
      <c r="C761" s="0" t="n">
        <v>96.890380859375</v>
      </c>
      <c r="D761" s="0" t="n">
        <v>148459.75</v>
      </c>
      <c r="E761" s="0" t="n">
        <v>1147.43371582031</v>
      </c>
      <c r="F761" s="0" t="n">
        <v>57.9636001586914</v>
      </c>
      <c r="G761" s="0" t="n">
        <v>8.46590232849121</v>
      </c>
    </row>
    <row r="762" customFormat="false" ht="12.75" hidden="false" customHeight="false" outlineLevel="0" collapsed="false">
      <c r="A762" s="0" t="s">
        <v>2516</v>
      </c>
      <c r="B762" s="0" t="n">
        <v>96.1121978759766</v>
      </c>
      <c r="C762" s="0" t="n">
        <v>96.7356872558594</v>
      </c>
      <c r="D762" s="0" t="n">
        <v>148422.21875</v>
      </c>
      <c r="E762" s="0" t="n">
        <v>1140.22131347656</v>
      </c>
      <c r="F762" s="0" t="n">
        <v>59.4141120910645</v>
      </c>
      <c r="G762" s="0" t="n">
        <v>8.50837421417236</v>
      </c>
    </row>
    <row r="763" customFormat="false" ht="12.75" hidden="false" customHeight="false" outlineLevel="0" collapsed="false">
      <c r="A763" s="0" t="s">
        <v>2517</v>
      </c>
      <c r="B763" s="0" t="n">
        <v>95.5217437744141</v>
      </c>
      <c r="C763" s="0" t="n">
        <v>95.8959732055664</v>
      </c>
      <c r="D763" s="0" t="n">
        <v>148383.078125</v>
      </c>
      <c r="E763" s="0" t="n">
        <v>1124.08154296875</v>
      </c>
      <c r="F763" s="0" t="n">
        <v>62.6439590454102</v>
      </c>
      <c r="G763" s="0" t="n">
        <v>8.55412769317627</v>
      </c>
    </row>
    <row r="764" customFormat="false" ht="12.75" hidden="false" customHeight="false" outlineLevel="0" collapsed="false">
      <c r="A764" s="0" t="s">
        <v>2518</v>
      </c>
      <c r="B764" s="0" t="n">
        <v>95.2095718383789</v>
      </c>
      <c r="C764" s="0" t="n">
        <v>95.2727813720703</v>
      </c>
      <c r="D764" s="0" t="n">
        <v>148367.015625</v>
      </c>
      <c r="E764" s="0" t="n">
        <v>1101.45922851563</v>
      </c>
      <c r="F764" s="0" t="n">
        <v>67.2612533569336</v>
      </c>
      <c r="G764" s="0" t="n">
        <v>8.58849716186523</v>
      </c>
    </row>
    <row r="765" customFormat="false" ht="12.75" hidden="false" customHeight="false" outlineLevel="0" collapsed="false">
      <c r="A765" s="0" t="s">
        <v>2519</v>
      </c>
      <c r="B765" s="0" t="n">
        <v>95.1090850830078</v>
      </c>
      <c r="C765" s="0" t="n">
        <v>95.0109481811523</v>
      </c>
      <c r="D765" s="0" t="n">
        <v>148368.03125</v>
      </c>
      <c r="E765" s="0" t="n">
        <v>1077.55725097656</v>
      </c>
      <c r="F765" s="0" t="n">
        <v>73.5406112670898</v>
      </c>
      <c r="G765" s="0" t="n">
        <v>8.60635566711426</v>
      </c>
    </row>
    <row r="766" customFormat="false" ht="12.75" hidden="false" customHeight="false" outlineLevel="0" collapsed="false">
      <c r="A766" s="0" t="s">
        <v>2520</v>
      </c>
      <c r="B766" s="0" t="n">
        <v>95.0195465087891</v>
      </c>
      <c r="C766" s="0" t="n">
        <v>94.7165679931641</v>
      </c>
      <c r="D766" s="0" t="n">
        <v>148383.34375</v>
      </c>
      <c r="E766" s="0" t="n">
        <v>1058.20971679688</v>
      </c>
      <c r="F766" s="0" t="n">
        <v>80.3513412475586</v>
      </c>
      <c r="G766" s="0" t="n">
        <v>8.61275959014893</v>
      </c>
    </row>
    <row r="767" customFormat="false" ht="12.75" hidden="false" customHeight="false" outlineLevel="0" collapsed="false">
      <c r="A767" s="0" t="s">
        <v>2521</v>
      </c>
      <c r="B767" s="0" t="n">
        <v>94.9452743530273</v>
      </c>
      <c r="C767" s="0" t="n">
        <v>94.3882369995117</v>
      </c>
      <c r="D767" s="0" t="n">
        <v>148410.40625</v>
      </c>
      <c r="E767" s="0" t="n">
        <v>1044.77514648438</v>
      </c>
      <c r="F767" s="0" t="n">
        <v>86.6814117431641</v>
      </c>
      <c r="G767" s="0" t="n">
        <v>8.61487293243408</v>
      </c>
    </row>
    <row r="768" customFormat="false" ht="12.75" hidden="false" customHeight="false" outlineLevel="0" collapsed="false">
      <c r="A768" s="0" t="s">
        <v>2522</v>
      </c>
      <c r="B768" s="0" t="n">
        <v>94.8888549804688</v>
      </c>
      <c r="C768" s="0" t="n">
        <v>94.1424407958984</v>
      </c>
      <c r="D768" s="0" t="n">
        <v>148438.921875</v>
      </c>
      <c r="E768" s="0" t="n">
        <v>1036.09484863281</v>
      </c>
      <c r="F768" s="0" t="n">
        <v>91.5121688842773</v>
      </c>
      <c r="G768" s="0" t="n">
        <v>8.61662578582764</v>
      </c>
    </row>
    <row r="769" customFormat="false" ht="12.75" hidden="false" customHeight="false" outlineLevel="0" collapsed="false">
      <c r="A769" s="0" t="s">
        <v>2523</v>
      </c>
      <c r="B769" s="0" t="n">
        <v>94.8554153442383</v>
      </c>
      <c r="C769" s="0" t="n">
        <v>94.0397796630859</v>
      </c>
      <c r="D769" s="0" t="n">
        <v>148465.90625</v>
      </c>
      <c r="E769" s="0" t="n">
        <v>1031.65502929688</v>
      </c>
      <c r="F769" s="0" t="n">
        <v>94.4933013916016</v>
      </c>
      <c r="G769" s="0" t="n">
        <v>8.61683082580566</v>
      </c>
    </row>
    <row r="770" customFormat="false" ht="12.75" hidden="false" customHeight="false" outlineLevel="0" collapsed="false">
      <c r="A770" s="0" t="s">
        <v>2524</v>
      </c>
      <c r="B770" s="0" t="n">
        <v>94.8505706787109</v>
      </c>
      <c r="C770" s="0" t="n">
        <v>94.1317901611328</v>
      </c>
      <c r="D770" s="0" t="n">
        <v>148494.921875</v>
      </c>
      <c r="E770" s="0" t="n">
        <v>1031.06518554688</v>
      </c>
      <c r="F770" s="0" t="n">
        <v>94.4140472412109</v>
      </c>
      <c r="G770" s="0" t="n">
        <v>8.62228584289551</v>
      </c>
    </row>
    <row r="771" customFormat="false" ht="12.75" hidden="false" customHeight="false" outlineLevel="0" collapsed="false">
      <c r="A771" s="0" t="s">
        <v>2525</v>
      </c>
      <c r="B771" s="0" t="n">
        <v>94.879638671875</v>
      </c>
      <c r="C771" s="0" t="n">
        <v>94.2963027954102</v>
      </c>
      <c r="D771" s="0" t="n">
        <v>148528.96875</v>
      </c>
      <c r="E771" s="0" t="n">
        <v>1031.46899414063</v>
      </c>
      <c r="F771" s="0" t="n">
        <v>92.2844009399414</v>
      </c>
      <c r="G771" s="0" t="n">
        <v>8.63959980010986</v>
      </c>
    </row>
    <row r="772" customFormat="false" ht="12.75" hidden="false" customHeight="false" outlineLevel="0" collapsed="false">
      <c r="A772" s="0" t="s">
        <v>2526</v>
      </c>
      <c r="B772" s="0" t="n">
        <v>94.9437408447266</v>
      </c>
      <c r="C772" s="0" t="n">
        <v>94.1947860717773</v>
      </c>
      <c r="D772" s="0" t="n">
        <v>148562.75</v>
      </c>
      <c r="E772" s="0" t="n">
        <v>1028.63549804688</v>
      </c>
      <c r="F772" s="0" t="n">
        <v>88.1440963745117</v>
      </c>
      <c r="G772" s="0" t="n">
        <v>8.66668891906738</v>
      </c>
    </row>
    <row r="773" customFormat="false" ht="12.75" hidden="false" customHeight="false" outlineLevel="0" collapsed="false">
      <c r="A773" s="0" t="s">
        <v>2527</v>
      </c>
      <c r="B773" s="0" t="n">
        <v>95.4161834716797</v>
      </c>
      <c r="C773" s="0" t="n">
        <v>94.0668563842773</v>
      </c>
      <c r="D773" s="0" t="n">
        <v>148596.0625</v>
      </c>
      <c r="E773" s="0" t="n">
        <v>1020.09997558594</v>
      </c>
      <c r="F773" s="0" t="n">
        <v>82.1685104370117</v>
      </c>
      <c r="G773" s="0" t="n">
        <v>8.69384002685547</v>
      </c>
    </row>
    <row r="774" customFormat="false" ht="12.75" hidden="false" customHeight="false" outlineLevel="0" collapsed="false">
      <c r="A774" s="0" t="s">
        <v>2528</v>
      </c>
      <c r="B774" s="0" t="n">
        <v>96.1747131347656</v>
      </c>
      <c r="C774" s="0" t="n">
        <v>94.6722869873047</v>
      </c>
      <c r="D774" s="0" t="n">
        <v>148633.984375</v>
      </c>
      <c r="E774" s="0" t="n">
        <v>1008.953125</v>
      </c>
      <c r="F774" s="0" t="n">
        <v>75.4280166625977</v>
      </c>
      <c r="G774" s="0" t="n">
        <v>8.70557117462158</v>
      </c>
    </row>
    <row r="775" customFormat="false" ht="12.75" hidden="false" customHeight="false" outlineLevel="0" collapsed="false">
      <c r="A775" s="0" t="s">
        <v>2529</v>
      </c>
      <c r="B775" s="0" t="n">
        <v>96.9305572509766</v>
      </c>
      <c r="C775" s="0" t="n">
        <v>95.4150543212891</v>
      </c>
      <c r="D775" s="0" t="n">
        <v>148650.421875</v>
      </c>
      <c r="E775" s="0" t="n">
        <v>1000.25311279297</v>
      </c>
      <c r="F775" s="0" t="n">
        <v>67.9818878173828</v>
      </c>
      <c r="G775" s="0" t="n">
        <v>8.69582748413086</v>
      </c>
    </row>
    <row r="776" customFormat="false" ht="12.75" hidden="false" customHeight="false" outlineLevel="0" collapsed="false">
      <c r="A776" s="0" t="s">
        <v>2530</v>
      </c>
      <c r="B776" s="0" t="n">
        <v>97.6486663818359</v>
      </c>
      <c r="C776" s="0" t="n">
        <v>95.5588150024414</v>
      </c>
      <c r="D776" s="0" t="n">
        <v>148636.21875</v>
      </c>
      <c r="E776" s="0" t="n">
        <v>997.887329101563</v>
      </c>
      <c r="F776" s="0" t="n">
        <v>59.6517448425293</v>
      </c>
      <c r="G776" s="0" t="n">
        <v>8.66460418701172</v>
      </c>
    </row>
    <row r="777" customFormat="false" ht="12.75" hidden="false" customHeight="false" outlineLevel="0" collapsed="false">
      <c r="A777" s="0" t="s">
        <v>2531</v>
      </c>
      <c r="B777" s="0" t="n">
        <v>98.2801895141602</v>
      </c>
      <c r="C777" s="0" t="n">
        <v>95.2723388671875</v>
      </c>
      <c r="D777" s="0" t="n">
        <v>148607.359375</v>
      </c>
      <c r="E777" s="0" t="n">
        <v>1002.23620605469</v>
      </c>
      <c r="F777" s="0" t="n">
        <v>50.1664810180664</v>
      </c>
      <c r="G777" s="0" t="n">
        <v>8.6207971572876</v>
      </c>
    </row>
    <row r="778" customFormat="false" ht="12.75" hidden="false" customHeight="false" outlineLevel="0" collapsed="false">
      <c r="A778" s="0" t="s">
        <v>2532</v>
      </c>
      <c r="B778" s="0" t="n">
        <v>98.5688629150391</v>
      </c>
      <c r="C778" s="0" t="n">
        <v>94.8358840942383</v>
      </c>
      <c r="D778" s="0" t="n">
        <v>148574.515625</v>
      </c>
      <c r="E778" s="0" t="n">
        <v>1010.35235595703</v>
      </c>
      <c r="F778" s="0" t="n">
        <v>41.6370697021484</v>
      </c>
      <c r="G778" s="0" t="n">
        <v>8.57825660705566</v>
      </c>
    </row>
    <row r="779" customFormat="false" ht="12.75" hidden="false" customHeight="false" outlineLevel="0" collapsed="false">
      <c r="A779" s="0" t="s">
        <v>2533</v>
      </c>
      <c r="B779" s="0" t="n">
        <v>98.6495819091797</v>
      </c>
      <c r="C779" s="0" t="n">
        <v>94.5541610717773</v>
      </c>
      <c r="D779" s="0" t="n">
        <v>148540.078125</v>
      </c>
      <c r="E779" s="0" t="n">
        <v>1018.24493408203</v>
      </c>
      <c r="F779" s="0" t="n">
        <v>35.4705047607422</v>
      </c>
      <c r="G779" s="0" t="n">
        <v>8.54872703552246</v>
      </c>
    </row>
    <row r="780" customFormat="false" ht="12.75" hidden="false" customHeight="false" outlineLevel="0" collapsed="false">
      <c r="A780" s="0" t="s">
        <v>2534</v>
      </c>
      <c r="B780" s="0" t="n">
        <v>98.7219467163086</v>
      </c>
      <c r="C780" s="0" t="n">
        <v>94.6882934570313</v>
      </c>
      <c r="D780" s="0" t="n">
        <v>148509.28125</v>
      </c>
      <c r="E780" s="0" t="n">
        <v>1021.46807861328</v>
      </c>
      <c r="F780" s="0" t="n">
        <v>31.6881904602051</v>
      </c>
      <c r="G780" s="0" t="n">
        <v>8.53685569763184</v>
      </c>
    </row>
    <row r="781" customFormat="false" ht="12.75" hidden="false" customHeight="false" outlineLevel="0" collapsed="false">
      <c r="A781" s="0" t="s">
        <v>2535</v>
      </c>
      <c r="B781" s="0" t="n">
        <v>98.8069915771484</v>
      </c>
      <c r="C781" s="0" t="n">
        <v>95.1871337890625</v>
      </c>
      <c r="D781" s="0" t="n">
        <v>148496.203125</v>
      </c>
      <c r="E781" s="0" t="n">
        <v>1017.28350830078</v>
      </c>
      <c r="F781" s="0" t="n">
        <v>31.9432277679443</v>
      </c>
      <c r="G781" s="0" t="n">
        <v>8.53801727294922</v>
      </c>
    </row>
    <row r="782" customFormat="false" ht="12.75" hidden="false" customHeight="false" outlineLevel="0" collapsed="false">
      <c r="A782" s="0" t="s">
        <v>2536</v>
      </c>
      <c r="B782" s="0" t="n">
        <v>99.2030181884766</v>
      </c>
      <c r="C782" s="0" t="n">
        <v>95.8285064697266</v>
      </c>
      <c r="D782" s="0" t="n">
        <v>148494.75</v>
      </c>
      <c r="E782" s="0" t="n">
        <v>1005.88702392578</v>
      </c>
      <c r="F782" s="0" t="n">
        <v>33.8166275024414</v>
      </c>
      <c r="G782" s="0" t="n">
        <v>8.54390144348145</v>
      </c>
    </row>
    <row r="783" customFormat="false" ht="12.75" hidden="false" customHeight="false" outlineLevel="0" collapsed="false">
      <c r="A783" s="0" t="s">
        <v>2537</v>
      </c>
      <c r="B783" s="0" t="n">
        <v>100.154518127441</v>
      </c>
      <c r="C783" s="0" t="n">
        <v>96.5659332275391</v>
      </c>
      <c r="D783" s="0" t="n">
        <v>148496.84375</v>
      </c>
      <c r="E783" s="0" t="n">
        <v>991.130065917969</v>
      </c>
      <c r="F783" s="0" t="n">
        <v>37.2016410827637</v>
      </c>
      <c r="G783" s="0" t="n">
        <v>8.5428466796875</v>
      </c>
    </row>
    <row r="784" customFormat="false" ht="12.75" hidden="false" customHeight="false" outlineLevel="0" collapsed="false">
      <c r="A784" s="0" t="s">
        <v>2538</v>
      </c>
      <c r="B784" s="0" t="n">
        <v>101.467964172363</v>
      </c>
      <c r="C784" s="0" t="n">
        <v>97.2828216552734</v>
      </c>
      <c r="D784" s="0" t="n">
        <v>148513.390625</v>
      </c>
      <c r="E784" s="0" t="n">
        <v>977.84765625</v>
      </c>
      <c r="F784" s="0" t="n">
        <v>42.2034492492676</v>
      </c>
      <c r="G784" s="0" t="n">
        <v>8.52490139007568</v>
      </c>
    </row>
    <row r="785" customFormat="false" ht="12.75" hidden="false" customHeight="false" outlineLevel="0" collapsed="false">
      <c r="A785" s="0" t="s">
        <v>2539</v>
      </c>
      <c r="B785" s="0" t="n">
        <v>102.96443939209</v>
      </c>
      <c r="C785" s="0" t="n">
        <v>97.8942413330078</v>
      </c>
      <c r="D785" s="0" t="n">
        <v>148525.875</v>
      </c>
      <c r="E785" s="0" t="n">
        <v>970.548034667969</v>
      </c>
      <c r="F785" s="0" t="n">
        <v>46.7212448120117</v>
      </c>
      <c r="G785" s="0" t="n">
        <v>8.4871883392334</v>
      </c>
    </row>
    <row r="786" customFormat="false" ht="12.75" hidden="false" customHeight="false" outlineLevel="0" collapsed="false">
      <c r="A786" s="0" t="s">
        <v>2540</v>
      </c>
      <c r="B786" s="0" t="n">
        <v>104.592056274414</v>
      </c>
      <c r="C786" s="0" t="n">
        <v>98.4589614868164</v>
      </c>
      <c r="D786" s="0" t="n">
        <v>148529.25</v>
      </c>
      <c r="E786" s="0" t="n">
        <v>973.134948730469</v>
      </c>
      <c r="F786" s="0" t="n">
        <v>50.3418083190918</v>
      </c>
      <c r="G786" s="0" t="n">
        <v>8.4374885559082</v>
      </c>
    </row>
    <row r="787" customFormat="false" ht="12.75" hidden="false" customHeight="false" outlineLevel="0" collapsed="false">
      <c r="A787" s="0" t="s">
        <v>2541</v>
      </c>
      <c r="B787" s="0" t="n">
        <v>106.281394958496</v>
      </c>
      <c r="C787" s="0" t="n">
        <v>99.0797271728516</v>
      </c>
      <c r="D787" s="0" t="n">
        <v>148531.21875</v>
      </c>
      <c r="E787" s="0" t="n">
        <v>985.89599609375</v>
      </c>
      <c r="F787" s="0" t="n">
        <v>52.7876815795898</v>
      </c>
      <c r="G787" s="0" t="n">
        <v>8.38525295257568</v>
      </c>
    </row>
    <row r="788" customFormat="false" ht="12.75" hidden="false" customHeight="false" outlineLevel="0" collapsed="false">
      <c r="A788" s="0" t="s">
        <v>2542</v>
      </c>
      <c r="B788" s="0" t="n">
        <v>107.94548034668</v>
      </c>
      <c r="C788" s="0" t="n">
        <v>99.8928604125977</v>
      </c>
      <c r="D788" s="0" t="n">
        <v>148531.34375</v>
      </c>
      <c r="E788" s="0" t="n">
        <v>1005.05584716797</v>
      </c>
      <c r="F788" s="0" t="n">
        <v>53.7141036987305</v>
      </c>
      <c r="G788" s="0" t="n">
        <v>8.35026073455811</v>
      </c>
    </row>
    <row r="789" customFormat="false" ht="12.75" hidden="false" customHeight="false" outlineLevel="0" collapsed="false">
      <c r="A789" s="0" t="s">
        <v>2543</v>
      </c>
      <c r="B789" s="0" t="n">
        <v>109.501197814941</v>
      </c>
      <c r="C789" s="0" t="n">
        <v>100.853591918945</v>
      </c>
      <c r="D789" s="0" t="n">
        <v>148529.703125</v>
      </c>
      <c r="E789" s="0" t="n">
        <v>1022.27569580078</v>
      </c>
      <c r="F789" s="0" t="n">
        <v>54.3580703735352</v>
      </c>
      <c r="G789" s="0" t="n">
        <v>8.34048652648926</v>
      </c>
    </row>
    <row r="790" customFormat="false" ht="12.75" hidden="false" customHeight="false" outlineLevel="0" collapsed="false">
      <c r="A790" s="0" t="s">
        <v>2544</v>
      </c>
      <c r="B790" s="0" t="n">
        <v>110.870727539063</v>
      </c>
      <c r="C790" s="0" t="n">
        <v>101.787010192871</v>
      </c>
      <c r="D790" s="0" t="n">
        <v>148527.046875</v>
      </c>
      <c r="E790" s="0" t="n">
        <v>1032.28356933594</v>
      </c>
      <c r="F790" s="0" t="n">
        <v>54.5869941711426</v>
      </c>
      <c r="G790" s="0" t="n">
        <v>8.34434032440186</v>
      </c>
    </row>
    <row r="791" customFormat="false" ht="12.75" hidden="false" customHeight="false" outlineLevel="0" collapsed="false">
      <c r="A791" s="0" t="s">
        <v>2545</v>
      </c>
      <c r="B791" s="0" t="n">
        <v>111.994667053223</v>
      </c>
      <c r="C791" s="0" t="n">
        <v>102.657997131348</v>
      </c>
      <c r="D791" s="0" t="n">
        <v>148524.328125</v>
      </c>
      <c r="E791" s="0" t="n">
        <v>1034.97045898438</v>
      </c>
      <c r="F791" s="0" t="n">
        <v>54.7664604187012</v>
      </c>
      <c r="G791" s="0" t="n">
        <v>8.34115219116211</v>
      </c>
    </row>
    <row r="792" customFormat="false" ht="12.75" hidden="false" customHeight="false" outlineLevel="0" collapsed="false">
      <c r="A792" s="0" t="s">
        <v>2546</v>
      </c>
      <c r="B792" s="0" t="n">
        <v>112.863258361816</v>
      </c>
      <c r="C792" s="0" t="n">
        <v>103.467712402344</v>
      </c>
      <c r="D792" s="0" t="n">
        <v>148522.59375</v>
      </c>
      <c r="E792" s="0" t="n">
        <v>1035.00109863281</v>
      </c>
      <c r="F792" s="0" t="n">
        <v>54.3058242797852</v>
      </c>
      <c r="G792" s="0" t="n">
        <v>8.32490730285645</v>
      </c>
    </row>
    <row r="793" customFormat="false" ht="12.75" hidden="false" customHeight="false" outlineLevel="0" collapsed="false">
      <c r="A793" s="0" t="s">
        <v>2547</v>
      </c>
      <c r="B793" s="0" t="n">
        <v>113.234092712402</v>
      </c>
      <c r="C793" s="0" t="n">
        <v>104.266273498535</v>
      </c>
      <c r="D793" s="0" t="n">
        <v>148522.578125</v>
      </c>
      <c r="E793" s="0" t="n">
        <v>1038.17126464844</v>
      </c>
      <c r="F793" s="0" t="n">
        <v>53.4083862304688</v>
      </c>
      <c r="G793" s="0" t="n">
        <v>8.29968929290771</v>
      </c>
    </row>
    <row r="794" customFormat="false" ht="12.75" hidden="false" customHeight="false" outlineLevel="0" collapsed="false">
      <c r="A794" s="0" t="s">
        <v>2548</v>
      </c>
      <c r="B794" s="0" t="n">
        <v>113.317222595215</v>
      </c>
      <c r="C794" s="0" t="n">
        <v>104.908645629883</v>
      </c>
      <c r="D794" s="0" t="n">
        <v>148523.109375</v>
      </c>
      <c r="E794" s="0" t="n">
        <v>1045.47521972656</v>
      </c>
      <c r="F794" s="0" t="n">
        <v>52.0001907348633</v>
      </c>
      <c r="G794" s="0" t="n">
        <v>8.273193359375</v>
      </c>
    </row>
    <row r="795" customFormat="false" ht="12.75" hidden="false" customHeight="false" outlineLevel="0" collapsed="false">
      <c r="A795" s="0" t="s">
        <v>2549</v>
      </c>
      <c r="B795" s="0" t="n">
        <v>113.35888671875</v>
      </c>
      <c r="C795" s="0" t="n">
        <v>105.016525268555</v>
      </c>
      <c r="D795" s="0" t="n">
        <v>148522.453125</v>
      </c>
      <c r="E795" s="0" t="n">
        <v>1054.24890136719</v>
      </c>
      <c r="F795" s="0" t="n">
        <v>50.1767044067383</v>
      </c>
      <c r="G795" s="0" t="n">
        <v>8.24596405029297</v>
      </c>
    </row>
    <row r="796" customFormat="false" ht="12.75" hidden="false" customHeight="false" outlineLevel="0" collapsed="false">
      <c r="A796" s="0" t="s">
        <v>2550</v>
      </c>
      <c r="B796" s="0" t="n">
        <v>113.348426818848</v>
      </c>
      <c r="C796" s="0" t="n">
        <v>104.874534606934</v>
      </c>
      <c r="D796" s="0" t="n">
        <v>148520.6875</v>
      </c>
      <c r="E796" s="0" t="n">
        <v>1061.77661132813</v>
      </c>
      <c r="F796" s="0" t="n">
        <v>47.8551139831543</v>
      </c>
      <c r="G796" s="0" t="n">
        <v>8.21650981903076</v>
      </c>
    </row>
    <row r="797" customFormat="false" ht="12.75" hidden="false" customHeight="false" outlineLevel="0" collapsed="false">
      <c r="A797" s="0" t="s">
        <v>2551</v>
      </c>
      <c r="B797" s="0" t="n">
        <v>113.279525756836</v>
      </c>
      <c r="C797" s="0" t="n">
        <v>104.692893981934</v>
      </c>
      <c r="D797" s="0" t="n">
        <v>148517.78125</v>
      </c>
      <c r="E797" s="0" t="n">
        <v>1066.90087890625</v>
      </c>
      <c r="F797" s="0" t="n">
        <v>45.3705825805664</v>
      </c>
      <c r="G797" s="0" t="n">
        <v>8.18790054321289</v>
      </c>
    </row>
    <row r="798" customFormat="false" ht="12.75" hidden="false" customHeight="false" outlineLevel="0" collapsed="false">
      <c r="A798" s="0" t="s">
        <v>2552</v>
      </c>
      <c r="B798" s="0" t="n">
        <v>112.86279296875</v>
      </c>
      <c r="C798" s="0" t="n">
        <v>104.365905761719</v>
      </c>
      <c r="D798" s="0" t="n">
        <v>148513.859375</v>
      </c>
      <c r="E798" s="0" t="n">
        <v>1071.07165527344</v>
      </c>
      <c r="F798" s="0" t="n">
        <v>42.6037178039551</v>
      </c>
      <c r="G798" s="0" t="n">
        <v>8.16095066070557</v>
      </c>
    </row>
    <row r="799" customFormat="false" ht="12.75" hidden="false" customHeight="false" outlineLevel="0" collapsed="false">
      <c r="A799" s="0" t="s">
        <v>2553</v>
      </c>
      <c r="B799" s="0" t="n">
        <v>112.145751953125</v>
      </c>
      <c r="C799" s="0" t="n">
        <v>103.92342376709</v>
      </c>
      <c r="D799" s="0" t="n">
        <v>148509.90625</v>
      </c>
      <c r="E799" s="0" t="n">
        <v>1075.37329101563</v>
      </c>
      <c r="F799" s="0" t="n">
        <v>38.5579071044922</v>
      </c>
      <c r="G799" s="0" t="n">
        <v>8.14061260223389</v>
      </c>
    </row>
    <row r="800" customFormat="false" ht="12.75" hidden="false" customHeight="false" outlineLevel="0" collapsed="false">
      <c r="A800" s="0" t="s">
        <v>2554</v>
      </c>
      <c r="B800" s="0" t="n">
        <v>111.292556762695</v>
      </c>
      <c r="C800" s="0" t="n">
        <v>103.438430786133</v>
      </c>
      <c r="D800" s="0" t="n">
        <v>148507.40625</v>
      </c>
      <c r="E800" s="0" t="n">
        <v>1080.01538085938</v>
      </c>
      <c r="F800" s="0" t="n">
        <v>34.7260780334473</v>
      </c>
      <c r="G800" s="0" t="n">
        <v>8.12750434875488</v>
      </c>
    </row>
    <row r="801" customFormat="false" ht="12.75" hidden="false" customHeight="false" outlineLevel="0" collapsed="false">
      <c r="A801" s="0" t="s">
        <v>2555</v>
      </c>
      <c r="B801" s="0" t="n">
        <v>110.335548400879</v>
      </c>
      <c r="C801" s="0" t="n">
        <v>103.080833435059</v>
      </c>
      <c r="D801" s="0" t="n">
        <v>148507.09375</v>
      </c>
      <c r="E801" s="0" t="n">
        <v>1084.29125976563</v>
      </c>
      <c r="F801" s="0" t="n">
        <v>31.4353694915771</v>
      </c>
      <c r="G801" s="0" t="n">
        <v>8.1234769821167</v>
      </c>
    </row>
    <row r="802" customFormat="false" ht="12.75" hidden="false" customHeight="false" outlineLevel="0" collapsed="false">
      <c r="A802" s="0" t="s">
        <v>2556</v>
      </c>
      <c r="B802" s="0" t="n">
        <v>109.325119018555</v>
      </c>
      <c r="C802" s="0" t="n">
        <v>103.084205627441</v>
      </c>
      <c r="D802" s="0" t="n">
        <v>148509.28125</v>
      </c>
      <c r="E802" s="0" t="n">
        <v>1086.99670410156</v>
      </c>
      <c r="F802" s="0" t="n">
        <v>28.6209163665771</v>
      </c>
      <c r="G802" s="0" t="n">
        <v>8.13049602508545</v>
      </c>
    </row>
    <row r="803" customFormat="false" ht="12.75" hidden="false" customHeight="false" outlineLevel="0" collapsed="false">
      <c r="A803" s="0" t="s">
        <v>2557</v>
      </c>
      <c r="B803" s="0" t="n">
        <v>108.224868774414</v>
      </c>
      <c r="C803" s="0" t="n">
        <v>103.619483947754</v>
      </c>
      <c r="D803" s="0" t="n">
        <v>148528.46875</v>
      </c>
      <c r="E803" s="0" t="n">
        <v>1087.49157714844</v>
      </c>
      <c r="F803" s="0" t="n">
        <v>27.0246124267578</v>
      </c>
      <c r="G803" s="0" t="n">
        <v>8.14096260070801</v>
      </c>
    </row>
    <row r="804" customFormat="false" ht="12.75" hidden="false" customHeight="false" outlineLevel="0" collapsed="false">
      <c r="A804" s="0" t="s">
        <v>2558</v>
      </c>
      <c r="B804" s="0" t="n">
        <v>107.085678100586</v>
      </c>
      <c r="C804" s="0" t="n">
        <v>104.484214782715</v>
      </c>
      <c r="D804" s="0" t="n">
        <v>148553.71875</v>
      </c>
      <c r="E804" s="0" t="n">
        <v>1085.89685058594</v>
      </c>
      <c r="F804" s="0" t="n">
        <v>25.8178062438965</v>
      </c>
      <c r="G804" s="0" t="n">
        <v>8.14879417419434</v>
      </c>
    </row>
    <row r="805" customFormat="false" ht="12.75" hidden="false" customHeight="false" outlineLevel="0" collapsed="false">
      <c r="A805" s="0" t="s">
        <v>2559</v>
      </c>
      <c r="B805" s="0" t="n">
        <v>105.924476623535</v>
      </c>
      <c r="C805" s="0" t="n">
        <v>104.777626037598</v>
      </c>
      <c r="D805" s="0" t="n">
        <v>148547.90625</v>
      </c>
      <c r="E805" s="0" t="n">
        <v>1083.44458007813</v>
      </c>
      <c r="F805" s="0" t="n">
        <v>24.7279205322266</v>
      </c>
      <c r="G805" s="0" t="n">
        <v>8.14713764190674</v>
      </c>
    </row>
    <row r="806" customFormat="false" ht="12.75" hidden="false" customHeight="false" outlineLevel="0" collapsed="false">
      <c r="A806" s="0" t="s">
        <v>2560</v>
      </c>
      <c r="B806" s="0" t="n">
        <v>104.727172851563</v>
      </c>
      <c r="C806" s="0" t="n">
        <v>104.434288024902</v>
      </c>
      <c r="D806" s="0" t="n">
        <v>148517.53125</v>
      </c>
      <c r="E806" s="0" t="n">
        <v>1081.52600097656</v>
      </c>
      <c r="F806" s="0" t="n">
        <v>23.895923614502</v>
      </c>
      <c r="G806" s="0" t="n">
        <v>8.13797187805176</v>
      </c>
    </row>
    <row r="807" customFormat="false" ht="12.75" hidden="false" customHeight="false" outlineLevel="0" collapsed="false">
      <c r="A807" s="0" t="s">
        <v>2561</v>
      </c>
      <c r="B807" s="0" t="n">
        <v>103.531227111816</v>
      </c>
      <c r="C807" s="0" t="n">
        <v>103.736465454102</v>
      </c>
      <c r="D807" s="0" t="n">
        <v>148483.375</v>
      </c>
      <c r="E807" s="0" t="n">
        <v>1081.41931152344</v>
      </c>
      <c r="F807" s="0" t="n">
        <v>24.1196899414063</v>
      </c>
      <c r="G807" s="0" t="n">
        <v>8.12566089630127</v>
      </c>
    </row>
    <row r="808" customFormat="false" ht="12.75" hidden="false" customHeight="false" outlineLevel="0" collapsed="false">
      <c r="A808" s="0" t="s">
        <v>2562</v>
      </c>
      <c r="B808" s="0" t="n">
        <v>102.402137756348</v>
      </c>
      <c r="C808" s="0" t="n">
        <v>102.821853637695</v>
      </c>
      <c r="D808" s="0" t="n">
        <v>148456.25</v>
      </c>
      <c r="E808" s="0" t="n">
        <v>1083.00793457031</v>
      </c>
      <c r="F808" s="0" t="n">
        <v>24.4948844909668</v>
      </c>
      <c r="G808" s="0" t="n">
        <v>8.11478137969971</v>
      </c>
    </row>
    <row r="809" customFormat="false" ht="12.75" hidden="false" customHeight="false" outlineLevel="0" collapsed="false">
      <c r="A809" s="0" t="s">
        <v>2563</v>
      </c>
      <c r="B809" s="0" t="n">
        <v>101.414131164551</v>
      </c>
      <c r="C809" s="0" t="n">
        <v>101.967269897461</v>
      </c>
      <c r="D809" s="0" t="n">
        <v>148446.09375</v>
      </c>
      <c r="E809" s="0" t="n">
        <v>1086.37951660156</v>
      </c>
      <c r="F809" s="0" t="n">
        <v>24.9776878356934</v>
      </c>
      <c r="G809" s="0" t="n">
        <v>8.10707378387451</v>
      </c>
    </row>
    <row r="810" customFormat="false" ht="12.75" hidden="false" customHeight="false" outlineLevel="0" collapsed="false">
      <c r="A810" s="0" t="s">
        <v>2564</v>
      </c>
      <c r="B810" s="0" t="n">
        <v>100.621788024902</v>
      </c>
      <c r="C810" s="0" t="n">
        <v>101.228088378906</v>
      </c>
      <c r="D810" s="0" t="n">
        <v>148445.5</v>
      </c>
      <c r="E810" s="0" t="n">
        <v>1090.64807128906</v>
      </c>
      <c r="F810" s="0" t="n">
        <v>26.2966957092285</v>
      </c>
      <c r="G810" s="0" t="n">
        <v>8.10350894927979</v>
      </c>
    </row>
    <row r="811" customFormat="false" ht="12.75" hidden="false" customHeight="false" outlineLevel="0" collapsed="false">
      <c r="A811" s="0" t="s">
        <v>2565</v>
      </c>
      <c r="B811" s="0" t="n">
        <v>100.272750854492</v>
      </c>
      <c r="C811" s="0" t="n">
        <v>100.62385559082</v>
      </c>
      <c r="D811" s="0" t="n">
        <v>148446.71875</v>
      </c>
      <c r="E811" s="0" t="n">
        <v>1093.81604003906</v>
      </c>
      <c r="F811" s="0" t="n">
        <v>27.5671844482422</v>
      </c>
      <c r="G811" s="0" t="n">
        <v>8.10492515563965</v>
      </c>
    </row>
    <row r="812" customFormat="false" ht="12.75" hidden="false" customHeight="false" outlineLevel="0" collapsed="false">
      <c r="A812" s="0" t="s">
        <v>2566</v>
      </c>
      <c r="B812" s="0" t="n">
        <v>100.178787231445</v>
      </c>
      <c r="C812" s="0" t="n">
        <v>100.293807983398</v>
      </c>
      <c r="D812" s="0" t="n">
        <v>148448.875</v>
      </c>
      <c r="E812" s="0" t="n">
        <v>1094.22290039063</v>
      </c>
      <c r="F812" s="0" t="n">
        <v>29.4817142486572</v>
      </c>
      <c r="G812" s="0" t="n">
        <v>8.10947132110596</v>
      </c>
    </row>
    <row r="813" customFormat="false" ht="12.75" hidden="false" customHeight="false" outlineLevel="0" collapsed="false">
      <c r="A813" s="0" t="s">
        <v>2567</v>
      </c>
      <c r="B813" s="0" t="n">
        <v>100.128410339355</v>
      </c>
      <c r="C813" s="0" t="n">
        <v>100.145126342773</v>
      </c>
      <c r="D813" s="0" t="n">
        <v>148451.078125</v>
      </c>
      <c r="E813" s="0" t="n">
        <v>1091.07788085938</v>
      </c>
      <c r="F813" s="0" t="n">
        <v>32.3689575195313</v>
      </c>
      <c r="G813" s="0" t="n">
        <v>8.10770988464355</v>
      </c>
    </row>
    <row r="814" customFormat="false" ht="12.75" hidden="false" customHeight="false" outlineLevel="0" collapsed="false">
      <c r="A814" s="0" t="s">
        <v>2568</v>
      </c>
      <c r="B814" s="0" t="n">
        <v>100.110450744629</v>
      </c>
      <c r="C814" s="0" t="n">
        <v>100.039176940918</v>
      </c>
      <c r="D814" s="0" t="n">
        <v>148452.40625</v>
      </c>
      <c r="E814" s="0" t="n">
        <v>1087.35583496094</v>
      </c>
      <c r="F814" s="0" t="n">
        <v>35.2905082702637</v>
      </c>
      <c r="G814" s="0" t="n">
        <v>8.10000896453857</v>
      </c>
    </row>
    <row r="815" customFormat="false" ht="12.75" hidden="false" customHeight="false" outlineLevel="0" collapsed="false">
      <c r="A815" s="0" t="s">
        <v>2569</v>
      </c>
      <c r="B815" s="0" t="n">
        <v>100.102119445801</v>
      </c>
      <c r="C815" s="0" t="n">
        <v>99.9538345336914</v>
      </c>
      <c r="D815" s="0" t="n">
        <v>148451.203125</v>
      </c>
      <c r="E815" s="0" t="n">
        <v>1084.92224121094</v>
      </c>
      <c r="F815" s="0" t="n">
        <v>37.4855842590332</v>
      </c>
      <c r="G815" s="0" t="n">
        <v>8.09052276611328</v>
      </c>
    </row>
    <row r="816" customFormat="false" ht="12.75" hidden="false" customHeight="false" outlineLevel="0" collapsed="false">
      <c r="A816" s="0" t="s">
        <v>2570</v>
      </c>
      <c r="B816" s="0" t="n">
        <v>100.094039916992</v>
      </c>
      <c r="C816" s="0" t="n">
        <v>99.9557113647461</v>
      </c>
      <c r="D816" s="0" t="n">
        <v>148448.5</v>
      </c>
      <c r="E816" s="0" t="n">
        <v>1082.82299804688</v>
      </c>
      <c r="F816" s="0" t="n">
        <v>39.276782989502</v>
      </c>
      <c r="G816" s="0" t="n">
        <v>8.08658409118652</v>
      </c>
    </row>
    <row r="817" customFormat="false" ht="12.75" hidden="false" customHeight="false" outlineLevel="0" collapsed="false">
      <c r="A817" s="0" t="s">
        <v>2571</v>
      </c>
      <c r="B817" s="0" t="n">
        <v>100.078964233398</v>
      </c>
      <c r="C817" s="0" t="n">
        <v>100.000732421875</v>
      </c>
      <c r="D817" s="0" t="n">
        <v>148446.0625</v>
      </c>
      <c r="E817" s="0" t="n">
        <v>1079.95239257813</v>
      </c>
      <c r="F817" s="0" t="n">
        <v>40.6096305847168</v>
      </c>
      <c r="G817" s="0" t="n">
        <v>8.0865535736084</v>
      </c>
    </row>
    <row r="818" customFormat="false" ht="12.75" hidden="false" customHeight="false" outlineLevel="0" collapsed="false">
      <c r="A818" s="0" t="s">
        <v>2572</v>
      </c>
      <c r="B818" s="0" t="n">
        <v>100.048385620117</v>
      </c>
      <c r="C818" s="0" t="n">
        <v>99.8925628662109</v>
      </c>
      <c r="D818" s="0" t="n">
        <v>148444.4375</v>
      </c>
      <c r="E818" s="0" t="n">
        <v>1076.80786132813</v>
      </c>
      <c r="F818" s="0" t="n">
        <v>42.4507369995117</v>
      </c>
      <c r="G818" s="0" t="n">
        <v>8.08698177337646</v>
      </c>
    </row>
    <row r="819" customFormat="false" ht="12.75" hidden="false" customHeight="false" outlineLevel="0" collapsed="false">
      <c r="A819" s="0" t="s">
        <v>2573</v>
      </c>
      <c r="B819" s="0" t="n">
        <v>99.9933929443359</v>
      </c>
      <c r="C819" s="0" t="n">
        <v>99.6811065673828</v>
      </c>
      <c r="D819" s="0" t="n">
        <v>148443.171875</v>
      </c>
      <c r="E819" s="0" t="n">
        <v>1075.2314453125</v>
      </c>
      <c r="F819" s="0" t="n">
        <v>44.6063766479492</v>
      </c>
      <c r="G819" s="0" t="n">
        <v>8.08832359313965</v>
      </c>
    </row>
    <row r="820" customFormat="false" ht="12.75" hidden="false" customHeight="false" outlineLevel="0" collapsed="false">
      <c r="A820" s="0" t="s">
        <v>2574</v>
      </c>
      <c r="B820" s="0" t="n">
        <v>99.9107131958008</v>
      </c>
      <c r="C820" s="0" t="n">
        <v>99.6357574462891</v>
      </c>
      <c r="D820" s="0" t="n">
        <v>148441.734375</v>
      </c>
      <c r="E820" s="0" t="n">
        <v>1077.26477050781</v>
      </c>
      <c r="F820" s="0" t="n">
        <v>46.7729721069336</v>
      </c>
      <c r="G820" s="0" t="n">
        <v>8.09120178222656</v>
      </c>
    </row>
    <row r="821" customFormat="false" ht="12.75" hidden="false" customHeight="false" outlineLevel="0" collapsed="false">
      <c r="A821" s="0" t="s">
        <v>2575</v>
      </c>
      <c r="B821" s="0" t="n">
        <v>99.807731628418</v>
      </c>
      <c r="C821" s="0" t="n">
        <v>99.6506576538086</v>
      </c>
      <c r="D821" s="0" t="n">
        <v>148440.15625</v>
      </c>
      <c r="E821" s="0" t="n">
        <v>1083.71508789063</v>
      </c>
      <c r="F821" s="0" t="n">
        <v>49.5403213500977</v>
      </c>
      <c r="G821" s="0" t="n">
        <v>8.09143257141113</v>
      </c>
    </row>
    <row r="822" customFormat="false" ht="12.75" hidden="false" customHeight="false" outlineLevel="0" collapsed="false">
      <c r="A822" s="0" t="s">
        <v>2576</v>
      </c>
      <c r="B822" s="0" t="n">
        <v>99.4268341064453</v>
      </c>
      <c r="C822" s="0" t="n">
        <v>99.4013671875</v>
      </c>
      <c r="D822" s="0" t="n">
        <v>148438.90625</v>
      </c>
      <c r="E822" s="0" t="n">
        <v>1093.95715332031</v>
      </c>
      <c r="F822" s="0" t="n">
        <v>53.0324401855469</v>
      </c>
      <c r="G822" s="0" t="n">
        <v>8.08792114257813</v>
      </c>
    </row>
    <row r="823" customFormat="false" ht="12.75" hidden="false" customHeight="false" outlineLevel="0" collapsed="false">
      <c r="A823" s="0" t="s">
        <v>2577</v>
      </c>
      <c r="B823" s="0" t="n">
        <v>98.7929000854492</v>
      </c>
      <c r="C823" s="0" t="n">
        <v>98.9515838623047</v>
      </c>
      <c r="D823" s="0" t="n">
        <v>148438.6875</v>
      </c>
      <c r="E823" s="0" t="n">
        <v>1103.42517089844</v>
      </c>
      <c r="F823" s="0" t="n">
        <v>55.2587203979492</v>
      </c>
      <c r="G823" s="0" t="n">
        <v>8.08725261688232</v>
      </c>
    </row>
    <row r="824" customFormat="false" ht="12.75" hidden="false" customHeight="false" outlineLevel="0" collapsed="false">
      <c r="A824" s="0" t="s">
        <v>2578</v>
      </c>
      <c r="B824" s="0" t="n">
        <v>98.1613616943359</v>
      </c>
      <c r="C824" s="0" t="n">
        <v>98.4934234619141</v>
      </c>
      <c r="D824" s="0" t="n">
        <v>148439.890625</v>
      </c>
      <c r="E824" s="0" t="n">
        <v>1105.859375</v>
      </c>
      <c r="F824" s="0" t="n">
        <v>57.7845268249512</v>
      </c>
      <c r="G824" s="0" t="n">
        <v>8.09603786468506</v>
      </c>
    </row>
    <row r="825" customFormat="false" ht="12.75" hidden="false" customHeight="false" outlineLevel="0" collapsed="false">
      <c r="A825" s="0" t="s">
        <v>2579</v>
      </c>
      <c r="B825" s="0" t="n">
        <v>97.606575012207</v>
      </c>
      <c r="C825" s="0" t="n">
        <v>98.0560073852539</v>
      </c>
      <c r="D825" s="0" t="n">
        <v>148443.0625</v>
      </c>
      <c r="E825" s="0" t="n">
        <v>1098.57958984375</v>
      </c>
      <c r="F825" s="0" t="n">
        <v>58.9053649902344</v>
      </c>
      <c r="G825" s="0" t="n">
        <v>8.10896301269531</v>
      </c>
    </row>
    <row r="826" customFormat="false" ht="12.75" hidden="false" customHeight="false" outlineLevel="0" collapsed="false">
      <c r="A826" s="0" t="s">
        <v>2580</v>
      </c>
      <c r="B826" s="0" t="n">
        <v>97.3338470458984</v>
      </c>
      <c r="C826" s="0" t="n">
        <v>97.736457824707</v>
      </c>
      <c r="D826" s="0" t="n">
        <v>148456.65625</v>
      </c>
      <c r="E826" s="0" t="n">
        <v>1085.34948730469</v>
      </c>
      <c r="F826" s="0" t="n">
        <v>59.6348190307617</v>
      </c>
      <c r="G826" s="0" t="n">
        <v>8.11686325073242</v>
      </c>
    </row>
    <row r="827" customFormat="false" ht="12.75" hidden="false" customHeight="false" outlineLevel="0" collapsed="false">
      <c r="A827" s="0" t="s">
        <v>2581</v>
      </c>
      <c r="B827" s="0" t="n">
        <v>97.2298431396484</v>
      </c>
      <c r="C827" s="0" t="n">
        <v>97.5186538696289</v>
      </c>
      <c r="D827" s="0" t="n">
        <v>148466.515625</v>
      </c>
      <c r="E827" s="0" t="n">
        <v>1073.03967285156</v>
      </c>
      <c r="F827" s="0" t="n">
        <v>60.110725402832</v>
      </c>
      <c r="G827" s="0" t="n">
        <v>8.11399269104004</v>
      </c>
    </row>
    <row r="828" customFormat="false" ht="12.75" hidden="false" customHeight="false" outlineLevel="0" collapsed="false">
      <c r="A828" s="0" t="s">
        <v>2582</v>
      </c>
      <c r="B828" s="0" t="n">
        <v>96.8834838867188</v>
      </c>
      <c r="C828" s="0" t="n">
        <v>97.2194366455078</v>
      </c>
      <c r="D828" s="0" t="n">
        <v>148468.765625</v>
      </c>
      <c r="E828" s="0" t="n">
        <v>1066.64331054688</v>
      </c>
      <c r="F828" s="0" t="n">
        <v>59.8046569824219</v>
      </c>
      <c r="G828" s="0" t="n">
        <v>8.10701465606689</v>
      </c>
    </row>
    <row r="829" customFormat="false" ht="12.75" hidden="false" customHeight="false" outlineLevel="0" collapsed="false">
      <c r="A829" s="0" t="s">
        <v>2583</v>
      </c>
      <c r="B829" s="0" t="n">
        <v>96.3711624145508</v>
      </c>
      <c r="C829" s="0" t="n">
        <v>96.7387237548828</v>
      </c>
      <c r="D829" s="0" t="n">
        <v>148468.84375</v>
      </c>
      <c r="E829" s="0" t="n">
        <v>1065.82019042969</v>
      </c>
      <c r="F829" s="0" t="n">
        <v>58.099048614502</v>
      </c>
      <c r="G829" s="0" t="n">
        <v>8.10226249694824</v>
      </c>
    </row>
    <row r="830" customFormat="false" ht="12.75" hidden="false" customHeight="false" outlineLevel="0" collapsed="false">
      <c r="A830" s="0" t="s">
        <v>2584</v>
      </c>
      <c r="B830" s="0" t="n">
        <v>95.8415298461914</v>
      </c>
      <c r="C830" s="0" t="n">
        <v>96.1975936889648</v>
      </c>
      <c r="D830" s="0" t="n">
        <v>148465.890625</v>
      </c>
      <c r="E830" s="0" t="n">
        <v>1066.60546875</v>
      </c>
      <c r="F830" s="0" t="n">
        <v>56.4445419311523</v>
      </c>
      <c r="G830" s="0" t="n">
        <v>8.10419940948486</v>
      </c>
    </row>
    <row r="831" customFormat="false" ht="12.75" hidden="false" customHeight="false" outlineLevel="0" collapsed="false">
      <c r="A831" s="0" t="s">
        <v>2585</v>
      </c>
      <c r="B831" s="0" t="n">
        <v>95.2852783203125</v>
      </c>
      <c r="C831" s="0" t="n">
        <v>95.8645248413086</v>
      </c>
      <c r="D831" s="0" t="n">
        <v>148445.46875</v>
      </c>
      <c r="E831" s="0" t="n">
        <v>1065.63952636719</v>
      </c>
      <c r="F831" s="0" t="n">
        <v>55.2020034790039</v>
      </c>
      <c r="G831" s="0" t="n">
        <v>8.11384201049805</v>
      </c>
    </row>
    <row r="832" customFormat="false" ht="12.75" hidden="false" customHeight="false" outlineLevel="0" collapsed="false">
      <c r="A832" s="0" t="s">
        <v>2586</v>
      </c>
      <c r="B832" s="0" t="n">
        <v>94.7194976806641</v>
      </c>
      <c r="C832" s="0" t="n">
        <v>95.7188949584961</v>
      </c>
      <c r="D832" s="0" t="n">
        <v>148413.171875</v>
      </c>
      <c r="E832" s="0" t="n">
        <v>1060.51538085938</v>
      </c>
      <c r="F832" s="0" t="n">
        <v>56.6017684936523</v>
      </c>
      <c r="G832" s="0" t="n">
        <v>8.12725067138672</v>
      </c>
    </row>
    <row r="833" customFormat="false" ht="12.75" hidden="false" customHeight="false" outlineLevel="0" collapsed="false">
      <c r="A833" s="0" t="s">
        <v>2587</v>
      </c>
      <c r="B833" s="0" t="n">
        <v>94.1297607421875</v>
      </c>
      <c r="C833" s="0" t="n">
        <v>95.5210037231445</v>
      </c>
      <c r="D833" s="0" t="n">
        <v>148386.8125</v>
      </c>
      <c r="E833" s="0" t="n">
        <v>1052.56616210938</v>
      </c>
      <c r="F833" s="0" t="n">
        <v>59.7954902648926</v>
      </c>
      <c r="G833" s="0" t="n">
        <v>8.13919353485107</v>
      </c>
    </row>
    <row r="834" customFormat="false" ht="12.75" hidden="false" customHeight="false" outlineLevel="0" collapsed="false">
      <c r="A834" s="0" t="s">
        <v>2588</v>
      </c>
      <c r="B834" s="0" t="n">
        <v>93.5704345703125</v>
      </c>
      <c r="C834" s="0" t="n">
        <v>95.2907867431641</v>
      </c>
      <c r="D834" s="0" t="n">
        <v>148377.28125</v>
      </c>
      <c r="E834" s="0" t="n">
        <v>1043.19396972656</v>
      </c>
      <c r="F834" s="0" t="n">
        <v>64.1058731079102</v>
      </c>
      <c r="G834" s="0" t="n">
        <v>8.14819049835205</v>
      </c>
    </row>
    <row r="835" customFormat="false" ht="12.75" hidden="false" customHeight="false" outlineLevel="0" collapsed="false">
      <c r="A835" s="0" t="s">
        <v>2589</v>
      </c>
      <c r="B835" s="0" t="n">
        <v>93.2978591918945</v>
      </c>
      <c r="C835" s="0" t="n">
        <v>95.0997543334961</v>
      </c>
      <c r="D835" s="0" t="n">
        <v>148378.203125</v>
      </c>
      <c r="E835" s="0" t="n">
        <v>1034.67407226563</v>
      </c>
      <c r="F835" s="0" t="n">
        <v>69.3423461914063</v>
      </c>
      <c r="G835" s="0" t="n">
        <v>8.15266227722168</v>
      </c>
    </row>
    <row r="836" customFormat="false" ht="12.75" hidden="false" customHeight="false" outlineLevel="0" collapsed="false">
      <c r="A836" s="0" t="s">
        <v>2590</v>
      </c>
      <c r="B836" s="0" t="n">
        <v>93.1998138427734</v>
      </c>
      <c r="C836" s="0" t="n">
        <v>94.904655456543</v>
      </c>
      <c r="D836" s="0" t="n">
        <v>148391.03125</v>
      </c>
      <c r="E836" s="0" t="n">
        <v>1029.3515625</v>
      </c>
      <c r="F836" s="0" t="n">
        <v>75.7292175292969</v>
      </c>
      <c r="G836" s="0" t="n">
        <v>8.15115833282471</v>
      </c>
    </row>
    <row r="837" customFormat="false" ht="12.75" hidden="false" customHeight="false" outlineLevel="0" collapsed="false">
      <c r="A837" s="0" t="s">
        <v>2591</v>
      </c>
      <c r="B837" s="0" t="n">
        <v>93.1092071533203</v>
      </c>
      <c r="C837" s="0" t="n">
        <v>94.6316452026367</v>
      </c>
      <c r="D837" s="0" t="n">
        <v>148412.765625</v>
      </c>
      <c r="E837" s="0" t="n">
        <v>1028.69812011719</v>
      </c>
      <c r="F837" s="0" t="n">
        <v>81.5423049926758</v>
      </c>
      <c r="G837" s="0" t="n">
        <v>8.14391803741455</v>
      </c>
    </row>
    <row r="838" customFormat="false" ht="12.75" hidden="false" customHeight="false" outlineLevel="0" collapsed="false">
      <c r="A838" s="0" t="s">
        <v>2592</v>
      </c>
      <c r="B838" s="0" t="n">
        <v>93.0239639282227</v>
      </c>
      <c r="C838" s="0" t="n">
        <v>94.2215728759766</v>
      </c>
      <c r="D838" s="0" t="n">
        <v>148437.203125</v>
      </c>
      <c r="E838" s="0" t="n">
        <v>1033.91369628906</v>
      </c>
      <c r="F838" s="0" t="n">
        <v>86.2764663696289</v>
      </c>
      <c r="G838" s="0" t="n">
        <v>8.13665962219238</v>
      </c>
    </row>
    <row r="839" customFormat="false" ht="12.75" hidden="false" customHeight="false" outlineLevel="0" collapsed="false">
      <c r="A839" s="0" t="s">
        <v>2593</v>
      </c>
      <c r="B839" s="0" t="n">
        <v>92.9381484985352</v>
      </c>
      <c r="C839" s="0" t="n">
        <v>93.7015151977539</v>
      </c>
      <c r="D839" s="0" t="n">
        <v>148460.96875</v>
      </c>
      <c r="E839" s="0" t="n">
        <v>1043.65002441406</v>
      </c>
      <c r="F839" s="0" t="n">
        <v>89.991943359375</v>
      </c>
      <c r="G839" s="0" t="n">
        <v>8.13179588317871</v>
      </c>
    </row>
    <row r="840" customFormat="false" ht="12.75" hidden="false" customHeight="false" outlineLevel="0" collapsed="false">
      <c r="A840" s="0" t="s">
        <v>2594</v>
      </c>
      <c r="B840" s="0" t="n">
        <v>92.8438568115234</v>
      </c>
      <c r="C840" s="0" t="n">
        <v>93.1251678466797</v>
      </c>
      <c r="D840" s="0" t="n">
        <v>148471.421875</v>
      </c>
      <c r="E840" s="0" t="n">
        <v>1054.7890625</v>
      </c>
      <c r="F840" s="0" t="n">
        <v>91.2498550415039</v>
      </c>
      <c r="G840" s="0" t="n">
        <v>8.13180828094482</v>
      </c>
    </row>
    <row r="841" customFormat="false" ht="12.75" hidden="false" customHeight="false" outlineLevel="0" collapsed="false">
      <c r="A841" s="0" t="s">
        <v>2595</v>
      </c>
      <c r="B841" s="0" t="n">
        <v>92.5072326660156</v>
      </c>
      <c r="C841" s="0" t="n">
        <v>92.5021057128906</v>
      </c>
      <c r="D841" s="0" t="n">
        <v>148472.921875</v>
      </c>
      <c r="E841" s="0" t="n">
        <v>1064.62255859375</v>
      </c>
      <c r="F841" s="0" t="n">
        <v>90.7392959594727</v>
      </c>
      <c r="G841" s="0" t="n">
        <v>8.13418388366699</v>
      </c>
    </row>
    <row r="842" customFormat="false" ht="12.75" hidden="false" customHeight="false" outlineLevel="0" collapsed="false">
      <c r="A842" s="0" t="s">
        <v>2596</v>
      </c>
      <c r="B842" s="0" t="n">
        <v>92.2448654174805</v>
      </c>
      <c r="C842" s="0" t="n">
        <v>91.9448165893555</v>
      </c>
      <c r="D842" s="0" t="n">
        <v>148474.140625</v>
      </c>
      <c r="E842" s="0" t="n">
        <v>1072.41247558594</v>
      </c>
      <c r="F842" s="0" t="n">
        <v>89.0627899169922</v>
      </c>
      <c r="G842" s="0" t="n">
        <v>8.13687324523926</v>
      </c>
    </row>
    <row r="843" customFormat="false" ht="12.75" hidden="false" customHeight="false" outlineLevel="0" collapsed="false">
      <c r="A843" s="0" t="s">
        <v>2597</v>
      </c>
      <c r="B843" s="0" t="n">
        <v>92.1421661376953</v>
      </c>
      <c r="C843" s="0" t="n">
        <v>91.6070785522461</v>
      </c>
      <c r="D843" s="0" t="n">
        <v>148476.171875</v>
      </c>
      <c r="E843" s="0" t="n">
        <v>1077.18298339844</v>
      </c>
      <c r="F843" s="0" t="n">
        <v>86.1593017578125</v>
      </c>
      <c r="G843" s="0" t="n">
        <v>8.14220809936523</v>
      </c>
    </row>
    <row r="844" customFormat="false" ht="12.75" hidden="false" customHeight="false" outlineLevel="0" collapsed="false">
      <c r="A844" s="0" t="s">
        <v>2598</v>
      </c>
      <c r="B844" s="0" t="n">
        <v>92.059440612793</v>
      </c>
      <c r="C844" s="0" t="n">
        <v>91.4544372558594</v>
      </c>
      <c r="D844" s="0" t="n">
        <v>148479.828125</v>
      </c>
      <c r="E844" s="0" t="n">
        <v>1078.02380371094</v>
      </c>
      <c r="F844" s="0" t="n">
        <v>83.0476913452148</v>
      </c>
      <c r="G844" s="0" t="n">
        <v>8.15447807312012</v>
      </c>
    </row>
    <row r="845" customFormat="false" ht="12.75" hidden="false" customHeight="false" outlineLevel="0" collapsed="false">
      <c r="A845" s="0" t="s">
        <v>2599</v>
      </c>
      <c r="B845" s="0" t="n">
        <v>92.0105438232422</v>
      </c>
      <c r="C845" s="0" t="n">
        <v>91.6235809326172</v>
      </c>
      <c r="D845" s="0" t="n">
        <v>148502.796875</v>
      </c>
      <c r="E845" s="0" t="n">
        <v>1073.73974609375</v>
      </c>
      <c r="F845" s="0" t="n">
        <v>79.9071502685547</v>
      </c>
      <c r="G845" s="0" t="n">
        <v>8.17292499542236</v>
      </c>
    </row>
    <row r="846" customFormat="false" ht="12.75" hidden="false" customHeight="false" outlineLevel="0" collapsed="false">
      <c r="A846" s="0" t="s">
        <v>2600</v>
      </c>
      <c r="B846" s="0" t="n">
        <v>92.0041351318359</v>
      </c>
      <c r="C846" s="0" t="n">
        <v>91.9900588989258</v>
      </c>
      <c r="D846" s="0" t="n">
        <v>148537</v>
      </c>
      <c r="E846" s="0" t="n">
        <v>1065.40710449219</v>
      </c>
      <c r="F846" s="0" t="n">
        <v>76.5574951171875</v>
      </c>
      <c r="G846" s="0" t="n">
        <v>8.19484233856201</v>
      </c>
    </row>
    <row r="847" customFormat="false" ht="12.75" hidden="false" customHeight="false" outlineLevel="0" collapsed="false">
      <c r="A847" s="0" t="s">
        <v>2601</v>
      </c>
      <c r="B847" s="0" t="n">
        <v>92.0460815429688</v>
      </c>
      <c r="C847" s="0" t="n">
        <v>92.3157119750977</v>
      </c>
      <c r="D847" s="0" t="n">
        <v>148566.21875</v>
      </c>
      <c r="E847" s="0" t="n">
        <v>1056.41052246094</v>
      </c>
      <c r="F847" s="0" t="n">
        <v>73.0139312744141</v>
      </c>
      <c r="G847" s="0" t="n">
        <v>8.21618938446045</v>
      </c>
    </row>
    <row r="848" customFormat="false" ht="12.75" hidden="false" customHeight="false" outlineLevel="0" collapsed="false">
      <c r="A848" s="0" t="s">
        <v>2602</v>
      </c>
      <c r="B848" s="0" t="n">
        <v>92.3736343383789</v>
      </c>
      <c r="C848" s="0" t="n">
        <v>92.6216278076172</v>
      </c>
      <c r="D848" s="0" t="n">
        <v>148578.859375</v>
      </c>
      <c r="E848" s="0" t="n">
        <v>1051.63732910156</v>
      </c>
      <c r="F848" s="0" t="n">
        <v>69.1265106201172</v>
      </c>
      <c r="G848" s="0" t="n">
        <v>8.23077011108398</v>
      </c>
    </row>
    <row r="849" customFormat="false" ht="12.75" hidden="false" customHeight="false" outlineLevel="0" collapsed="false">
      <c r="A849" s="0" t="s">
        <v>2603</v>
      </c>
      <c r="B849" s="0" t="n">
        <v>92.9773712158203</v>
      </c>
      <c r="C849" s="0" t="n">
        <v>92.9249038696289</v>
      </c>
      <c r="D849" s="0" t="n">
        <v>148581.453125</v>
      </c>
      <c r="E849" s="0" t="n">
        <v>1055.25378417969</v>
      </c>
      <c r="F849" s="0" t="n">
        <v>65.1389694213867</v>
      </c>
      <c r="G849" s="0" t="n">
        <v>8.23246574401855</v>
      </c>
    </row>
    <row r="850" customFormat="false" ht="12.75" hidden="false" customHeight="false" outlineLevel="0" collapsed="false">
      <c r="A850" s="0" t="s">
        <v>2604</v>
      </c>
      <c r="B850" s="0" t="n">
        <v>93.7420654296875</v>
      </c>
      <c r="C850" s="0" t="n">
        <v>93.2247772216797</v>
      </c>
      <c r="D850" s="0" t="n">
        <v>148583.1875</v>
      </c>
      <c r="E850" s="0" t="n">
        <v>1068.29663085938</v>
      </c>
      <c r="F850" s="0" t="n">
        <v>60.8398513793945</v>
      </c>
      <c r="G850" s="0" t="n">
        <v>8.22489356994629</v>
      </c>
    </row>
    <row r="851" customFormat="false" ht="12.75" hidden="false" customHeight="false" outlineLevel="0" collapsed="false">
      <c r="A851" s="0" t="s">
        <v>2605</v>
      </c>
      <c r="B851" s="0" t="n">
        <v>94.6651000976563</v>
      </c>
      <c r="C851" s="0" t="n">
        <v>93.6621932983398</v>
      </c>
      <c r="D851" s="0" t="n">
        <v>148584.9375</v>
      </c>
      <c r="E851" s="0" t="n">
        <v>1086.86303710938</v>
      </c>
      <c r="F851" s="0" t="n">
        <v>55.1581039428711</v>
      </c>
      <c r="G851" s="0" t="n">
        <v>8.2159366607666</v>
      </c>
    </row>
    <row r="852" customFormat="false" ht="12.75" hidden="false" customHeight="false" outlineLevel="0" collapsed="false">
      <c r="A852" s="0" t="s">
        <v>2606</v>
      </c>
      <c r="B852" s="0" t="n">
        <v>95.7315368652344</v>
      </c>
      <c r="C852" s="0" t="n">
        <v>94.297966003418</v>
      </c>
      <c r="D852" s="0" t="n">
        <v>148586.84375</v>
      </c>
      <c r="E852" s="0" t="n">
        <v>1105.42517089844</v>
      </c>
      <c r="F852" s="0" t="n">
        <v>49.5249557495117</v>
      </c>
      <c r="G852" s="0" t="n">
        <v>8.21193504333496</v>
      </c>
    </row>
    <row r="853" customFormat="false" ht="12.75" hidden="false" customHeight="false" outlineLevel="0" collapsed="false">
      <c r="A853" s="0" t="s">
        <v>2607</v>
      </c>
      <c r="B853" s="0" t="n">
        <v>97.0815658569336</v>
      </c>
      <c r="C853" s="0" t="n">
        <v>94.9845733642578</v>
      </c>
      <c r="D853" s="0" t="n">
        <v>148588.40625</v>
      </c>
      <c r="E853" s="0" t="n">
        <v>1119.26928710938</v>
      </c>
      <c r="F853" s="0" t="n">
        <v>44.7024383544922</v>
      </c>
      <c r="G853" s="0" t="n">
        <v>8.21172428131104</v>
      </c>
    </row>
    <row r="854" customFormat="false" ht="12.75" hidden="false" customHeight="false" outlineLevel="0" collapsed="false">
      <c r="A854" s="0" t="s">
        <v>2608</v>
      </c>
      <c r="B854" s="0" t="n">
        <v>98.5581436157227</v>
      </c>
      <c r="C854" s="0" t="n">
        <v>95.5825576782227</v>
      </c>
      <c r="D854" s="0" t="n">
        <v>148588.40625</v>
      </c>
      <c r="E854" s="0" t="n">
        <v>1128.21948242188</v>
      </c>
      <c r="F854" s="0" t="n">
        <v>40.5222473144531</v>
      </c>
      <c r="G854" s="0" t="n">
        <v>8.21219635009766</v>
      </c>
    </row>
    <row r="855" customFormat="false" ht="12.75" hidden="false" customHeight="false" outlineLevel="0" collapsed="false">
      <c r="A855" s="0" t="s">
        <v>2609</v>
      </c>
      <c r="B855" s="0" t="n">
        <v>99.9514007568359</v>
      </c>
      <c r="C855" s="0" t="n">
        <v>95.9428024291992</v>
      </c>
      <c r="D855" s="0" t="n">
        <v>148570.34375</v>
      </c>
      <c r="E855" s="0" t="n">
        <v>1134.48291015625</v>
      </c>
      <c r="F855" s="0" t="n">
        <v>36.609561920166</v>
      </c>
      <c r="G855" s="0" t="n">
        <v>8.21485710144043</v>
      </c>
    </row>
    <row r="856" customFormat="false" ht="12.75" hidden="false" customHeight="false" outlineLevel="0" collapsed="false">
      <c r="A856" s="0" t="s">
        <v>2610</v>
      </c>
      <c r="B856" s="0" t="n">
        <v>101.19189453125</v>
      </c>
      <c r="C856" s="0" t="n">
        <v>96.1418762207031</v>
      </c>
      <c r="D856" s="0" t="n">
        <v>148536.71875</v>
      </c>
      <c r="E856" s="0" t="n">
        <v>1139.74389648438</v>
      </c>
      <c r="F856" s="0" t="n">
        <v>33.4006385803223</v>
      </c>
      <c r="G856" s="0" t="n">
        <v>8.21695423126221</v>
      </c>
    </row>
    <row r="857" customFormat="false" ht="12.75" hidden="false" customHeight="false" outlineLevel="0" collapsed="false">
      <c r="A857" s="0" t="s">
        <v>2611</v>
      </c>
      <c r="B857" s="0" t="n">
        <v>102.049789428711</v>
      </c>
      <c r="C857" s="0" t="n">
        <v>96.323371887207</v>
      </c>
      <c r="D857" s="0" t="n">
        <v>148497.890625</v>
      </c>
      <c r="E857" s="0" t="n">
        <v>1144.75805664063</v>
      </c>
      <c r="F857" s="0" t="n">
        <v>31.2270965576172</v>
      </c>
      <c r="G857" s="0" t="n">
        <v>8.21761131286621</v>
      </c>
    </row>
    <row r="858" customFormat="false" ht="12.75" hidden="false" customHeight="false" outlineLevel="0" collapsed="false">
      <c r="A858" s="0" t="s">
        <v>2612</v>
      </c>
      <c r="B858" s="0" t="n">
        <v>102.942909240723</v>
      </c>
      <c r="C858" s="0" t="n">
        <v>96.5580673217773</v>
      </c>
      <c r="D858" s="0" t="n">
        <v>148459.15625</v>
      </c>
      <c r="E858" s="0" t="n">
        <v>1148.40759277344</v>
      </c>
      <c r="F858" s="0" t="n">
        <v>30.7792358398438</v>
      </c>
      <c r="G858" s="0" t="n">
        <v>8.21591091156006</v>
      </c>
    </row>
    <row r="859" customFormat="false" ht="12.75" hidden="false" customHeight="false" outlineLevel="0" collapsed="false">
      <c r="A859" s="0" t="s">
        <v>2613</v>
      </c>
      <c r="B859" s="0" t="n">
        <v>103.727554321289</v>
      </c>
      <c r="C859" s="0" t="n">
        <v>96.8561019897461</v>
      </c>
      <c r="D859" s="0" t="n">
        <v>148430.375</v>
      </c>
      <c r="E859" s="0" t="n">
        <v>1149.92504882813</v>
      </c>
      <c r="F859" s="0" t="n">
        <v>31.7857418060303</v>
      </c>
      <c r="G859" s="0" t="n">
        <v>8.21433734893799</v>
      </c>
    </row>
    <row r="860" customFormat="false" ht="12.75" hidden="false" customHeight="false" outlineLevel="0" collapsed="false">
      <c r="A860" s="0" t="s">
        <v>2614</v>
      </c>
      <c r="B860" s="0" t="n">
        <v>103.973487854004</v>
      </c>
      <c r="C860" s="0" t="n">
        <v>97.1603088378906</v>
      </c>
      <c r="D860" s="0" t="n">
        <v>148419.828125</v>
      </c>
      <c r="E860" s="0" t="n">
        <v>1148.93395996094</v>
      </c>
      <c r="F860" s="0" t="n">
        <v>34.8153190612793</v>
      </c>
      <c r="G860" s="0" t="n">
        <v>8.21456336975098</v>
      </c>
    </row>
    <row r="861" customFormat="false" ht="12.75" hidden="false" customHeight="false" outlineLevel="0" collapsed="false">
      <c r="A861" s="0" t="s">
        <v>2615</v>
      </c>
      <c r="B861" s="0" t="n">
        <v>104.033508300781</v>
      </c>
      <c r="C861" s="0" t="n">
        <v>97.4357604980469</v>
      </c>
      <c r="D861" s="0" t="n">
        <v>148418.09375</v>
      </c>
      <c r="E861" s="0" t="n">
        <v>1145.66064453125</v>
      </c>
      <c r="F861" s="0" t="n">
        <v>38.4995574951172</v>
      </c>
      <c r="G861" s="0" t="n">
        <v>8.21569633483887</v>
      </c>
    </row>
    <row r="862" customFormat="false" ht="12.75" hidden="false" customHeight="false" outlineLevel="0" collapsed="false">
      <c r="A862" s="0" t="s">
        <v>2616</v>
      </c>
      <c r="B862" s="0" t="n">
        <v>104.056297302246</v>
      </c>
      <c r="C862" s="0" t="n">
        <v>97.6354522705078</v>
      </c>
      <c r="D862" s="0" t="n">
        <v>148417.421875</v>
      </c>
      <c r="E862" s="0" t="n">
        <v>1141.65844726563</v>
      </c>
      <c r="F862" s="0" t="n">
        <v>43.283016204834</v>
      </c>
      <c r="G862" s="0" t="n">
        <v>8.21775245666504</v>
      </c>
    </row>
    <row r="863" customFormat="false" ht="12.75" hidden="false" customHeight="false" outlineLevel="0" collapsed="false">
      <c r="A863" s="0" t="s">
        <v>2617</v>
      </c>
      <c r="B863" s="0" t="n">
        <v>104.025978088379</v>
      </c>
      <c r="C863" s="0" t="n">
        <v>97.7035217285156</v>
      </c>
      <c r="D863" s="0" t="n">
        <v>148417.71875</v>
      </c>
      <c r="E863" s="0" t="n">
        <v>1138.9443359375</v>
      </c>
      <c r="F863" s="0" t="n">
        <v>47.4634552001953</v>
      </c>
      <c r="G863" s="0" t="n">
        <v>8.22341728210449</v>
      </c>
    </row>
    <row r="864" customFormat="false" ht="12.75" hidden="false" customHeight="false" outlineLevel="0" collapsed="false">
      <c r="A864" s="0" t="s">
        <v>2618</v>
      </c>
      <c r="B864" s="0" t="n">
        <v>103.918533325195</v>
      </c>
      <c r="C864" s="0" t="n">
        <v>97.6845932006836</v>
      </c>
      <c r="D864" s="0" t="n">
        <v>148418.5</v>
      </c>
      <c r="E864" s="0" t="n">
        <v>1137.17163085938</v>
      </c>
      <c r="F864" s="0" t="n">
        <v>50.6472320556641</v>
      </c>
      <c r="G864" s="0" t="n">
        <v>8.23578453063965</v>
      </c>
    </row>
    <row r="865" customFormat="false" ht="12.75" hidden="false" customHeight="false" outlineLevel="0" collapsed="false">
      <c r="A865" s="0" t="s">
        <v>2619</v>
      </c>
      <c r="B865" s="0" t="n">
        <v>103.65673828125</v>
      </c>
      <c r="C865" s="0" t="n">
        <v>97.7207489013672</v>
      </c>
      <c r="D865" s="0" t="n">
        <v>148420.78125</v>
      </c>
      <c r="E865" s="0" t="n">
        <v>1134.51928710938</v>
      </c>
      <c r="F865" s="0" t="n">
        <v>53.0891036987305</v>
      </c>
      <c r="G865" s="0" t="n">
        <v>8.25693416595459</v>
      </c>
    </row>
    <row r="866" customFormat="false" ht="12.75" hidden="false" customHeight="false" outlineLevel="0" collapsed="false">
      <c r="A866" s="0" t="s">
        <v>2620</v>
      </c>
      <c r="B866" s="0" t="n">
        <v>103.102989196777</v>
      </c>
      <c r="C866" s="0" t="n">
        <v>97.7799530029297</v>
      </c>
      <c r="D866" s="0" t="n">
        <v>148424.375</v>
      </c>
      <c r="E866" s="0" t="n">
        <v>1129.41918945313</v>
      </c>
      <c r="F866" s="0" t="n">
        <v>53.6581840515137</v>
      </c>
      <c r="G866" s="0" t="n">
        <v>8.28096675872803</v>
      </c>
    </row>
    <row r="867" customFormat="false" ht="12.75" hidden="false" customHeight="false" outlineLevel="0" collapsed="false">
      <c r="A867" s="0" t="s">
        <v>2621</v>
      </c>
      <c r="B867" s="0" t="n">
        <v>102.541648864746</v>
      </c>
      <c r="C867" s="0" t="n">
        <v>97.7317352294922</v>
      </c>
      <c r="D867" s="0" t="n">
        <v>148439.46875</v>
      </c>
      <c r="E867" s="0" t="n">
        <v>1122.43322753906</v>
      </c>
      <c r="F867" s="0" t="n">
        <v>52.8734512329102</v>
      </c>
      <c r="G867" s="0" t="n">
        <v>8.30164813995361</v>
      </c>
    </row>
    <row r="868" customFormat="false" ht="12.75" hidden="false" customHeight="false" outlineLevel="0" collapsed="false">
      <c r="A868" s="0" t="s">
        <v>2622</v>
      </c>
      <c r="B868" s="0" t="n">
        <v>101.985389709473</v>
      </c>
      <c r="C868" s="0" t="n">
        <v>97.6016082763672</v>
      </c>
      <c r="D868" s="0" t="n">
        <v>148462.59375</v>
      </c>
      <c r="E868" s="0" t="n">
        <v>1115.56970214844</v>
      </c>
      <c r="F868" s="0" t="n">
        <v>51.0520858764648</v>
      </c>
      <c r="G868" s="0" t="n">
        <v>8.31316566467285</v>
      </c>
    </row>
    <row r="869" customFormat="false" ht="12.75" hidden="false" customHeight="false" outlineLevel="0" collapsed="false">
      <c r="A869" s="0" t="s">
        <v>2623</v>
      </c>
      <c r="B869" s="0" t="n">
        <v>101.325538635254</v>
      </c>
      <c r="C869" s="0" t="n">
        <v>97.4032211303711</v>
      </c>
      <c r="D869" s="0" t="n">
        <v>148474.59375</v>
      </c>
      <c r="E869" s="0" t="n">
        <v>1111.28430175781</v>
      </c>
      <c r="F869" s="0" t="n">
        <v>48.4152908325195</v>
      </c>
      <c r="G869" s="0" t="n">
        <v>8.31287384033203</v>
      </c>
    </row>
    <row r="870" customFormat="false" ht="12.75" hidden="false" customHeight="false" outlineLevel="0" collapsed="false">
      <c r="A870" s="0" t="s">
        <v>2624</v>
      </c>
      <c r="B870" s="0" t="n">
        <v>100.874900817871</v>
      </c>
      <c r="C870" s="0" t="n">
        <v>97.089111328125</v>
      </c>
      <c r="D870" s="0" t="n">
        <v>148478.28125</v>
      </c>
      <c r="E870" s="0" t="n">
        <v>1111.89965820313</v>
      </c>
      <c r="F870" s="0" t="n">
        <v>44.366138458252</v>
      </c>
      <c r="G870" s="0" t="n">
        <v>8.3044261932373</v>
      </c>
    </row>
    <row r="871" customFormat="false" ht="12.75" hidden="false" customHeight="false" outlineLevel="0" collapsed="false">
      <c r="A871" s="0" t="s">
        <v>2625</v>
      </c>
      <c r="B871" s="0" t="n">
        <v>100.298202514648</v>
      </c>
      <c r="C871" s="0" t="n">
        <v>96.6826934814453</v>
      </c>
      <c r="D871" s="0" t="n">
        <v>148480.53125</v>
      </c>
      <c r="E871" s="0" t="n">
        <v>1116.98461914063</v>
      </c>
      <c r="F871" s="0" t="n">
        <v>40.0098876953125</v>
      </c>
      <c r="G871" s="0" t="n">
        <v>8.29523181915283</v>
      </c>
    </row>
    <row r="872" customFormat="false" ht="12.75" hidden="false" customHeight="false" outlineLevel="0" collapsed="false">
      <c r="A872" s="0" t="s">
        <v>2626</v>
      </c>
      <c r="B872" s="0" t="n">
        <v>99.6924285888672</v>
      </c>
      <c r="C872" s="0" t="n">
        <v>96.2973403930664</v>
      </c>
      <c r="D872" s="0" t="n">
        <v>148481.1875</v>
      </c>
      <c r="E872" s="0" t="n">
        <v>1123.77209472656</v>
      </c>
      <c r="F872" s="0" t="n">
        <v>36.4625663757324</v>
      </c>
      <c r="G872" s="0" t="n">
        <v>8.29724311828613</v>
      </c>
    </row>
    <row r="873" customFormat="false" ht="12.75" hidden="false" customHeight="false" outlineLevel="0" collapsed="false">
      <c r="A873" s="0" t="s">
        <v>2627</v>
      </c>
      <c r="B873" s="0" t="n">
        <v>99.0372695922852</v>
      </c>
      <c r="C873" s="0" t="n">
        <v>96.0405654907227</v>
      </c>
      <c r="D873" s="0" t="n">
        <v>148480.40625</v>
      </c>
      <c r="E873" s="0" t="n">
        <v>1128.0771484375</v>
      </c>
      <c r="F873" s="0" t="n">
        <v>33.6835823059082</v>
      </c>
      <c r="G873" s="0" t="n">
        <v>8.31589508056641</v>
      </c>
    </row>
    <row r="874" customFormat="false" ht="12.75" hidden="false" customHeight="false" outlineLevel="0" collapsed="false">
      <c r="A874" s="0" t="s">
        <v>2628</v>
      </c>
      <c r="B874" s="0" t="n">
        <v>98.2048187255859</v>
      </c>
      <c r="C874" s="0" t="n">
        <v>95.8828735351563</v>
      </c>
      <c r="D874" s="0" t="n">
        <v>148479.015625</v>
      </c>
      <c r="E874" s="0" t="n">
        <v>1125.3798828125</v>
      </c>
      <c r="F874" s="0" t="n">
        <v>31.689977645874</v>
      </c>
      <c r="G874" s="0" t="n">
        <v>8.35382175445557</v>
      </c>
    </row>
    <row r="875" customFormat="false" ht="12.75" hidden="false" customHeight="false" outlineLevel="0" collapsed="false">
      <c r="A875" s="0" t="s">
        <v>2629</v>
      </c>
      <c r="B875" s="0" t="n">
        <v>97.6927795410156</v>
      </c>
      <c r="C875" s="0" t="n">
        <v>96.0176467895508</v>
      </c>
      <c r="D875" s="0" t="n">
        <v>148477.84375</v>
      </c>
      <c r="E875" s="0" t="n">
        <v>1113.7275390625</v>
      </c>
      <c r="F875" s="0" t="n">
        <v>30.1694526672363</v>
      </c>
      <c r="G875" s="0" t="n">
        <v>8.40067005157471</v>
      </c>
    </row>
    <row r="876" customFormat="false" ht="12.75" hidden="false" customHeight="false" outlineLevel="0" collapsed="false">
      <c r="A876" s="0" t="s">
        <v>2630</v>
      </c>
      <c r="B876" s="0" t="n">
        <v>97.3141860961914</v>
      </c>
      <c r="C876" s="0" t="n">
        <v>96.3907012939453</v>
      </c>
      <c r="D876" s="0" t="n">
        <v>148478.15625</v>
      </c>
      <c r="E876" s="0" t="n">
        <v>1096.19177246094</v>
      </c>
      <c r="F876" s="0" t="n">
        <v>29.0146827697754</v>
      </c>
      <c r="G876" s="0" t="n">
        <v>8.44080924987793</v>
      </c>
    </row>
    <row r="877" customFormat="false" ht="12.75" hidden="false" customHeight="false" outlineLevel="0" collapsed="false">
      <c r="A877" s="0" t="s">
        <v>2631</v>
      </c>
      <c r="B877" s="0" t="n">
        <v>97.2367935180664</v>
      </c>
      <c r="C877" s="0" t="n">
        <v>96.7372589111328</v>
      </c>
      <c r="D877" s="0" t="n">
        <v>148480.53125</v>
      </c>
      <c r="E877" s="0" t="n">
        <v>1077.92407226563</v>
      </c>
      <c r="F877" s="0" t="n">
        <v>29.6938018798828</v>
      </c>
      <c r="G877" s="0" t="n">
        <v>8.46348476409912</v>
      </c>
    </row>
    <row r="878" customFormat="false" ht="12.75" hidden="false" customHeight="false" outlineLevel="0" collapsed="false">
      <c r="A878" s="0" t="s">
        <v>2632</v>
      </c>
      <c r="B878" s="0" t="n">
        <v>97.1921844482422</v>
      </c>
      <c r="C878" s="0" t="n">
        <v>96.9859161376953</v>
      </c>
      <c r="D878" s="0" t="n">
        <v>148483.875</v>
      </c>
      <c r="E878" s="0" t="n">
        <v>1063.57580566406</v>
      </c>
      <c r="F878" s="0" t="n">
        <v>30.4146842956543</v>
      </c>
      <c r="G878" s="0" t="n">
        <v>8.47207641601563</v>
      </c>
    </row>
    <row r="879" customFormat="false" ht="12.75" hidden="false" customHeight="false" outlineLevel="0" collapsed="false">
      <c r="A879" s="0" t="s">
        <v>2633</v>
      </c>
      <c r="B879" s="0" t="n">
        <v>97.1847763061523</v>
      </c>
      <c r="C879" s="0" t="n">
        <v>97.2345733642578</v>
      </c>
      <c r="D879" s="0" t="n">
        <v>148486.46875</v>
      </c>
      <c r="E879" s="0" t="n">
        <v>1052.99450683594</v>
      </c>
      <c r="F879" s="0" t="n">
        <v>31.2836570739746</v>
      </c>
      <c r="G879" s="0" t="n">
        <v>8.47215747833252</v>
      </c>
    </row>
    <row r="880" customFormat="false" ht="12.75" hidden="false" customHeight="false" outlineLevel="0" collapsed="false">
      <c r="A880" s="0" t="s">
        <v>2634</v>
      </c>
      <c r="B880" s="0" t="n">
        <v>97.2066955566406</v>
      </c>
      <c r="C880" s="0" t="n">
        <v>97.487548828125</v>
      </c>
      <c r="D880" s="0" t="n">
        <v>148487.3125</v>
      </c>
      <c r="E880" s="0" t="n">
        <v>1044.72314453125</v>
      </c>
      <c r="F880" s="0" t="n">
        <v>31.9253902435303</v>
      </c>
      <c r="G880" s="0" t="n">
        <v>8.46353721618652</v>
      </c>
    </row>
    <row r="881" customFormat="false" ht="12.75" hidden="false" customHeight="false" outlineLevel="0" collapsed="false">
      <c r="A881" s="0" t="s">
        <v>2635</v>
      </c>
      <c r="B881" s="0" t="n">
        <v>97.2605590820313</v>
      </c>
      <c r="C881" s="0" t="n">
        <v>97.586669921875</v>
      </c>
      <c r="D881" s="0" t="n">
        <v>148486.078125</v>
      </c>
      <c r="E881" s="0" t="n">
        <v>1039.07446289063</v>
      </c>
      <c r="F881" s="0" t="n">
        <v>32.9761695861816</v>
      </c>
      <c r="G881" s="0" t="n">
        <v>8.45168304443359</v>
      </c>
    </row>
    <row r="882" customFormat="false" ht="12.75" hidden="false" customHeight="false" outlineLevel="0" collapsed="false">
      <c r="A882" s="0" t="s">
        <v>2636</v>
      </c>
      <c r="B882" s="0" t="n">
        <v>97.3345413208008</v>
      </c>
      <c r="C882" s="0" t="n">
        <v>97.4899673461914</v>
      </c>
      <c r="D882" s="0" t="n">
        <v>148483.40625</v>
      </c>
      <c r="E882" s="0" t="n">
        <v>1035.65454101563</v>
      </c>
      <c r="F882" s="0" t="n">
        <v>34.1145935058594</v>
      </c>
      <c r="G882" s="0" t="n">
        <v>8.44553661346436</v>
      </c>
    </row>
    <row r="883" customFormat="false" ht="12.75" hidden="false" customHeight="false" outlineLevel="0" collapsed="false">
      <c r="A883" s="0" t="s">
        <v>2637</v>
      </c>
      <c r="B883" s="0" t="n">
        <v>97.4198455810547</v>
      </c>
      <c r="C883" s="0" t="n">
        <v>97.2300796508789</v>
      </c>
      <c r="D883" s="0" t="n">
        <v>148480.203125</v>
      </c>
      <c r="E883" s="0" t="n">
        <v>1032.33264160156</v>
      </c>
      <c r="F883" s="0" t="n">
        <v>35.4618911743164</v>
      </c>
      <c r="G883" s="0" t="n">
        <v>8.45143890380859</v>
      </c>
    </row>
    <row r="884" customFormat="false" ht="12.75" hidden="false" customHeight="false" outlineLevel="0" collapsed="false">
      <c r="A884" s="0" t="s">
        <v>2638</v>
      </c>
      <c r="B884" s="0" t="n">
        <v>97.6755218505859</v>
      </c>
      <c r="C884" s="0" t="n">
        <v>96.9267044067383</v>
      </c>
      <c r="D884" s="0" t="n">
        <v>148477.203125</v>
      </c>
      <c r="E884" s="0" t="n">
        <v>1028.05334472656</v>
      </c>
      <c r="F884" s="0" t="n">
        <v>37.5679550170898</v>
      </c>
      <c r="G884" s="0" t="n">
        <v>8.46468639373779</v>
      </c>
    </row>
    <row r="885" customFormat="false" ht="12.75" hidden="false" customHeight="false" outlineLevel="0" collapsed="false">
      <c r="A885" s="0" t="s">
        <v>2639</v>
      </c>
      <c r="B885" s="0" t="n">
        <v>98.1773300170898</v>
      </c>
      <c r="C885" s="0" t="n">
        <v>97.0219192504883</v>
      </c>
      <c r="D885" s="0" t="n">
        <v>148477.296875</v>
      </c>
      <c r="E885" s="0" t="n">
        <v>1023.88543701172</v>
      </c>
      <c r="F885" s="0" t="n">
        <v>40.4505233764648</v>
      </c>
      <c r="G885" s="0" t="n">
        <v>8.47731685638428</v>
      </c>
    </row>
    <row r="886" customFormat="false" ht="12.75" hidden="false" customHeight="false" outlineLevel="0" collapsed="false">
      <c r="A886" s="0" t="s">
        <v>2640</v>
      </c>
      <c r="B886" s="0" t="n">
        <v>98.7772598266602</v>
      </c>
      <c r="C886" s="0" t="n">
        <v>97.2992095947266</v>
      </c>
      <c r="D886" s="0" t="n">
        <v>148480.15625</v>
      </c>
      <c r="E886" s="0" t="n">
        <v>1023.06951904297</v>
      </c>
      <c r="F886" s="0" t="n">
        <v>43.4559440612793</v>
      </c>
      <c r="G886" s="0" t="n">
        <v>8.48416328430176</v>
      </c>
    </row>
    <row r="887" customFormat="false" ht="12.75" hidden="false" customHeight="false" outlineLevel="0" collapsed="false">
      <c r="A887" s="0" t="s">
        <v>2641</v>
      </c>
      <c r="B887" s="0" t="n">
        <v>99.0426330566406</v>
      </c>
      <c r="C887" s="0" t="n">
        <v>97.4838104248047</v>
      </c>
      <c r="D887" s="0" t="n">
        <v>148483.71875</v>
      </c>
      <c r="E887" s="0" t="n">
        <v>1025.5615234375</v>
      </c>
      <c r="F887" s="0" t="n">
        <v>45.1301956176758</v>
      </c>
      <c r="G887" s="0" t="n">
        <v>8.48300647735596</v>
      </c>
    </row>
    <row r="888" customFormat="false" ht="12.75" hidden="false" customHeight="false" outlineLevel="0" collapsed="false">
      <c r="A888" s="0" t="s">
        <v>2642</v>
      </c>
      <c r="B888" s="0" t="n">
        <v>99.4181671142578</v>
      </c>
      <c r="C888" s="0" t="n">
        <v>97.6556777954102</v>
      </c>
      <c r="D888" s="0" t="n">
        <v>148486.234375</v>
      </c>
      <c r="E888" s="0" t="n">
        <v>1027.26953125</v>
      </c>
      <c r="F888" s="0" t="n">
        <v>45.6363945007324</v>
      </c>
      <c r="G888" s="0" t="n">
        <v>8.47424125671387</v>
      </c>
    </row>
    <row r="889" customFormat="false" ht="12.75" hidden="false" customHeight="false" outlineLevel="0" collapsed="false">
      <c r="A889" s="0" t="s">
        <v>2643</v>
      </c>
      <c r="B889" s="0" t="n">
        <v>99.7061996459961</v>
      </c>
      <c r="C889" s="0" t="n">
        <v>97.7900848388672</v>
      </c>
      <c r="D889" s="0" t="n">
        <v>148486.453125</v>
      </c>
      <c r="E889" s="0" t="n">
        <v>1026.15795898438</v>
      </c>
      <c r="F889" s="0" t="n">
        <v>45.5662307739258</v>
      </c>
      <c r="G889" s="0" t="n">
        <v>8.46000480651855</v>
      </c>
    </row>
    <row r="890" customFormat="false" ht="12.75" hidden="false" customHeight="false" outlineLevel="0" collapsed="false">
      <c r="A890" s="0" t="s">
        <v>2644</v>
      </c>
      <c r="B890" s="0" t="n">
        <v>99.8109283447266</v>
      </c>
      <c r="C890" s="0" t="n">
        <v>97.8849487304688</v>
      </c>
      <c r="D890" s="0" t="n">
        <v>148483.6875</v>
      </c>
      <c r="E890" s="0" t="n">
        <v>1022.38635253906</v>
      </c>
      <c r="F890" s="0" t="n">
        <v>45.1949272155762</v>
      </c>
      <c r="G890" s="0" t="n">
        <v>8.44011497497559</v>
      </c>
    </row>
    <row r="891" customFormat="false" ht="12.75" hidden="false" customHeight="false" outlineLevel="0" collapsed="false">
      <c r="A891" s="0" t="s">
        <v>2645</v>
      </c>
      <c r="B891" s="0" t="n">
        <v>99.9009017944336</v>
      </c>
      <c r="C891" s="0" t="n">
        <v>98.0204086303711</v>
      </c>
      <c r="D891" s="0" t="n">
        <v>148463.03125</v>
      </c>
      <c r="E891" s="0" t="n">
        <v>1018.37536621094</v>
      </c>
      <c r="F891" s="0" t="n">
        <v>45.2188415527344</v>
      </c>
      <c r="G891" s="0" t="n">
        <v>8.41790962219238</v>
      </c>
    </row>
    <row r="892" customFormat="false" ht="12.75" hidden="false" customHeight="false" outlineLevel="0" collapsed="false">
      <c r="A892" s="0" t="s">
        <v>2646</v>
      </c>
      <c r="B892" s="0" t="n">
        <v>99.9729995727539</v>
      </c>
      <c r="C892" s="0" t="n">
        <v>98.1645431518555</v>
      </c>
      <c r="D892" s="0" t="n">
        <v>148430.671875</v>
      </c>
      <c r="E892" s="0" t="n">
        <v>1015.56414794922</v>
      </c>
      <c r="F892" s="0" t="n">
        <v>46.2362861633301</v>
      </c>
      <c r="G892" s="0" t="n">
        <v>8.39364433288574</v>
      </c>
    </row>
    <row r="893" customFormat="false" ht="12.75" hidden="false" customHeight="false" outlineLevel="0" collapsed="false">
      <c r="A893" s="0" t="s">
        <v>2647</v>
      </c>
      <c r="B893" s="0" t="n">
        <v>100.030738830566</v>
      </c>
      <c r="C893" s="0" t="n">
        <v>98.3393173217773</v>
      </c>
      <c r="D893" s="0" t="n">
        <v>148401.0625</v>
      </c>
      <c r="E893" s="0" t="n">
        <v>1013.82830810547</v>
      </c>
      <c r="F893" s="0" t="n">
        <v>48.3718795776367</v>
      </c>
      <c r="G893" s="0" t="n">
        <v>8.36886978149414</v>
      </c>
    </row>
    <row r="894" customFormat="false" ht="12.75" hidden="false" customHeight="false" outlineLevel="0" collapsed="false">
      <c r="A894" s="0" t="s">
        <v>2648</v>
      </c>
      <c r="B894" s="0" t="n">
        <v>100.097023010254</v>
      </c>
      <c r="C894" s="0" t="n">
        <v>98.6547012329102</v>
      </c>
      <c r="D894" s="0" t="n">
        <v>148387.40625</v>
      </c>
      <c r="E894" s="0" t="n">
        <v>1012.14434814453</v>
      </c>
      <c r="F894" s="0" t="n">
        <v>52.1677322387695</v>
      </c>
      <c r="G894" s="0" t="n">
        <v>8.34593868255615</v>
      </c>
    </row>
    <row r="895" customFormat="false" ht="12.75" hidden="false" customHeight="false" outlineLevel="0" collapsed="false">
      <c r="A895" s="0" t="s">
        <v>2649</v>
      </c>
      <c r="B895" s="0" t="n">
        <v>100.188484191895</v>
      </c>
      <c r="C895" s="0" t="n">
        <v>99.0603256225586</v>
      </c>
      <c r="D895" s="0" t="n">
        <v>148385.15625</v>
      </c>
      <c r="E895" s="0" t="n">
        <v>1007.58801269531</v>
      </c>
      <c r="F895" s="0" t="n">
        <v>58.210376739502</v>
      </c>
      <c r="G895" s="0" t="n">
        <v>8.32480430603027</v>
      </c>
    </row>
    <row r="896" customFormat="false" ht="12.75" hidden="false" customHeight="false" outlineLevel="0" collapsed="false">
      <c r="A896" s="0" t="s">
        <v>2650</v>
      </c>
      <c r="B896" s="0" t="n">
        <v>100.583198547363</v>
      </c>
      <c r="C896" s="0" t="n">
        <v>99.4498672485352</v>
      </c>
      <c r="D896" s="0" t="n">
        <v>148384.265625</v>
      </c>
      <c r="E896" s="0" t="n">
        <v>998.827819824219</v>
      </c>
      <c r="F896" s="0" t="n">
        <v>64.2948760986328</v>
      </c>
      <c r="G896" s="0" t="n">
        <v>8.29947566986084</v>
      </c>
    </row>
    <row r="897" customFormat="false" ht="12.75" hidden="false" customHeight="false" outlineLevel="0" collapsed="false">
      <c r="A897" s="0" t="s">
        <v>2651</v>
      </c>
      <c r="B897" s="0" t="n">
        <v>101.197479248047</v>
      </c>
      <c r="C897" s="0" t="n">
        <v>99.7595901489258</v>
      </c>
      <c r="D897" s="0" t="n">
        <v>148383.015625</v>
      </c>
      <c r="E897" s="0" t="n">
        <v>988.078491210938</v>
      </c>
      <c r="F897" s="0" t="n">
        <v>70.217643737793</v>
      </c>
      <c r="G897" s="0" t="n">
        <v>8.25701713562012</v>
      </c>
    </row>
    <row r="898" customFormat="false" ht="12.75" hidden="false" customHeight="false" outlineLevel="0" collapsed="false">
      <c r="A898" s="0" t="s">
        <v>2652</v>
      </c>
      <c r="B898" s="0" t="n">
        <v>101.847801208496</v>
      </c>
      <c r="C898" s="0" t="n">
        <v>99.9985504150391</v>
      </c>
      <c r="D898" s="0" t="n">
        <v>148381.671875</v>
      </c>
      <c r="E898" s="0" t="n">
        <v>980.32470703125</v>
      </c>
      <c r="F898" s="0" t="n">
        <v>75.6951599121094</v>
      </c>
      <c r="G898" s="0" t="n">
        <v>8.19589138031006</v>
      </c>
    </row>
    <row r="899" customFormat="false" ht="12.75" hidden="false" customHeight="false" outlineLevel="0" collapsed="false">
      <c r="A899" s="0" t="s">
        <v>2653</v>
      </c>
      <c r="B899" s="0" t="n">
        <v>102.507957458496</v>
      </c>
      <c r="C899" s="0" t="n">
        <v>100.302871704102</v>
      </c>
      <c r="D899" s="0" t="n">
        <v>148380.40625</v>
      </c>
      <c r="E899" s="0" t="n">
        <v>980.905639648438</v>
      </c>
      <c r="F899" s="0" t="n">
        <v>80.8800888061523</v>
      </c>
      <c r="G899" s="0" t="n">
        <v>8.12200260162354</v>
      </c>
    </row>
    <row r="900" customFormat="false" ht="12.75" hidden="false" customHeight="false" outlineLevel="0" collapsed="false">
      <c r="A900" s="0" t="s">
        <v>2654</v>
      </c>
      <c r="B900" s="0" t="n">
        <v>103.155685424805</v>
      </c>
      <c r="C900" s="0" t="n">
        <v>100.59765625</v>
      </c>
      <c r="D900" s="0" t="n">
        <v>148379.546875</v>
      </c>
      <c r="E900" s="0" t="n">
        <v>989.874877929688</v>
      </c>
      <c r="F900" s="0" t="n">
        <v>85.5968551635742</v>
      </c>
      <c r="G900" s="0" t="n">
        <v>8.05044174194336</v>
      </c>
    </row>
    <row r="901" customFormat="false" ht="12.75" hidden="false" customHeight="false" outlineLevel="0" collapsed="false">
      <c r="A901" s="0" t="s">
        <v>2655</v>
      </c>
      <c r="B901" s="0" t="n">
        <v>103.782493591309</v>
      </c>
      <c r="C901" s="0" t="n">
        <v>100.802841186523</v>
      </c>
      <c r="D901" s="0" t="n">
        <v>148379.765625</v>
      </c>
      <c r="E901" s="0" t="n">
        <v>1001.55596923828</v>
      </c>
      <c r="F901" s="0" t="n">
        <v>89.6899261474609</v>
      </c>
      <c r="G901" s="0" t="n">
        <v>8.00029182434082</v>
      </c>
    </row>
    <row r="902" customFormat="false" ht="12.75" hidden="false" customHeight="false" outlineLevel="0" collapsed="false">
      <c r="A902" s="0" t="s">
        <v>2656</v>
      </c>
      <c r="B902" s="0" t="n">
        <v>104.376426696777</v>
      </c>
      <c r="C902" s="0" t="n">
        <v>101.106094360352</v>
      </c>
      <c r="D902" s="0" t="n">
        <v>148382.15625</v>
      </c>
      <c r="E902" s="0" t="n">
        <v>1008.85546875</v>
      </c>
      <c r="F902" s="0" t="n">
        <v>92.8874740600586</v>
      </c>
      <c r="G902" s="0" t="n">
        <v>7.977707862854</v>
      </c>
    </row>
    <row r="903" customFormat="false" ht="12.75" hidden="false" customHeight="false" outlineLevel="0" collapsed="false">
      <c r="A903" s="0" t="s">
        <v>2657</v>
      </c>
      <c r="B903" s="0" t="n">
        <v>104.930885314941</v>
      </c>
      <c r="C903" s="0" t="n">
        <v>101.555099487305</v>
      </c>
      <c r="D903" s="0" t="n">
        <v>148401.40625</v>
      </c>
      <c r="E903" s="0" t="n">
        <v>1007.33154296875</v>
      </c>
      <c r="F903" s="0" t="n">
        <v>94.8572387695313</v>
      </c>
      <c r="G903" s="0" t="n">
        <v>7.97215795516968</v>
      </c>
    </row>
    <row r="904" customFormat="false" ht="12.75" hidden="false" customHeight="false" outlineLevel="0" collapsed="false">
      <c r="A904" s="0" t="s">
        <v>2658</v>
      </c>
      <c r="B904" s="0" t="n">
        <v>105.460060119629</v>
      </c>
      <c r="C904" s="0" t="n">
        <v>102.001853942871</v>
      </c>
      <c r="D904" s="0" t="n">
        <v>148431.609375</v>
      </c>
      <c r="E904" s="0" t="n">
        <v>1000.16473388672</v>
      </c>
      <c r="F904" s="0" t="n">
        <v>96.2389984130859</v>
      </c>
      <c r="G904" s="0" t="n">
        <v>7.96939086914063</v>
      </c>
    </row>
    <row r="905" customFormat="false" ht="12.75" hidden="false" customHeight="false" outlineLevel="0" collapsed="false">
      <c r="A905" s="0" t="s">
        <v>2659</v>
      </c>
      <c r="B905" s="0" t="n">
        <v>105.724464416504</v>
      </c>
      <c r="C905" s="0" t="n">
        <v>102.295028686523</v>
      </c>
      <c r="D905" s="0" t="n">
        <v>148457.015625</v>
      </c>
      <c r="E905" s="0" t="n">
        <v>993.356140136719</v>
      </c>
      <c r="F905" s="0" t="n">
        <v>96.5359649658203</v>
      </c>
      <c r="G905" s="0" t="n">
        <v>7.96080160140991</v>
      </c>
    </row>
    <row r="906" customFormat="false" ht="12.75" hidden="false" customHeight="false" outlineLevel="0" collapsed="false">
      <c r="A906" s="0" t="s">
        <v>2660</v>
      </c>
      <c r="B906" s="0" t="n">
        <v>105.805953979492</v>
      </c>
      <c r="C906" s="0" t="n">
        <v>102.411964416504</v>
      </c>
      <c r="D906" s="0" t="n">
        <v>148467.578125</v>
      </c>
      <c r="E906" s="0" t="n">
        <v>990.5498046875</v>
      </c>
      <c r="F906" s="0" t="n">
        <v>95.5025253295898</v>
      </c>
      <c r="G906" s="0" t="n">
        <v>7.94422626495361</v>
      </c>
    </row>
    <row r="907" customFormat="false" ht="12.75" hidden="false" customHeight="false" outlineLevel="0" collapsed="false">
      <c r="A907" s="0" t="s">
        <v>2661</v>
      </c>
      <c r="B907" s="0" t="n">
        <v>105.867004394531</v>
      </c>
      <c r="C907" s="0" t="n">
        <v>102.36149597168</v>
      </c>
      <c r="D907" s="0" t="n">
        <v>148469.28125</v>
      </c>
      <c r="E907" s="0" t="n">
        <v>994.415710449219</v>
      </c>
      <c r="F907" s="0" t="n">
        <v>92.2073593139648</v>
      </c>
      <c r="G907" s="0" t="n">
        <v>7.92262506484985</v>
      </c>
    </row>
    <row r="908" customFormat="false" ht="12.75" hidden="false" customHeight="false" outlineLevel="0" collapsed="false">
      <c r="A908" s="0" t="s">
        <v>2662</v>
      </c>
      <c r="B908" s="0" t="n">
        <v>105.902755737305</v>
      </c>
      <c r="C908" s="0" t="n">
        <v>102.198135375977</v>
      </c>
      <c r="D908" s="0" t="n">
        <v>148469.265625</v>
      </c>
      <c r="E908" s="0" t="n">
        <v>1003.83215332031</v>
      </c>
      <c r="F908" s="0" t="n">
        <v>88.0836181640625</v>
      </c>
      <c r="G908" s="0" t="n">
        <v>7.90131521224976</v>
      </c>
    </row>
    <row r="909" customFormat="false" ht="12.75" hidden="false" customHeight="false" outlineLevel="0" collapsed="false">
      <c r="A909" s="0" t="s">
        <v>2663</v>
      </c>
      <c r="B909" s="0" t="n">
        <v>105.911842346191</v>
      </c>
      <c r="C909" s="0" t="n">
        <v>102.056098937988</v>
      </c>
      <c r="D909" s="0" t="n">
        <v>148468.40625</v>
      </c>
      <c r="E909" s="0" t="n">
        <v>1013.98028564453</v>
      </c>
      <c r="F909" s="0" t="n">
        <v>84.0264129638672</v>
      </c>
      <c r="G909" s="0" t="n">
        <v>7.88703680038452</v>
      </c>
    </row>
    <row r="910" customFormat="false" ht="12.75" hidden="false" customHeight="false" outlineLevel="0" collapsed="false">
      <c r="A910" s="0" t="s">
        <v>2664</v>
      </c>
      <c r="B910" s="0" t="n">
        <v>105.898231506348</v>
      </c>
      <c r="C910" s="0" t="n">
        <v>101.989189147949</v>
      </c>
      <c r="D910" s="0" t="n">
        <v>148468</v>
      </c>
      <c r="E910" s="0" t="n">
        <v>1018.66442871094</v>
      </c>
      <c r="F910" s="0" t="n">
        <v>80.4246368408203</v>
      </c>
      <c r="G910" s="0" t="n">
        <v>7.88407135009766</v>
      </c>
    </row>
    <row r="911" customFormat="false" ht="12.75" hidden="false" customHeight="false" outlineLevel="0" collapsed="false">
      <c r="A911" s="0" t="s">
        <v>2665</v>
      </c>
      <c r="B911" s="0" t="n">
        <v>105.867774963379</v>
      </c>
      <c r="C911" s="0" t="n">
        <v>102.023056030273</v>
      </c>
      <c r="D911" s="0" t="n">
        <v>148468.9375</v>
      </c>
      <c r="E911" s="0" t="n">
        <v>1013.66271972656</v>
      </c>
      <c r="F911" s="0" t="n">
        <v>77.5076599121094</v>
      </c>
      <c r="G911" s="0" t="n">
        <v>7.88910150527954</v>
      </c>
    </row>
    <row r="912" customFormat="false" ht="12.75" hidden="false" customHeight="false" outlineLevel="0" collapsed="false">
      <c r="A912" s="0" t="s">
        <v>2666</v>
      </c>
      <c r="B912" s="0" t="n">
        <v>105.824325561523</v>
      </c>
      <c r="C912" s="0" t="n">
        <v>102.044189453125</v>
      </c>
      <c r="D912" s="0" t="n">
        <v>148470.46875</v>
      </c>
      <c r="E912" s="0" t="n">
        <v>1002.25158691406</v>
      </c>
      <c r="F912" s="0" t="n">
        <v>74.8866424560547</v>
      </c>
      <c r="G912" s="0" t="n">
        <v>7.89201354980469</v>
      </c>
    </row>
    <row r="913" customFormat="false" ht="12.75" hidden="false" customHeight="false" outlineLevel="0" collapsed="false">
      <c r="A913" s="0" t="s">
        <v>2667</v>
      </c>
      <c r="B913" s="0" t="n">
        <v>105.768569946289</v>
      </c>
      <c r="C913" s="0" t="n">
        <v>101.857032775879</v>
      </c>
      <c r="D913" s="0" t="n">
        <v>148470.90625</v>
      </c>
      <c r="E913" s="0" t="n">
        <v>991.44873046875</v>
      </c>
      <c r="F913" s="0" t="n">
        <v>72.6457901000977</v>
      </c>
      <c r="G913" s="0" t="n">
        <v>7.88239574432373</v>
      </c>
    </row>
    <row r="914" customFormat="false" ht="12.75" hidden="false" customHeight="false" outlineLevel="0" collapsed="false">
      <c r="A914" s="0" t="s">
        <v>2668</v>
      </c>
      <c r="B914" s="0" t="n">
        <v>105.681114196777</v>
      </c>
      <c r="C914" s="0" t="n">
        <v>101.514282226563</v>
      </c>
      <c r="D914" s="0" t="n">
        <v>148469.390625</v>
      </c>
      <c r="E914" s="0" t="n">
        <v>987.581726074219</v>
      </c>
      <c r="F914" s="0" t="n">
        <v>70.9470367431641</v>
      </c>
      <c r="G914" s="0" t="n">
        <v>7.85829782485962</v>
      </c>
    </row>
    <row r="915" customFormat="false" ht="12.75" hidden="false" customHeight="false" outlineLevel="0" collapsed="false">
      <c r="A915" s="0" t="s">
        <v>2669</v>
      </c>
      <c r="B915" s="0" t="n">
        <v>105.292274475098</v>
      </c>
      <c r="C915" s="0" t="n">
        <v>101.006088256836</v>
      </c>
      <c r="D915" s="0" t="n">
        <v>148447.09375</v>
      </c>
      <c r="E915" s="0" t="n">
        <v>994.156372070313</v>
      </c>
      <c r="F915" s="0" t="n">
        <v>69.5796127319336</v>
      </c>
      <c r="G915" s="0" t="n">
        <v>7.8276162147522</v>
      </c>
    </row>
    <row r="916" customFormat="false" ht="12.75" hidden="false" customHeight="false" outlineLevel="0" collapsed="false">
      <c r="A916" s="0" t="s">
        <v>2670</v>
      </c>
      <c r="B916" s="0" t="n">
        <v>104.675987243652</v>
      </c>
      <c r="C916" s="0" t="n">
        <v>100.479820251465</v>
      </c>
      <c r="D916" s="0" t="n">
        <v>148412.78125</v>
      </c>
      <c r="E916" s="0" t="n">
        <v>1009.25555419922</v>
      </c>
      <c r="F916" s="0" t="n">
        <v>68.9496078491211</v>
      </c>
      <c r="G916" s="0" t="n">
        <v>7.80224227905273</v>
      </c>
    </row>
    <row r="917" customFormat="false" ht="12.75" hidden="false" customHeight="false" outlineLevel="0" collapsed="false">
      <c r="A917" s="0" t="s">
        <v>2671</v>
      </c>
      <c r="B917" s="0" t="n">
        <v>103.971961975098</v>
      </c>
      <c r="C917" s="0" t="n">
        <v>100.183120727539</v>
      </c>
      <c r="D917" s="0" t="n">
        <v>148381.53125</v>
      </c>
      <c r="E917" s="0" t="n">
        <v>1026.39038085938</v>
      </c>
      <c r="F917" s="0" t="n">
        <v>70.2101287841797</v>
      </c>
      <c r="G917" s="0" t="n">
        <v>7.79087972640991</v>
      </c>
    </row>
    <row r="918" customFormat="false" ht="12.75" hidden="false" customHeight="false" outlineLevel="0" collapsed="false">
      <c r="A918" s="0" t="s">
        <v>2672</v>
      </c>
      <c r="B918" s="0" t="n">
        <v>103.15975189209</v>
      </c>
      <c r="C918" s="0" t="n">
        <v>100.073989868164</v>
      </c>
      <c r="D918" s="0" t="n">
        <v>148354.890625</v>
      </c>
      <c r="E918" s="0" t="n">
        <v>1038.79016113281</v>
      </c>
      <c r="F918" s="0" t="n">
        <v>74.7767715454102</v>
      </c>
      <c r="G918" s="0" t="n">
        <v>7.79807806015015</v>
      </c>
    </row>
    <row r="919" customFormat="false" ht="12.75" hidden="false" customHeight="false" outlineLevel="0" collapsed="false">
      <c r="A919" s="0" t="s">
        <v>2673</v>
      </c>
      <c r="B919" s="0" t="n">
        <v>102.246383666992</v>
      </c>
      <c r="C919" s="0" t="n">
        <v>99.9185943603516</v>
      </c>
      <c r="D919" s="0" t="n">
        <v>148342.578125</v>
      </c>
      <c r="E919" s="0" t="n">
        <v>1042.08129882813</v>
      </c>
      <c r="F919" s="0" t="n">
        <v>80.8305435180664</v>
      </c>
      <c r="G919" s="0" t="n">
        <v>7.81902456283569</v>
      </c>
    </row>
    <row r="920" customFormat="false" ht="12.75" hidden="false" customHeight="false" outlineLevel="0" collapsed="false">
      <c r="A920" s="0" t="s">
        <v>2674</v>
      </c>
      <c r="B920" s="0" t="n">
        <v>101.251136779785</v>
      </c>
      <c r="C920" s="0" t="n">
        <v>99.6921920776367</v>
      </c>
      <c r="D920" s="0" t="n">
        <v>148338.6875</v>
      </c>
      <c r="E920" s="0" t="n">
        <v>1039.43920898438</v>
      </c>
      <c r="F920" s="0" t="n">
        <v>87.8513336181641</v>
      </c>
      <c r="G920" s="0" t="n">
        <v>7.8410210609436</v>
      </c>
    </row>
    <row r="921" customFormat="false" ht="12.75" hidden="false" customHeight="false" outlineLevel="0" collapsed="false">
      <c r="A921" s="0" t="s">
        <v>2675</v>
      </c>
      <c r="B921" s="0" t="n">
        <v>100.212844848633</v>
      </c>
      <c r="C921" s="0" t="n">
        <v>99.5607299804688</v>
      </c>
      <c r="D921" s="0" t="n">
        <v>148335.625</v>
      </c>
      <c r="E921" s="0" t="n">
        <v>1036.951171875</v>
      </c>
      <c r="F921" s="0" t="n">
        <v>96.1115264892578</v>
      </c>
      <c r="G921" s="0" t="n">
        <v>7.85968494415283</v>
      </c>
    </row>
    <row r="922" customFormat="false" ht="12.75" hidden="false" customHeight="false" outlineLevel="0" collapsed="false">
      <c r="A922" s="0" t="s">
        <v>2676</v>
      </c>
      <c r="B922" s="0" t="n">
        <v>99.1974639892578</v>
      </c>
      <c r="C922" s="0" t="n">
        <v>99.4790267944336</v>
      </c>
      <c r="D922" s="0" t="n">
        <v>148334.796875</v>
      </c>
      <c r="E922" s="0" t="n">
        <v>1037.70166015625</v>
      </c>
      <c r="F922" s="0" t="n">
        <v>103.927856445313</v>
      </c>
      <c r="G922" s="0" t="n">
        <v>7.87752437591553</v>
      </c>
    </row>
    <row r="923" customFormat="false" ht="12.75" hidden="false" customHeight="false" outlineLevel="0" collapsed="false">
      <c r="A923" s="0" t="s">
        <v>2677</v>
      </c>
      <c r="B923" s="0" t="n">
        <v>98.2725677490234</v>
      </c>
      <c r="C923" s="0" t="n">
        <v>99.2625732421875</v>
      </c>
      <c r="D923" s="0" t="n">
        <v>148336.953125</v>
      </c>
      <c r="E923" s="0" t="n">
        <v>1039.11889648438</v>
      </c>
      <c r="F923" s="0" t="n">
        <v>111.339859008789</v>
      </c>
      <c r="G923" s="0" t="n">
        <v>7.89771270751953</v>
      </c>
    </row>
    <row r="924" customFormat="false" ht="12.75" hidden="false" customHeight="false" outlineLevel="0" collapsed="false">
      <c r="A924" s="0" t="s">
        <v>2678</v>
      </c>
      <c r="B924" s="0" t="n">
        <v>97.504264831543</v>
      </c>
      <c r="C924" s="0" t="n">
        <v>99.0078277587891</v>
      </c>
      <c r="D924" s="0" t="n">
        <v>148353.578125</v>
      </c>
      <c r="E924" s="0" t="n">
        <v>1036.619140625</v>
      </c>
      <c r="F924" s="0" t="n">
        <v>117.713424682617</v>
      </c>
      <c r="G924" s="0" t="n">
        <v>7.91913223266602</v>
      </c>
    </row>
    <row r="925" customFormat="false" ht="12.75" hidden="false" customHeight="false" outlineLevel="0" collapsed="false">
      <c r="A925" s="0" t="s">
        <v>2679</v>
      </c>
      <c r="B925" s="0" t="n">
        <v>96.9265594482422</v>
      </c>
      <c r="C925" s="0" t="n">
        <v>98.7203598022461</v>
      </c>
      <c r="D925" s="0" t="n">
        <v>148386.171875</v>
      </c>
      <c r="E925" s="0" t="n">
        <v>1029.03088378906</v>
      </c>
      <c r="F925" s="0" t="n">
        <v>121.326782226563</v>
      </c>
      <c r="G925" s="0" t="n">
        <v>7.93632030487061</v>
      </c>
    </row>
    <row r="926" customFormat="false" ht="12.75" hidden="false" customHeight="false" outlineLevel="0" collapsed="false">
      <c r="A926" s="0" t="s">
        <v>2680</v>
      </c>
      <c r="B926" s="0" t="n">
        <v>96.6826858520508</v>
      </c>
      <c r="C926" s="0" t="n">
        <v>98.2779083251953</v>
      </c>
      <c r="D926" s="0" t="n">
        <v>148419.125</v>
      </c>
      <c r="E926" s="0" t="n">
        <v>1019.41534423828</v>
      </c>
      <c r="F926" s="0" t="n">
        <v>123.33211517334</v>
      </c>
      <c r="G926" s="0" t="n">
        <v>7.94473171234131</v>
      </c>
    </row>
    <row r="927" customFormat="false" ht="12.75" hidden="false" customHeight="false" outlineLevel="0" collapsed="false">
      <c r="A927" s="0" t="s">
        <v>2681</v>
      </c>
      <c r="B927" s="0" t="n">
        <v>96.6220321655273</v>
      </c>
      <c r="C927" s="0" t="n">
        <v>97.8506851196289</v>
      </c>
      <c r="D927" s="0" t="n">
        <v>148445.21875</v>
      </c>
      <c r="E927" s="0" t="n">
        <v>1011.30828857422</v>
      </c>
      <c r="F927" s="0" t="n">
        <v>123.295883178711</v>
      </c>
      <c r="G927" s="0" t="n">
        <v>7.94910049438477</v>
      </c>
    </row>
    <row r="928" customFormat="false" ht="12.75" hidden="false" customHeight="false" outlineLevel="0" collapsed="false">
      <c r="A928" s="0" t="s">
        <v>2682</v>
      </c>
      <c r="B928" s="0" t="n">
        <v>96.5829162597656</v>
      </c>
      <c r="C928" s="0" t="n">
        <v>97.6089630126953</v>
      </c>
      <c r="D928" s="0" t="n">
        <v>148468.34375</v>
      </c>
      <c r="E928" s="0" t="n">
        <v>1005.48083496094</v>
      </c>
      <c r="F928" s="0" t="n">
        <v>121.224365234375</v>
      </c>
      <c r="G928" s="0" t="n">
        <v>7.95531558990479</v>
      </c>
    </row>
    <row r="929" customFormat="false" ht="12.75" hidden="false" customHeight="false" outlineLevel="0" collapsed="false">
      <c r="A929" s="0" t="s">
        <v>2683</v>
      </c>
      <c r="B929" s="0" t="n">
        <v>96.5656280517578</v>
      </c>
      <c r="C929" s="0" t="n">
        <v>97.5599594116211</v>
      </c>
      <c r="D929" s="0" t="n">
        <v>148489.65625</v>
      </c>
      <c r="E929" s="0" t="n">
        <v>999.887878417969</v>
      </c>
      <c r="F929" s="0" t="n">
        <v>116.653076171875</v>
      </c>
      <c r="G929" s="0" t="n">
        <v>7.96312236785889</v>
      </c>
    </row>
    <row r="930" customFormat="false" ht="12.75" hidden="false" customHeight="false" outlineLevel="0" collapsed="false">
      <c r="A930" s="0" t="s">
        <v>2684</v>
      </c>
      <c r="B930" s="0" t="n">
        <v>96.568603515625</v>
      </c>
      <c r="C930" s="0" t="n">
        <v>97.6091766357422</v>
      </c>
      <c r="D930" s="0" t="n">
        <v>148500.1875</v>
      </c>
      <c r="E930" s="0" t="n">
        <v>993.830871582031</v>
      </c>
      <c r="F930" s="0" t="n">
        <v>111.083511352539</v>
      </c>
      <c r="G930" s="0" t="n">
        <v>7.96888065338135</v>
      </c>
    </row>
    <row r="931" customFormat="false" ht="12.75" hidden="false" customHeight="false" outlineLevel="0" collapsed="false">
      <c r="A931" s="0" t="s">
        <v>2685</v>
      </c>
      <c r="B931" s="0" t="n">
        <v>96.5903778076172</v>
      </c>
      <c r="C931" s="0" t="n">
        <v>97.606315612793</v>
      </c>
      <c r="D931" s="0" t="n">
        <v>148517.296875</v>
      </c>
      <c r="E931" s="0" t="n">
        <v>989.124328613281</v>
      </c>
      <c r="F931" s="0" t="n">
        <v>105.547073364258</v>
      </c>
      <c r="G931" s="0" t="n">
        <v>7.96917963027954</v>
      </c>
    </row>
    <row r="932" customFormat="false" ht="12.75" hidden="false" customHeight="false" outlineLevel="0" collapsed="false">
      <c r="A932" s="0" t="s">
        <v>2686</v>
      </c>
      <c r="B932" s="0" t="n">
        <v>96.6265563964844</v>
      </c>
      <c r="C932" s="0" t="n">
        <v>97.5594024658203</v>
      </c>
      <c r="D932" s="0" t="n">
        <v>148540.65625</v>
      </c>
      <c r="E932" s="0" t="n">
        <v>986.934692382813</v>
      </c>
      <c r="F932" s="0" t="n">
        <v>98.9112091064453</v>
      </c>
      <c r="G932" s="0" t="n">
        <v>7.96349477767944</v>
      </c>
    </row>
    <row r="933" customFormat="false" ht="12.75" hidden="false" customHeight="false" outlineLevel="0" collapsed="false">
      <c r="A933" s="0" t="s">
        <v>2687</v>
      </c>
      <c r="B933" s="0" t="n">
        <v>96.6675643920898</v>
      </c>
      <c r="C933" s="0" t="n">
        <v>97.4654922485352</v>
      </c>
      <c r="D933" s="0" t="n">
        <v>148550.359375</v>
      </c>
      <c r="E933" s="0" t="n">
        <v>987.789855957031</v>
      </c>
      <c r="F933" s="0" t="n">
        <v>92.4224700927734</v>
      </c>
      <c r="G933" s="0" t="n">
        <v>7.95419216156006</v>
      </c>
    </row>
    <row r="934" customFormat="false" ht="12.75" hidden="false" customHeight="false" outlineLevel="0" collapsed="false">
      <c r="A934" s="0" t="s">
        <v>2688</v>
      </c>
      <c r="B934" s="0" t="n">
        <v>96.6940002441406</v>
      </c>
      <c r="C934" s="0" t="n">
        <v>97.3404388427734</v>
      </c>
      <c r="D934" s="0" t="n">
        <v>148550.40625</v>
      </c>
      <c r="E934" s="0" t="n">
        <v>990.8701171875</v>
      </c>
      <c r="F934" s="0" t="n">
        <v>86.1248397827148</v>
      </c>
      <c r="G934" s="0" t="n">
        <v>7.94219446182251</v>
      </c>
    </row>
    <row r="935" customFormat="false" ht="12.75" hidden="false" customHeight="false" outlineLevel="0" collapsed="false">
      <c r="A935" s="0" t="s">
        <v>2689</v>
      </c>
      <c r="B935" s="0" t="n">
        <v>96.6955108642578</v>
      </c>
      <c r="C935" s="0" t="n">
        <v>97.2265853881836</v>
      </c>
      <c r="D935" s="0" t="n">
        <v>148534.03125</v>
      </c>
      <c r="E935" s="0" t="n">
        <v>996.785339355469</v>
      </c>
      <c r="F935" s="0" t="n">
        <v>79.8695449829102</v>
      </c>
      <c r="G935" s="0" t="n">
        <v>7.92498922348022</v>
      </c>
    </row>
    <row r="936" customFormat="false" ht="12.75" hidden="false" customHeight="false" outlineLevel="0" collapsed="false">
      <c r="A936" s="0" t="s">
        <v>2690</v>
      </c>
      <c r="B936" s="0" t="n">
        <v>96.6705932617188</v>
      </c>
      <c r="C936" s="0" t="n">
        <v>97.0281219482422</v>
      </c>
      <c r="D936" s="0" t="n">
        <v>148507.953125</v>
      </c>
      <c r="E936" s="0" t="n">
        <v>1006.04235839844</v>
      </c>
      <c r="F936" s="0" t="n">
        <v>74.3024139404297</v>
      </c>
      <c r="G936" s="0" t="n">
        <v>7.90561771392822</v>
      </c>
    </row>
    <row r="937" customFormat="false" ht="12.75" hidden="false" customHeight="false" outlineLevel="0" collapsed="false">
      <c r="A937" s="0" t="s">
        <v>2691</v>
      </c>
      <c r="B937" s="0" t="n">
        <v>96.6178436279297</v>
      </c>
      <c r="C937" s="0" t="n">
        <v>96.7413177490234</v>
      </c>
      <c r="D937" s="0" t="n">
        <v>148482.4375</v>
      </c>
      <c r="E937" s="0" t="n">
        <v>1017.02575683594</v>
      </c>
      <c r="F937" s="0" t="n">
        <v>70.2447509765625</v>
      </c>
      <c r="G937" s="0" t="n">
        <v>7.89129734039307</v>
      </c>
    </row>
    <row r="938" customFormat="false" ht="12.75" hidden="false" customHeight="false" outlineLevel="0" collapsed="false">
      <c r="A938" s="0" t="s">
        <v>2692</v>
      </c>
      <c r="B938" s="0" t="n">
        <v>96.5372772216797</v>
      </c>
      <c r="C938" s="0" t="n">
        <v>96.460319519043</v>
      </c>
      <c r="D938" s="0" t="n">
        <v>148460.21875</v>
      </c>
      <c r="E938" s="0" t="n">
        <v>1028.03735351563</v>
      </c>
      <c r="F938" s="0" t="n">
        <v>67.9440612792969</v>
      </c>
      <c r="G938" s="0" t="n">
        <v>7.8857421875</v>
      </c>
    </row>
    <row r="939" customFormat="false" ht="12.75" hidden="false" customHeight="false" outlineLevel="0" collapsed="false">
      <c r="A939" s="0" t="s">
        <v>2693</v>
      </c>
      <c r="B939" s="0" t="n">
        <v>96.1985015869141</v>
      </c>
      <c r="C939" s="0" t="n">
        <v>96.1605682373047</v>
      </c>
      <c r="D939" s="0" t="n">
        <v>148450.65625</v>
      </c>
      <c r="E939" s="0" t="n">
        <v>1036.26782226563</v>
      </c>
      <c r="F939" s="0" t="n">
        <v>67.6335144042969</v>
      </c>
      <c r="G939" s="0" t="n">
        <v>7.88972473144531</v>
      </c>
    </row>
    <row r="940" customFormat="false" ht="12.75" hidden="false" customHeight="false" outlineLevel="0" collapsed="false">
      <c r="A940" s="0" t="s">
        <v>2694</v>
      </c>
      <c r="B940" s="0" t="n">
        <v>95.9347152709961</v>
      </c>
      <c r="C940" s="0" t="n">
        <v>95.8053436279297</v>
      </c>
      <c r="D940" s="0" t="n">
        <v>148448.59375</v>
      </c>
      <c r="E940" s="0" t="n">
        <v>1040.99877929688</v>
      </c>
      <c r="F940" s="0" t="n">
        <v>69.7881622314453</v>
      </c>
      <c r="G940" s="0" t="n">
        <v>7.89839839935303</v>
      </c>
    </row>
    <row r="941" customFormat="false" ht="12.75" hidden="false" customHeight="false" outlineLevel="0" collapsed="false">
      <c r="A941" s="0" t="s">
        <v>2695</v>
      </c>
      <c r="B941" s="0" t="n">
        <v>95.8285064697266</v>
      </c>
      <c r="C941" s="0" t="n">
        <v>95.452392578125</v>
      </c>
      <c r="D941" s="0" t="n">
        <v>148447.0625</v>
      </c>
      <c r="E941" s="0" t="n">
        <v>1043.39123535156</v>
      </c>
      <c r="F941" s="0" t="n">
        <v>72.2454833984375</v>
      </c>
      <c r="G941" s="0" t="n">
        <v>7.90657901763916</v>
      </c>
    </row>
    <row r="942" customFormat="false" ht="12.75" hidden="false" customHeight="false" outlineLevel="0" collapsed="false">
      <c r="A942" s="0" t="s">
        <v>2696</v>
      </c>
      <c r="B942" s="0" t="n">
        <v>95.4852600097656</v>
      </c>
      <c r="C942" s="0" t="n">
        <v>95.1798400878906</v>
      </c>
      <c r="D942" s="0" t="n">
        <v>148446.046875</v>
      </c>
      <c r="E942" s="0" t="n">
        <v>1045.25231933594</v>
      </c>
      <c r="F942" s="0" t="n">
        <v>74.5751571655273</v>
      </c>
      <c r="G942" s="0" t="n">
        <v>7.91527843475342</v>
      </c>
    </row>
    <row r="943" customFormat="false" ht="12.75" hidden="false" customHeight="false" outlineLevel="0" collapsed="false">
      <c r="A943" s="0" t="s">
        <v>2697</v>
      </c>
      <c r="B943" s="0" t="n">
        <v>95.2298126220703</v>
      </c>
      <c r="C943" s="0" t="n">
        <v>94.9583282470703</v>
      </c>
      <c r="D943" s="0" t="n">
        <v>148445.15625</v>
      </c>
      <c r="E943" s="0" t="n">
        <v>1047.91137695313</v>
      </c>
      <c r="F943" s="0" t="n">
        <v>76.5385589599609</v>
      </c>
      <c r="G943" s="0" t="n">
        <v>7.91795825958252</v>
      </c>
    </row>
    <row r="944" customFormat="false" ht="12.75" hidden="false" customHeight="false" outlineLevel="0" collapsed="false">
      <c r="A944" s="0" t="s">
        <v>2698</v>
      </c>
      <c r="B944" s="0" t="n">
        <v>95.1466369628906</v>
      </c>
      <c r="C944" s="0" t="n">
        <v>94.7620620727539</v>
      </c>
      <c r="D944" s="0" t="n">
        <v>148444.28125</v>
      </c>
      <c r="E944" s="0" t="n">
        <v>1052.69653320313</v>
      </c>
      <c r="F944" s="0" t="n">
        <v>78.1513900756836</v>
      </c>
      <c r="G944" s="0" t="n">
        <v>7.91034555435181</v>
      </c>
    </row>
    <row r="945" customFormat="false" ht="12.75" hidden="false" customHeight="false" outlineLevel="0" collapsed="false">
      <c r="A945" s="0" t="s">
        <v>2699</v>
      </c>
      <c r="B945" s="0" t="n">
        <v>95.0771026611328</v>
      </c>
      <c r="C945" s="0" t="n">
        <v>94.8691329956055</v>
      </c>
      <c r="D945" s="0" t="n">
        <v>148445.71875</v>
      </c>
      <c r="E945" s="0" t="n">
        <v>1059.884765625</v>
      </c>
      <c r="F945" s="0" t="n">
        <v>79.7089233398438</v>
      </c>
      <c r="G945" s="0" t="n">
        <v>7.89659738540649</v>
      </c>
    </row>
    <row r="946" customFormat="false" ht="12.75" hidden="false" customHeight="false" outlineLevel="0" collapsed="false">
      <c r="A946" s="0" t="s">
        <v>2700</v>
      </c>
      <c r="B946" s="0" t="n">
        <v>95.0255889892578</v>
      </c>
      <c r="C946" s="0" t="n">
        <v>95.3706893920898</v>
      </c>
      <c r="D946" s="0" t="n">
        <v>148462.59375</v>
      </c>
      <c r="E946" s="0" t="n">
        <v>1068.3125</v>
      </c>
      <c r="F946" s="0" t="n">
        <v>81.3354721069336</v>
      </c>
      <c r="G946" s="0" t="n">
        <v>7.88106250762939</v>
      </c>
    </row>
    <row r="947" customFormat="false" ht="12.75" hidden="false" customHeight="false" outlineLevel="0" collapsed="false">
      <c r="A947" s="0" t="s">
        <v>2701</v>
      </c>
      <c r="B947" s="0" t="n">
        <v>95.0044326782227</v>
      </c>
      <c r="C947" s="0" t="n">
        <v>96.0288696289063</v>
      </c>
      <c r="D947" s="0" t="n">
        <v>148493.25</v>
      </c>
      <c r="E947" s="0" t="n">
        <v>1077.08483886719</v>
      </c>
      <c r="F947" s="0" t="n">
        <v>82.2130432128906</v>
      </c>
      <c r="G947" s="0" t="n">
        <v>7.86555480957031</v>
      </c>
    </row>
    <row r="948" customFormat="false" ht="12.75" hidden="false" customHeight="false" outlineLevel="0" collapsed="false">
      <c r="A948" s="0" t="s">
        <v>2702</v>
      </c>
      <c r="B948" s="0" t="n">
        <v>95.0229721069336</v>
      </c>
      <c r="C948" s="0" t="n">
        <v>96.6399078369141</v>
      </c>
      <c r="D948" s="0" t="n">
        <v>148530.0625</v>
      </c>
      <c r="E948" s="0" t="n">
        <v>1086.93701171875</v>
      </c>
      <c r="F948" s="0" t="n">
        <v>82.3195419311523</v>
      </c>
      <c r="G948" s="0" t="n">
        <v>7.84894704818726</v>
      </c>
    </row>
    <row r="949" customFormat="false" ht="12.75" hidden="false" customHeight="false" outlineLevel="0" collapsed="false">
      <c r="A949" s="0" t="s">
        <v>2703</v>
      </c>
      <c r="B949" s="0" t="n">
        <v>95.0851058959961</v>
      </c>
      <c r="C949" s="0" t="n">
        <v>97.231086730957</v>
      </c>
      <c r="D949" s="0" t="n">
        <v>148572.078125</v>
      </c>
      <c r="E949" s="0" t="n">
        <v>1099.49975585938</v>
      </c>
      <c r="F949" s="0" t="n">
        <v>81.4048004150391</v>
      </c>
      <c r="G949" s="0" t="n">
        <v>7.8313102722168</v>
      </c>
    </row>
    <row r="950" customFormat="false" ht="12.75" hidden="false" customHeight="false" outlineLevel="0" collapsed="false">
      <c r="A950" s="0" t="s">
        <v>2704</v>
      </c>
      <c r="B950" s="0" t="n">
        <v>95.4552841186523</v>
      </c>
      <c r="C950" s="0" t="n">
        <v>97.8238296508789</v>
      </c>
      <c r="D950" s="0" t="n">
        <v>148613.75</v>
      </c>
      <c r="E950" s="0" t="n">
        <v>1115.32971191406</v>
      </c>
      <c r="F950" s="0" t="n">
        <v>78.6134262084961</v>
      </c>
      <c r="G950" s="0" t="n">
        <v>7.81659555435181</v>
      </c>
    </row>
    <row r="951" customFormat="false" ht="12.75" hidden="false" customHeight="false" outlineLevel="0" collapsed="false">
      <c r="A951" s="0" t="s">
        <v>2705</v>
      </c>
      <c r="B951" s="0" t="n">
        <v>96.0731353759766</v>
      </c>
      <c r="C951" s="0" t="n">
        <v>98.2425079345703</v>
      </c>
      <c r="D951" s="0" t="n">
        <v>148644.765625</v>
      </c>
      <c r="E951" s="0" t="n">
        <v>1131.91491699219</v>
      </c>
      <c r="F951" s="0" t="n">
        <v>73.4110717773438</v>
      </c>
      <c r="G951" s="0" t="n">
        <v>7.80341339111328</v>
      </c>
    </row>
    <row r="952" customFormat="false" ht="12.75" hidden="false" customHeight="false" outlineLevel="0" collapsed="false">
      <c r="A952" s="0" t="s">
        <v>2706</v>
      </c>
      <c r="B952" s="0" t="n">
        <v>96.7327880859375</v>
      </c>
      <c r="C952" s="0" t="n">
        <v>98.3491973876953</v>
      </c>
      <c r="D952" s="0" t="n">
        <v>148656.46875</v>
      </c>
      <c r="E952" s="0" t="n">
        <v>1147.87780761719</v>
      </c>
      <c r="F952" s="0" t="n">
        <v>66.9573822021484</v>
      </c>
      <c r="G952" s="0" t="n">
        <v>7.78931951522827</v>
      </c>
    </row>
    <row r="953" customFormat="false" ht="12.75" hidden="false" customHeight="false" outlineLevel="0" collapsed="false">
      <c r="A953" s="0" t="s">
        <v>2707</v>
      </c>
      <c r="B953" s="0" t="n">
        <v>97.3662490844727</v>
      </c>
      <c r="C953" s="0" t="n">
        <v>98.2527618408203</v>
      </c>
      <c r="D953" s="0" t="n">
        <v>148658.1875</v>
      </c>
      <c r="E953" s="0" t="n">
        <v>1165.2041015625</v>
      </c>
      <c r="F953" s="0" t="n">
        <v>59.2084732055664</v>
      </c>
      <c r="G953" s="0" t="n">
        <v>7.77359676361084</v>
      </c>
    </row>
    <row r="954" customFormat="false" ht="12.75" hidden="false" customHeight="false" outlineLevel="0" collapsed="false">
      <c r="A954" s="0" t="s">
        <v>2708</v>
      </c>
      <c r="B954" s="0" t="n">
        <v>97.6715621948242</v>
      </c>
      <c r="C954" s="0" t="n">
        <v>98.1408996582031</v>
      </c>
      <c r="D954" s="0" t="n">
        <v>148657.8125</v>
      </c>
      <c r="E954" s="0" t="n">
        <v>1185.18432617188</v>
      </c>
      <c r="F954" s="0" t="n">
        <v>50.0762252807617</v>
      </c>
      <c r="G954" s="0" t="n">
        <v>7.76226663589478</v>
      </c>
    </row>
    <row r="955" customFormat="false" ht="12.75" hidden="false" customHeight="false" outlineLevel="0" collapsed="false">
      <c r="A955" s="0" t="s">
        <v>2709</v>
      </c>
      <c r="B955" s="0" t="n">
        <v>97.7542572021484</v>
      </c>
      <c r="C955" s="0" t="n">
        <v>97.8243560791016</v>
      </c>
      <c r="D955" s="0" t="n">
        <v>148644.15625</v>
      </c>
      <c r="E955" s="0" t="n">
        <v>1206.12145996094</v>
      </c>
      <c r="F955" s="0" t="n">
        <v>40.8825378417969</v>
      </c>
      <c r="G955" s="0" t="n">
        <v>7.7577919960022</v>
      </c>
    </row>
    <row r="956" customFormat="false" ht="12.75" hidden="false" customHeight="false" outlineLevel="0" collapsed="false">
      <c r="A956" s="0" t="s">
        <v>2710</v>
      </c>
      <c r="B956" s="0" t="n">
        <v>97.7995834350586</v>
      </c>
      <c r="C956" s="0" t="n">
        <v>97.3799209594727</v>
      </c>
      <c r="D956" s="0" t="n">
        <v>148622.375</v>
      </c>
      <c r="E956" s="0" t="n">
        <v>1224.35815429688</v>
      </c>
      <c r="F956" s="0" t="n">
        <v>32.6599655151367</v>
      </c>
      <c r="G956" s="0" t="n">
        <v>7.75763463973999</v>
      </c>
    </row>
    <row r="957" customFormat="false" ht="12.75" hidden="false" customHeight="false" outlineLevel="0" collapsed="false">
      <c r="A957" s="0" t="s">
        <v>2711</v>
      </c>
      <c r="B957" s="0" t="n">
        <v>97.7941131591797</v>
      </c>
      <c r="C957" s="0" t="n">
        <v>96.9720993041992</v>
      </c>
      <c r="D957" s="0" t="n">
        <v>148611.09375</v>
      </c>
      <c r="E957" s="0" t="n">
        <v>1237.03503417969</v>
      </c>
      <c r="F957" s="0" t="n">
        <v>25.3451843261719</v>
      </c>
      <c r="G957" s="0" t="n">
        <v>7.76115417480469</v>
      </c>
    </row>
    <row r="958" customFormat="false" ht="12.75" hidden="false" customHeight="false" outlineLevel="0" collapsed="false">
      <c r="A958" s="0" t="s">
        <v>2712</v>
      </c>
      <c r="B958" s="0" t="n">
        <v>97.731201171875</v>
      </c>
      <c r="C958" s="0" t="n">
        <v>96.5666198730469</v>
      </c>
      <c r="D958" s="0" t="n">
        <v>148593.84375</v>
      </c>
      <c r="E958" s="0" t="n">
        <v>1244.00085449219</v>
      </c>
      <c r="F958" s="0" t="n">
        <v>19.0763397216797</v>
      </c>
      <c r="G958" s="0" t="n">
        <v>7.77227115631104</v>
      </c>
    </row>
    <row r="959" customFormat="false" ht="12.75" hidden="false" customHeight="false" outlineLevel="0" collapsed="false">
      <c r="A959" s="0" t="s">
        <v>2713</v>
      </c>
      <c r="B959" s="0" t="n">
        <v>97.3228225708008</v>
      </c>
      <c r="C959" s="0" t="n">
        <v>96.2001419067383</v>
      </c>
      <c r="D959" s="0" t="n">
        <v>148567.828125</v>
      </c>
      <c r="E959" s="0" t="n">
        <v>1246.2119140625</v>
      </c>
      <c r="F959" s="0" t="n">
        <v>13.9377851486206</v>
      </c>
      <c r="G959" s="0" t="n">
        <v>7.79828119277954</v>
      </c>
    </row>
    <row r="960" customFormat="false" ht="12.75" hidden="false" customHeight="false" outlineLevel="0" collapsed="false">
      <c r="A960" s="0" t="s">
        <v>2714</v>
      </c>
      <c r="B960" s="0" t="n">
        <v>96.6279678344727</v>
      </c>
      <c r="C960" s="0" t="n">
        <v>95.91845703125</v>
      </c>
      <c r="D960" s="0" t="n">
        <v>148542.921875</v>
      </c>
      <c r="E960" s="0" t="n">
        <v>1242.97436523438</v>
      </c>
      <c r="F960" s="0" t="n">
        <v>9.57390689849854</v>
      </c>
      <c r="G960" s="0" t="n">
        <v>7.84160900115967</v>
      </c>
    </row>
    <row r="961" customFormat="false" ht="12.75" hidden="false" customHeight="false" outlineLevel="0" collapsed="false">
      <c r="A961" s="0" t="s">
        <v>2715</v>
      </c>
      <c r="B961" s="0" t="n">
        <v>95.8396072387695</v>
      </c>
      <c r="C961" s="0" t="n">
        <v>95.6673355102539</v>
      </c>
      <c r="D961" s="0" t="n">
        <v>148521.109375</v>
      </c>
      <c r="E961" s="0" t="n">
        <v>1233.37963867188</v>
      </c>
      <c r="F961" s="0" t="n">
        <v>6.05597352981567</v>
      </c>
      <c r="G961" s="0" t="n">
        <v>7.89153146743774</v>
      </c>
    </row>
    <row r="962" customFormat="false" ht="12.75" hidden="false" customHeight="false" outlineLevel="0" collapsed="false">
      <c r="A962" s="0" t="s">
        <v>2716</v>
      </c>
      <c r="B962" s="0" t="n">
        <v>94.9970626831055</v>
      </c>
      <c r="C962" s="0" t="n">
        <v>95.4594268798828</v>
      </c>
      <c r="D962" s="0" t="n">
        <v>148511.328125</v>
      </c>
      <c r="E962" s="0" t="n">
        <v>1219.28869628906</v>
      </c>
      <c r="F962" s="0" t="n">
        <v>3.49382090568542</v>
      </c>
      <c r="G962" s="0" t="n">
        <v>7.9370436668396</v>
      </c>
    </row>
    <row r="963" customFormat="false" ht="12.75" hidden="false" customHeight="false" outlineLevel="0" collapsed="false">
      <c r="A963" s="0" t="s">
        <v>2717</v>
      </c>
      <c r="B963" s="0" t="n">
        <v>94.1271591186523</v>
      </c>
      <c r="C963" s="0" t="n">
        <v>95.2868728637695</v>
      </c>
      <c r="D963" s="0" t="n">
        <v>148508.953125</v>
      </c>
      <c r="E963" s="0" t="n">
        <v>1204.18041992188</v>
      </c>
      <c r="F963" s="0" t="n">
        <v>1.43515074253082</v>
      </c>
      <c r="G963" s="0" t="n">
        <v>7.97124195098877</v>
      </c>
    </row>
    <row r="964" customFormat="false" ht="12.75" hidden="false" customHeight="false" outlineLevel="0" collapsed="false">
      <c r="A964" s="0" t="s">
        <v>2718</v>
      </c>
      <c r="B964" s="0" t="n">
        <v>93.1983642578125</v>
      </c>
      <c r="C964" s="0" t="n">
        <v>94.9683303833008</v>
      </c>
      <c r="D964" s="0" t="n">
        <v>148507.40625</v>
      </c>
      <c r="E964" s="0" t="n">
        <v>1191.94323730469</v>
      </c>
      <c r="F964" s="0" t="n">
        <v>-0.82745361328125</v>
      </c>
      <c r="G964" s="0" t="n">
        <v>7.98743295669556</v>
      </c>
    </row>
    <row r="965" customFormat="false" ht="12.75" hidden="false" customHeight="false" outlineLevel="0" collapsed="false">
      <c r="A965" s="0" t="s">
        <v>2719</v>
      </c>
      <c r="B965" s="0" t="n">
        <v>92.2702178955078</v>
      </c>
      <c r="C965" s="0" t="n">
        <v>94.4747467041016</v>
      </c>
      <c r="D965" s="0" t="n">
        <v>148506.078125</v>
      </c>
      <c r="E965" s="0" t="n">
        <v>1183.75439453125</v>
      </c>
      <c r="F965" s="0" t="n">
        <v>-2.68127012252808</v>
      </c>
      <c r="G965" s="0" t="n">
        <v>7.99399709701538</v>
      </c>
    </row>
    <row r="966" customFormat="false" ht="12.75" hidden="false" customHeight="false" outlineLevel="0" collapsed="false">
      <c r="A966" s="0" t="s">
        <v>2720</v>
      </c>
      <c r="B966" s="0" t="n">
        <v>91.4105911254883</v>
      </c>
      <c r="C966" s="0" t="n">
        <v>93.9935684204102</v>
      </c>
      <c r="D966" s="0" t="n">
        <v>148504.53125</v>
      </c>
      <c r="E966" s="0" t="n">
        <v>1178.48327636719</v>
      </c>
      <c r="F966" s="0" t="n">
        <v>-3.58729791641235</v>
      </c>
      <c r="G966" s="0" t="n">
        <v>7.99717092514038</v>
      </c>
    </row>
    <row r="967" customFormat="false" ht="12.75" hidden="false" customHeight="false" outlineLevel="0" collapsed="false">
      <c r="A967" s="0" t="s">
        <v>2721</v>
      </c>
      <c r="B967" s="0" t="n">
        <v>90.6472320556641</v>
      </c>
      <c r="C967" s="0" t="n">
        <v>93.7186279296875</v>
      </c>
      <c r="D967" s="0" t="n">
        <v>148502.796875</v>
      </c>
      <c r="E967" s="0" t="n">
        <v>1174.72338867188</v>
      </c>
      <c r="F967" s="0" t="n">
        <v>-4.41650772094727</v>
      </c>
      <c r="G967" s="0" t="n">
        <v>8.00032711029053</v>
      </c>
    </row>
    <row r="968" customFormat="false" ht="12.75" hidden="false" customHeight="false" outlineLevel="0" collapsed="false">
      <c r="A968" s="0" t="s">
        <v>2722</v>
      </c>
      <c r="B968" s="0" t="n">
        <v>89.9282455444336</v>
      </c>
      <c r="C968" s="0" t="n">
        <v>93.4041137695313</v>
      </c>
      <c r="D968" s="0" t="n">
        <v>148490</v>
      </c>
      <c r="E968" s="0" t="n">
        <v>1171.60961914063</v>
      </c>
      <c r="F968" s="0" t="n">
        <v>-5.01771926879883</v>
      </c>
      <c r="G968" s="0" t="n">
        <v>8.01339149475098</v>
      </c>
    </row>
    <row r="969" customFormat="false" ht="12.75" hidden="false" customHeight="false" outlineLevel="0" collapsed="false">
      <c r="A969" s="0" t="s">
        <v>2723</v>
      </c>
      <c r="B969" s="0" t="n">
        <v>89.1810836791992</v>
      </c>
      <c r="C969" s="0" t="n">
        <v>92.7367401123047</v>
      </c>
      <c r="D969" s="0" t="n">
        <v>148463.78125</v>
      </c>
      <c r="E969" s="0" t="n">
        <v>1166.5009765625</v>
      </c>
      <c r="F969" s="0" t="n">
        <v>-4.27370309829712</v>
      </c>
      <c r="G969" s="0" t="n">
        <v>8.03878974914551</v>
      </c>
    </row>
    <row r="970" customFormat="false" ht="12.75" hidden="false" customHeight="false" outlineLevel="0" collapsed="false">
      <c r="A970" s="0" t="s">
        <v>2724</v>
      </c>
      <c r="B970" s="0" t="n">
        <v>88.4360733032227</v>
      </c>
      <c r="C970" s="0" t="n">
        <v>91.9369354248047</v>
      </c>
      <c r="D970" s="0" t="n">
        <v>148434.625</v>
      </c>
      <c r="E970" s="0" t="n">
        <v>1156.70922851563</v>
      </c>
      <c r="F970" s="0" t="n">
        <v>-3.03693556785584</v>
      </c>
      <c r="G970" s="0" t="n">
        <v>8.07328796386719</v>
      </c>
    </row>
    <row r="971" customFormat="false" ht="12.75" hidden="false" customHeight="false" outlineLevel="0" collapsed="false">
      <c r="A971" s="0" t="s">
        <v>2725</v>
      </c>
      <c r="B971" s="0" t="n">
        <v>87.7033920288086</v>
      </c>
      <c r="C971" s="0" t="n">
        <v>91.0823593139648</v>
      </c>
      <c r="D971" s="0" t="n">
        <v>148411.125</v>
      </c>
      <c r="E971" s="0" t="n">
        <v>1142.85876464844</v>
      </c>
      <c r="F971" s="0" t="n">
        <v>-1.24116837978363</v>
      </c>
      <c r="G971" s="0" t="n">
        <v>8.10723495483398</v>
      </c>
    </row>
    <row r="972" customFormat="false" ht="12.75" hidden="false" customHeight="false" outlineLevel="0" collapsed="false">
      <c r="A972" s="0" t="s">
        <v>2726</v>
      </c>
      <c r="B972" s="0" t="n">
        <v>86.978271484375</v>
      </c>
      <c r="C972" s="0" t="n">
        <v>90.2686538696289</v>
      </c>
      <c r="D972" s="0" t="n">
        <v>148402.03125</v>
      </c>
      <c r="E972" s="0" t="n">
        <v>1127.79614257813</v>
      </c>
      <c r="F972" s="0" t="n">
        <v>1.39741730690002</v>
      </c>
      <c r="G972" s="0" t="n">
        <v>8.13540840148926</v>
      </c>
    </row>
    <row r="973" customFormat="false" ht="12.75" hidden="false" customHeight="false" outlineLevel="0" collapsed="false">
      <c r="A973" s="0" t="s">
        <v>2727</v>
      </c>
      <c r="B973" s="0" t="n">
        <v>86.2991333007813</v>
      </c>
      <c r="C973" s="0" t="n">
        <v>89.7470550537109</v>
      </c>
      <c r="D973" s="0" t="n">
        <v>148400.875</v>
      </c>
      <c r="E973" s="0" t="n">
        <v>1115.83386230469</v>
      </c>
      <c r="F973" s="0" t="n">
        <v>5.5065712928772</v>
      </c>
      <c r="G973" s="0" t="n">
        <v>8.15995788574219</v>
      </c>
    </row>
    <row r="974" customFormat="false" ht="12.75" hidden="false" customHeight="false" outlineLevel="0" collapsed="false">
      <c r="A974" s="0" t="s">
        <v>2728</v>
      </c>
      <c r="B974" s="0" t="n">
        <v>85.6292495727539</v>
      </c>
      <c r="C974" s="0" t="n">
        <v>89.4310073852539</v>
      </c>
      <c r="D974" s="0" t="n">
        <v>148400.34375</v>
      </c>
      <c r="E974" s="0" t="n">
        <v>1107.95678710938</v>
      </c>
      <c r="F974" s="0" t="n">
        <v>10.0898113250732</v>
      </c>
      <c r="G974" s="0" t="n">
        <v>8.18812942504883</v>
      </c>
    </row>
    <row r="975" customFormat="false" ht="12.75" hidden="false" customHeight="false" outlineLevel="0" collapsed="false">
      <c r="A975" s="0" t="s">
        <v>2729</v>
      </c>
      <c r="B975" s="0" t="n">
        <v>85.0135345458984</v>
      </c>
      <c r="C975" s="0" t="n">
        <v>89.2046279907227</v>
      </c>
      <c r="D975" s="0" t="n">
        <v>148400.609375</v>
      </c>
      <c r="E975" s="0" t="n">
        <v>1101.74816894531</v>
      </c>
      <c r="F975" s="0" t="n">
        <v>13.9460468292236</v>
      </c>
      <c r="G975" s="0" t="n">
        <v>8.22170257568359</v>
      </c>
    </row>
    <row r="976" customFormat="false" ht="12.75" hidden="false" customHeight="false" outlineLevel="0" collapsed="false">
      <c r="A976" s="0" t="s">
        <v>2730</v>
      </c>
      <c r="B976" s="0" t="n">
        <v>84.7216567993164</v>
      </c>
      <c r="C976" s="0" t="n">
        <v>88.9953994750977</v>
      </c>
      <c r="D976" s="0" t="n">
        <v>148401.078125</v>
      </c>
      <c r="E976" s="0" t="n">
        <v>1095.29956054688</v>
      </c>
      <c r="F976" s="0" t="n">
        <v>17.5984363555908</v>
      </c>
      <c r="G976" s="0" t="n">
        <v>8.2570743560791</v>
      </c>
    </row>
    <row r="977" customFormat="false" ht="12.75" hidden="false" customHeight="false" outlineLevel="0" collapsed="false">
      <c r="A977" s="0" t="s">
        <v>2731</v>
      </c>
      <c r="B977" s="0" t="n">
        <v>84.6217727661133</v>
      </c>
      <c r="C977" s="0" t="n">
        <v>88.7123718261719</v>
      </c>
      <c r="D977" s="0" t="n">
        <v>148401.15625</v>
      </c>
      <c r="E977" s="0" t="n">
        <v>1087.56762695313</v>
      </c>
      <c r="F977" s="0" t="n">
        <v>21.0508689880371</v>
      </c>
      <c r="G977" s="0" t="n">
        <v>8.28304195404053</v>
      </c>
    </row>
    <row r="978" customFormat="false" ht="12.75" hidden="false" customHeight="false" outlineLevel="0" collapsed="false">
      <c r="A978" s="0" t="s">
        <v>2732</v>
      </c>
      <c r="B978" s="0" t="n">
        <v>84.5417938232422</v>
      </c>
      <c r="C978" s="0" t="n">
        <v>88.3721160888672</v>
      </c>
      <c r="D978" s="0" t="n">
        <v>148401.65625</v>
      </c>
      <c r="E978" s="0" t="n">
        <v>1079.3173828125</v>
      </c>
      <c r="F978" s="0" t="n">
        <v>24.1793441772461</v>
      </c>
      <c r="G978" s="0" t="n">
        <v>8.29141807556152</v>
      </c>
    </row>
    <row r="979" customFormat="false" ht="12.75" hidden="false" customHeight="false" outlineLevel="0" collapsed="false">
      <c r="A979" s="0" t="s">
        <v>2733</v>
      </c>
      <c r="B979" s="0" t="n">
        <v>84.4979400634766</v>
      </c>
      <c r="C979" s="0" t="n">
        <v>87.9376373291016</v>
      </c>
      <c r="D979" s="0" t="n">
        <v>148403.578125</v>
      </c>
      <c r="E979" s="0" t="n">
        <v>1072.14025878906</v>
      </c>
      <c r="F979" s="0" t="n">
        <v>26.9308624267578</v>
      </c>
      <c r="G979" s="0" t="n">
        <v>8.28401756286621</v>
      </c>
    </row>
    <row r="980" customFormat="false" ht="12.75" hidden="false" customHeight="false" outlineLevel="0" collapsed="false">
      <c r="A980" s="0" t="s">
        <v>2734</v>
      </c>
      <c r="B980" s="0" t="n">
        <v>84.5052032470703</v>
      </c>
      <c r="C980" s="0" t="n">
        <v>87.5769119262695</v>
      </c>
      <c r="D980" s="0" t="n">
        <v>148407.25</v>
      </c>
      <c r="E980" s="0" t="n">
        <v>1067.20434570313</v>
      </c>
      <c r="F980" s="0" t="n">
        <v>29.3692874908447</v>
      </c>
      <c r="G980" s="0" t="n">
        <v>8.26946830749512</v>
      </c>
    </row>
    <row r="981" customFormat="false" ht="12.75" hidden="false" customHeight="false" outlineLevel="0" collapsed="false">
      <c r="A981" s="0" t="s">
        <v>2735</v>
      </c>
      <c r="B981" s="0" t="n">
        <v>84.5815277099609</v>
      </c>
      <c r="C981" s="0" t="n">
        <v>87.6144180297852</v>
      </c>
      <c r="D981" s="0" t="n">
        <v>148427.984375</v>
      </c>
      <c r="E981" s="0" t="n">
        <v>1064.37915039063</v>
      </c>
      <c r="F981" s="0" t="n">
        <v>30.6314792633057</v>
      </c>
      <c r="G981" s="0" t="n">
        <v>8.26091289520264</v>
      </c>
    </row>
    <row r="982" customFormat="false" ht="12.75" hidden="false" customHeight="false" outlineLevel="0" collapsed="false">
      <c r="A982" s="0" t="s">
        <v>2736</v>
      </c>
      <c r="B982" s="0" t="n">
        <v>85.1339111328125</v>
      </c>
      <c r="C982" s="0" t="n">
        <v>87.8973999023438</v>
      </c>
      <c r="D982" s="0" t="n">
        <v>148463.390625</v>
      </c>
      <c r="E982" s="0" t="n">
        <v>1063.11450195313</v>
      </c>
      <c r="F982" s="0" t="n">
        <v>31.134729385376</v>
      </c>
      <c r="G982" s="0" t="n">
        <v>8.2635440826416</v>
      </c>
    </row>
    <row r="983" customFormat="false" ht="12.75" hidden="false" customHeight="false" outlineLevel="0" collapsed="false">
      <c r="A983" s="0" t="s">
        <v>2737</v>
      </c>
      <c r="B983" s="0" t="n">
        <v>86.144645690918</v>
      </c>
      <c r="C983" s="0" t="n">
        <v>88.255012512207</v>
      </c>
      <c r="D983" s="0" t="n">
        <v>148500.953125</v>
      </c>
      <c r="E983" s="0" t="n">
        <v>1062.33190917969</v>
      </c>
      <c r="F983" s="0" t="n">
        <v>31.0508842468262</v>
      </c>
      <c r="G983" s="0" t="n">
        <v>8.27242279052734</v>
      </c>
    </row>
    <row r="984" customFormat="false" ht="12.75" hidden="false" customHeight="false" outlineLevel="0" collapsed="false">
      <c r="A984" s="0" t="s">
        <v>2738</v>
      </c>
      <c r="B984" s="0" t="n">
        <v>87.6251068115234</v>
      </c>
      <c r="C984" s="0" t="n">
        <v>88.9343414306641</v>
      </c>
      <c r="D984" s="0" t="n">
        <v>148533.78125</v>
      </c>
      <c r="E984" s="0" t="n">
        <v>1061.89318847656</v>
      </c>
      <c r="F984" s="0" t="n">
        <v>30.6304416656494</v>
      </c>
      <c r="G984" s="0" t="n">
        <v>8.27895545959473</v>
      </c>
    </row>
    <row r="985" customFormat="false" ht="12.75" hidden="false" customHeight="false" outlineLevel="0" collapsed="false">
      <c r="A985" s="0" t="s">
        <v>2739</v>
      </c>
      <c r="B985" s="0" t="n">
        <v>89.3066101074219</v>
      </c>
      <c r="C985" s="0" t="n">
        <v>89.6135635375977</v>
      </c>
      <c r="D985" s="0" t="n">
        <v>148544.875</v>
      </c>
      <c r="E985" s="0" t="n">
        <v>1061.87487792969</v>
      </c>
      <c r="F985" s="0" t="n">
        <v>30.415563583374</v>
      </c>
      <c r="G985" s="0" t="n">
        <v>8.28064918518066</v>
      </c>
    </row>
    <row r="986" customFormat="false" ht="12.75" hidden="false" customHeight="false" outlineLevel="0" collapsed="false">
      <c r="A986" s="0" t="s">
        <v>2740</v>
      </c>
      <c r="B986" s="0" t="n">
        <v>90.8958892822266</v>
      </c>
      <c r="C986" s="0" t="n">
        <v>89.9680633544922</v>
      </c>
      <c r="D986" s="0" t="n">
        <v>148541.875</v>
      </c>
      <c r="E986" s="0" t="n">
        <v>1062.75659179688</v>
      </c>
      <c r="F986" s="0" t="n">
        <v>29.8881988525391</v>
      </c>
      <c r="G986" s="0" t="n">
        <v>8.2807731628418</v>
      </c>
    </row>
    <row r="987" customFormat="false" ht="12.75" hidden="false" customHeight="false" outlineLevel="0" collapsed="false">
      <c r="A987" s="0" t="s">
        <v>2741</v>
      </c>
      <c r="B987" s="0" t="n">
        <v>92.3592910766602</v>
      </c>
      <c r="C987" s="0" t="n">
        <v>90.355827331543</v>
      </c>
      <c r="D987" s="0" t="n">
        <v>148538.078125</v>
      </c>
      <c r="E987" s="0" t="n">
        <v>1064.49572753906</v>
      </c>
      <c r="F987" s="0" t="n">
        <v>28.3455753326416</v>
      </c>
      <c r="G987" s="0" t="n">
        <v>8.27998828887939</v>
      </c>
    </row>
    <row r="988" customFormat="false" ht="12.75" hidden="false" customHeight="false" outlineLevel="0" collapsed="false">
      <c r="A988" s="0" t="s">
        <v>2742</v>
      </c>
      <c r="B988" s="0" t="n">
        <v>93.6818008422852</v>
      </c>
      <c r="C988" s="0" t="n">
        <v>91.0809783935547</v>
      </c>
      <c r="D988" s="0" t="n">
        <v>148535.21875</v>
      </c>
      <c r="E988" s="0" t="n">
        <v>1066.88513183594</v>
      </c>
      <c r="F988" s="0" t="n">
        <v>26.1312980651855</v>
      </c>
      <c r="G988" s="0" t="n">
        <v>8.27916240692139</v>
      </c>
    </row>
    <row r="989" customFormat="false" ht="12.75" hidden="false" customHeight="false" outlineLevel="0" collapsed="false">
      <c r="A989" s="0" t="s">
        <v>2743</v>
      </c>
      <c r="B989" s="0" t="n">
        <v>94.8661956787109</v>
      </c>
      <c r="C989" s="0" t="n">
        <v>91.9542694091797</v>
      </c>
      <c r="D989" s="0" t="n">
        <v>148533.515625</v>
      </c>
      <c r="E989" s="0" t="n">
        <v>1070.28100585938</v>
      </c>
      <c r="F989" s="0" t="n">
        <v>24.3952102661133</v>
      </c>
      <c r="G989" s="0" t="n">
        <v>8.28169345855713</v>
      </c>
    </row>
    <row r="990" customFormat="false" ht="12.75" hidden="false" customHeight="false" outlineLevel="0" collapsed="false">
      <c r="A990" s="0" t="s">
        <v>2744</v>
      </c>
      <c r="B990" s="0" t="n">
        <v>95.9095611572266</v>
      </c>
      <c r="C990" s="0" t="n">
        <v>92.6238250732422</v>
      </c>
      <c r="D990" s="0" t="n">
        <v>148532.65625</v>
      </c>
      <c r="E990" s="0" t="n">
        <v>1074.77709960938</v>
      </c>
      <c r="F990" s="0" t="n">
        <v>23.2374267578125</v>
      </c>
      <c r="G990" s="0" t="n">
        <v>8.28116321563721</v>
      </c>
    </row>
    <row r="991" customFormat="false" ht="12.75" hidden="false" customHeight="false" outlineLevel="0" collapsed="false">
      <c r="A991" s="0" t="s">
        <v>2745</v>
      </c>
      <c r="B991" s="0" t="n">
        <v>96.8275909423828</v>
      </c>
      <c r="C991" s="0" t="n">
        <v>93.2311401367188</v>
      </c>
      <c r="D991" s="0" t="n">
        <v>148533.03125</v>
      </c>
      <c r="E991" s="0" t="n">
        <v>1079.29113769531</v>
      </c>
      <c r="F991" s="0" t="n">
        <v>22.3315334320068</v>
      </c>
      <c r="G991" s="0" t="n">
        <v>8.27789688110352</v>
      </c>
    </row>
    <row r="992" customFormat="false" ht="12.75" hidden="false" customHeight="false" outlineLevel="0" collapsed="false">
      <c r="A992" s="0" t="s">
        <v>2746</v>
      </c>
      <c r="B992" s="0" t="n">
        <v>97.6544418334961</v>
      </c>
      <c r="C992" s="0" t="n">
        <v>93.8663177490234</v>
      </c>
      <c r="D992" s="0" t="n">
        <v>148534.671875</v>
      </c>
      <c r="E992" s="0" t="n">
        <v>1082.35949707031</v>
      </c>
      <c r="F992" s="0" t="n">
        <v>23.1138496398926</v>
      </c>
      <c r="G992" s="0" t="n">
        <v>8.27559852600098</v>
      </c>
    </row>
    <row r="993" customFormat="false" ht="12.75" hidden="false" customHeight="false" outlineLevel="0" collapsed="false">
      <c r="A993" s="0" t="s">
        <v>2747</v>
      </c>
      <c r="B993" s="0" t="n">
        <v>98.3798599243164</v>
      </c>
      <c r="C993" s="0" t="n">
        <v>94.1837310791016</v>
      </c>
      <c r="D993" s="0" t="n">
        <v>148535.90625</v>
      </c>
      <c r="E993" s="0" t="n">
        <v>1082.29418945313</v>
      </c>
      <c r="F993" s="0" t="n">
        <v>23.7700080871582</v>
      </c>
      <c r="G993" s="0" t="n">
        <v>8.2729959487915</v>
      </c>
    </row>
    <row r="994" customFormat="false" ht="12.75" hidden="false" customHeight="false" outlineLevel="0" collapsed="false">
      <c r="A994" s="0" t="s">
        <v>2748</v>
      </c>
      <c r="B994" s="0" t="n">
        <v>99.0185089111328</v>
      </c>
      <c r="C994" s="0" t="n">
        <v>94.2471694946289</v>
      </c>
      <c r="D994" s="0" t="n">
        <v>148535.5</v>
      </c>
      <c r="E994" s="0" t="n">
        <v>1079.84851074219</v>
      </c>
      <c r="F994" s="0" t="n">
        <v>23.6347332000732</v>
      </c>
      <c r="G994" s="0" t="n">
        <v>8.26702117919922</v>
      </c>
    </row>
    <row r="995" customFormat="false" ht="12.75" hidden="false" customHeight="false" outlineLevel="0" collapsed="false">
      <c r="A995" s="0" t="s">
        <v>2749</v>
      </c>
      <c r="B995" s="0" t="n">
        <v>99.3286895751953</v>
      </c>
      <c r="C995" s="0" t="n">
        <v>94.3014068603516</v>
      </c>
      <c r="D995" s="0" t="n">
        <v>148534.90625</v>
      </c>
      <c r="E995" s="0" t="n">
        <v>1077.39953613281</v>
      </c>
      <c r="F995" s="0" t="n">
        <v>22.7035980224609</v>
      </c>
      <c r="G995" s="0" t="n">
        <v>8.25584697723389</v>
      </c>
    </row>
    <row r="996" customFormat="false" ht="12.75" hidden="false" customHeight="false" outlineLevel="0" collapsed="false">
      <c r="A996" s="0" t="s">
        <v>2750</v>
      </c>
      <c r="B996" s="0" t="n">
        <v>99.4346313476563</v>
      </c>
      <c r="C996" s="0" t="n">
        <v>94.4042358398438</v>
      </c>
      <c r="D996" s="0" t="n">
        <v>148535.5625</v>
      </c>
      <c r="E996" s="0" t="n">
        <v>1076.69921875</v>
      </c>
      <c r="F996" s="0" t="n">
        <v>21.0709266662598</v>
      </c>
      <c r="G996" s="0" t="n">
        <v>8.24512195587158</v>
      </c>
    </row>
    <row r="997" customFormat="false" ht="12.75" hidden="false" customHeight="false" outlineLevel="0" collapsed="false">
      <c r="A997" s="0" t="s">
        <v>2751</v>
      </c>
      <c r="B997" s="0" t="n">
        <v>99.5337753295898</v>
      </c>
      <c r="C997" s="0" t="n">
        <v>94.5304183959961</v>
      </c>
      <c r="D997" s="0" t="n">
        <v>148536.78125</v>
      </c>
      <c r="E997" s="0" t="n">
        <v>1077.07482910156</v>
      </c>
      <c r="F997" s="0" t="n">
        <v>18.1351547241211</v>
      </c>
      <c r="G997" s="0" t="n">
        <v>8.24151229858398</v>
      </c>
    </row>
    <row r="998" customFormat="false" ht="12.75" hidden="false" customHeight="false" outlineLevel="0" collapsed="false">
      <c r="A998" s="0" t="s">
        <v>2752</v>
      </c>
      <c r="B998" s="0" t="n">
        <v>99.6140747070313</v>
      </c>
      <c r="C998" s="0" t="n">
        <v>94.7150115966797</v>
      </c>
      <c r="D998" s="0" t="n">
        <v>148537.0625</v>
      </c>
      <c r="E998" s="0" t="n">
        <v>1075.58850097656</v>
      </c>
      <c r="F998" s="0" t="n">
        <v>15.4638977050781</v>
      </c>
      <c r="G998" s="0" t="n">
        <v>8.24432373046875</v>
      </c>
    </row>
    <row r="999" customFormat="false" ht="12.75" hidden="false" customHeight="false" outlineLevel="0" collapsed="false">
      <c r="A999" s="0" t="s">
        <v>2753</v>
      </c>
      <c r="B999" s="0" t="n">
        <v>99.6651611328125</v>
      </c>
      <c r="C999" s="0" t="n">
        <v>94.9018173217773</v>
      </c>
      <c r="D999" s="0" t="n">
        <v>148535.78125</v>
      </c>
      <c r="E999" s="0" t="n">
        <v>1070.74975585938</v>
      </c>
      <c r="F999" s="0" t="n">
        <v>13.8910160064697</v>
      </c>
      <c r="G999" s="0" t="n">
        <v>8.2446117401123</v>
      </c>
    </row>
    <row r="1000" customFormat="false" ht="12.75" hidden="false" customHeight="false" outlineLevel="0" collapsed="false">
      <c r="A1000" s="0" t="s">
        <v>2754</v>
      </c>
      <c r="B1000" s="0" t="n">
        <v>99.6867980957031</v>
      </c>
      <c r="C1000" s="0" t="n">
        <v>94.9798736572266</v>
      </c>
      <c r="D1000" s="0" t="n">
        <v>148533.09375</v>
      </c>
      <c r="E1000" s="0" t="n">
        <v>1064.42150878906</v>
      </c>
      <c r="F1000" s="0" t="n">
        <v>12.9173831939697</v>
      </c>
      <c r="G1000" s="0" t="n">
        <v>8.23803901672363</v>
      </c>
    </row>
    <row r="1001" customFormat="false" ht="12.75" hidden="false" customHeight="false" outlineLevel="0" collapsed="false">
      <c r="A1001" s="0" t="s">
        <v>2755</v>
      </c>
      <c r="B1001" s="0" t="n">
        <v>99.6771087646484</v>
      </c>
      <c r="C1001" s="0" t="n">
        <v>94.9847640991211</v>
      </c>
      <c r="D1001" s="0" t="n">
        <v>148516.59375</v>
      </c>
      <c r="E1001" s="0" t="n">
        <v>1058.51965332031</v>
      </c>
      <c r="F1001" s="0" t="n">
        <v>12.0655879974365</v>
      </c>
      <c r="G1001" s="0" t="n">
        <v>8.23274612426758</v>
      </c>
    </row>
    <row r="1002" customFormat="false" ht="12.75" hidden="false" customHeight="false" outlineLevel="0" collapsed="false">
      <c r="A1002" s="0" t="s">
        <v>2756</v>
      </c>
      <c r="B1002" s="0" t="n">
        <v>99.6252746582031</v>
      </c>
      <c r="C1002" s="0" t="n">
        <v>94.8536071777344</v>
      </c>
      <c r="D1002" s="0" t="n">
        <v>148486.828125</v>
      </c>
      <c r="E1002" s="0" t="n">
        <v>1052.92858886719</v>
      </c>
      <c r="F1002" s="0" t="n">
        <v>11.3559370040894</v>
      </c>
      <c r="G1002" s="0" t="n">
        <v>8.2361011505127</v>
      </c>
    </row>
    <row r="1003" customFormat="false" ht="12.75" hidden="false" customHeight="false" outlineLevel="0" collapsed="false">
      <c r="A1003" s="0" t="s">
        <v>2757</v>
      </c>
      <c r="B1003" s="0" t="n">
        <v>99.2956924438477</v>
      </c>
      <c r="C1003" s="0" t="n">
        <v>94.7244415283203</v>
      </c>
      <c r="D1003" s="0" t="n">
        <v>148457.78125</v>
      </c>
      <c r="E1003" s="0" t="n">
        <v>1045.43530273438</v>
      </c>
      <c r="F1003" s="0" t="n">
        <v>11.4489002227783</v>
      </c>
      <c r="G1003" s="0" t="n">
        <v>8.24835300445557</v>
      </c>
    </row>
    <row r="1004" customFormat="false" ht="12.75" hidden="false" customHeight="false" outlineLevel="0" collapsed="false">
      <c r="A1004" s="0" t="s">
        <v>2758</v>
      </c>
      <c r="B1004" s="0" t="n">
        <v>98.7392807006836</v>
      </c>
      <c r="C1004" s="0" t="n">
        <v>94.8705520629883</v>
      </c>
      <c r="D1004" s="0" t="n">
        <v>148444.90625</v>
      </c>
      <c r="E1004" s="0" t="n">
        <v>1035.77905273438</v>
      </c>
      <c r="F1004" s="0" t="n">
        <v>12.0418539047241</v>
      </c>
      <c r="G1004" s="0" t="n">
        <v>8.26324367523193</v>
      </c>
    </row>
    <row r="1005" customFormat="false" ht="12.75" hidden="false" customHeight="false" outlineLevel="0" collapsed="false">
      <c r="A1005" s="0" t="s">
        <v>2759</v>
      </c>
      <c r="B1005" s="0" t="n">
        <v>98.436653137207</v>
      </c>
      <c r="C1005" s="0" t="n">
        <v>95.1649322509766</v>
      </c>
      <c r="D1005" s="0" t="n">
        <v>148443.625</v>
      </c>
      <c r="E1005" s="0" t="n">
        <v>1025.49389648438</v>
      </c>
      <c r="F1005" s="0" t="n">
        <v>13.5833177566528</v>
      </c>
      <c r="G1005" s="0" t="n">
        <v>8.27723217010498</v>
      </c>
    </row>
    <row r="1006" customFormat="false" ht="12.75" hidden="false" customHeight="false" outlineLevel="0" collapsed="false">
      <c r="A1006" s="0" t="s">
        <v>2760</v>
      </c>
      <c r="B1006" s="0" t="n">
        <v>98.3404769897461</v>
      </c>
      <c r="C1006" s="0" t="n">
        <v>95.5126800537109</v>
      </c>
      <c r="D1006" s="0" t="n">
        <v>148445.953125</v>
      </c>
      <c r="E1006" s="0" t="n">
        <v>1016.50622558594</v>
      </c>
      <c r="F1006" s="0" t="n">
        <v>15.9605731964111</v>
      </c>
      <c r="G1006" s="0" t="n">
        <v>8.28938484191895</v>
      </c>
    </row>
    <row r="1007" customFormat="false" ht="12.75" hidden="false" customHeight="false" outlineLevel="0" collapsed="false">
      <c r="A1007" s="0" t="s">
        <v>2761</v>
      </c>
      <c r="B1007" s="0" t="n">
        <v>98.2759170532227</v>
      </c>
      <c r="C1007" s="0" t="n">
        <v>95.8582992553711</v>
      </c>
      <c r="D1007" s="0" t="n">
        <v>148463.8125</v>
      </c>
      <c r="E1007" s="0" t="n">
        <v>1008.52502441406</v>
      </c>
      <c r="F1007" s="0" t="n">
        <v>17.9389324188232</v>
      </c>
      <c r="G1007" s="0" t="n">
        <v>8.29573059082031</v>
      </c>
    </row>
    <row r="1008" customFormat="false" ht="12.75" hidden="false" customHeight="false" outlineLevel="0" collapsed="false">
      <c r="A1008" s="0" t="s">
        <v>2762</v>
      </c>
      <c r="B1008" s="0" t="n">
        <v>98.2504119873047</v>
      </c>
      <c r="C1008" s="0" t="n">
        <v>95.9848785400391</v>
      </c>
      <c r="D1008" s="0" t="n">
        <v>148489.265625</v>
      </c>
      <c r="E1008" s="0" t="n">
        <v>1001.70373535156</v>
      </c>
      <c r="F1008" s="0" t="n">
        <v>19.5729236602783</v>
      </c>
      <c r="G1008" s="0" t="n">
        <v>8.29071998596191</v>
      </c>
    </row>
    <row r="1009" customFormat="false" ht="12.75" hidden="false" customHeight="false" outlineLevel="0" collapsed="false">
      <c r="A1009" s="0" t="s">
        <v>2763</v>
      </c>
      <c r="B1009" s="0" t="n">
        <v>98.26123046875</v>
      </c>
      <c r="C1009" s="0" t="n">
        <v>95.8725433349609</v>
      </c>
      <c r="D1009" s="0" t="n">
        <v>148500.53125</v>
      </c>
      <c r="E1009" s="0" t="n">
        <v>997.664184570313</v>
      </c>
      <c r="F1009" s="0" t="n">
        <v>20.8730049133301</v>
      </c>
      <c r="G1009" s="0" t="n">
        <v>8.27317905426025</v>
      </c>
    </row>
    <row r="1010" customFormat="false" ht="12.75" hidden="false" customHeight="false" outlineLevel="0" collapsed="false">
      <c r="A1010" s="0" t="s">
        <v>2764</v>
      </c>
      <c r="B1010" s="0" t="n">
        <v>98.3046569824219</v>
      </c>
      <c r="C1010" s="0" t="n">
        <v>95.7969970703125</v>
      </c>
      <c r="D1010" s="0" t="n">
        <v>148501.453125</v>
      </c>
      <c r="E1010" s="0" t="n">
        <v>998.096374511719</v>
      </c>
      <c r="F1010" s="0" t="n">
        <v>21.0686912536621</v>
      </c>
      <c r="G1010" s="0" t="n">
        <v>8.24605083465576</v>
      </c>
    </row>
    <row r="1011" customFormat="false" ht="12.75" hidden="false" customHeight="false" outlineLevel="0" collapsed="false">
      <c r="A1011" s="0" t="s">
        <v>2765</v>
      </c>
      <c r="B1011" s="0" t="n">
        <v>98.3729400634766</v>
      </c>
      <c r="C1011" s="0" t="n">
        <v>95.8006744384766</v>
      </c>
      <c r="D1011" s="0" t="n">
        <v>148499.453125</v>
      </c>
      <c r="E1011" s="0" t="n">
        <v>1001.57342529297</v>
      </c>
      <c r="F1011" s="0" t="n">
        <v>20.7506904602051</v>
      </c>
      <c r="G1011" s="0" t="n">
        <v>8.21960163116455</v>
      </c>
    </row>
    <row r="1012" customFormat="false" ht="12.75" hidden="false" customHeight="false" outlineLevel="0" collapsed="false">
      <c r="A1012" s="0" t="s">
        <v>2766</v>
      </c>
      <c r="B1012" s="0" t="n">
        <v>98.4467544555664</v>
      </c>
      <c r="C1012" s="0" t="n">
        <v>95.5354461669922</v>
      </c>
      <c r="D1012" s="0" t="n">
        <v>148481.21875</v>
      </c>
      <c r="E1012" s="0" t="n">
        <v>1004.05822753906</v>
      </c>
      <c r="F1012" s="0" t="n">
        <v>19.872501373291</v>
      </c>
      <c r="G1012" s="0" t="n">
        <v>8.20069408416748</v>
      </c>
    </row>
    <row r="1013" customFormat="false" ht="12.75" hidden="false" customHeight="false" outlineLevel="0" collapsed="false">
      <c r="A1013" s="0" t="s">
        <v>2767</v>
      </c>
      <c r="B1013" s="0" t="n">
        <v>98.5162734985352</v>
      </c>
      <c r="C1013" s="0" t="n">
        <v>95.1330413818359</v>
      </c>
      <c r="D1013" s="0" t="n">
        <v>148455.78125</v>
      </c>
      <c r="E1013" s="0" t="n">
        <v>1003.22326660156</v>
      </c>
      <c r="F1013" s="0" t="n">
        <v>19.1967067718506</v>
      </c>
      <c r="G1013" s="0" t="n">
        <v>8.18695831298828</v>
      </c>
    </row>
    <row r="1014" customFormat="false" ht="12.75" hidden="false" customHeight="false" outlineLevel="0" collapsed="false">
      <c r="A1014" s="0" t="s">
        <v>2768</v>
      </c>
      <c r="B1014" s="0" t="n">
        <v>98.5919342041016</v>
      </c>
      <c r="C1014" s="0" t="n">
        <v>95.0987014770508</v>
      </c>
      <c r="D1014" s="0" t="n">
        <v>148445.21875</v>
      </c>
      <c r="E1014" s="0" t="n">
        <v>997.688110351563</v>
      </c>
      <c r="F1014" s="0" t="n">
        <v>19.9627056121826</v>
      </c>
      <c r="G1014" s="0" t="n">
        <v>8.1758861541748</v>
      </c>
    </row>
    <row r="1015" customFormat="false" ht="12.75" hidden="false" customHeight="false" outlineLevel="0" collapsed="false">
      <c r="A1015" s="0" t="s">
        <v>2769</v>
      </c>
      <c r="B1015" s="0" t="n">
        <v>98.6768341064453</v>
      </c>
      <c r="C1015" s="0" t="n">
        <v>95.3703460693359</v>
      </c>
      <c r="D1015" s="0" t="n">
        <v>148446.4375</v>
      </c>
      <c r="E1015" s="0" t="n">
        <v>988.154296875</v>
      </c>
      <c r="F1015" s="0" t="n">
        <v>21.4568271636963</v>
      </c>
      <c r="G1015" s="0" t="n">
        <v>8.17136573791504</v>
      </c>
    </row>
    <row r="1016" customFormat="false" ht="12.75" hidden="false" customHeight="false" outlineLevel="0" collapsed="false">
      <c r="A1016" s="0" t="s">
        <v>2770</v>
      </c>
      <c r="B1016" s="0" t="n">
        <v>98.7721557617188</v>
      </c>
      <c r="C1016" s="0" t="n">
        <v>95.7248687744141</v>
      </c>
      <c r="D1016" s="0" t="n">
        <v>148450.125</v>
      </c>
      <c r="E1016" s="0" t="n">
        <v>975.842407226563</v>
      </c>
      <c r="F1016" s="0" t="n">
        <v>23.8959045410156</v>
      </c>
      <c r="G1016" s="0" t="n">
        <v>8.17171955108643</v>
      </c>
    </row>
    <row r="1017" customFormat="false" ht="12.75" hidden="false" customHeight="false" outlineLevel="0" collapsed="false">
      <c r="A1017" s="0" t="s">
        <v>2771</v>
      </c>
      <c r="B1017" s="0" t="n">
        <v>99.1200942993164</v>
      </c>
      <c r="C1017" s="0" t="n">
        <v>96.3355941772461</v>
      </c>
      <c r="D1017" s="0" t="n">
        <v>148453.75</v>
      </c>
      <c r="E1017" s="0" t="n">
        <v>963.029418945313</v>
      </c>
      <c r="F1017" s="0" t="n">
        <v>26.791971206665</v>
      </c>
      <c r="G1017" s="0" t="n">
        <v>8.17196846008301</v>
      </c>
    </row>
    <row r="1018" customFormat="false" ht="12.75" hidden="false" customHeight="false" outlineLevel="0" collapsed="false">
      <c r="A1018" s="0" t="s">
        <v>2772</v>
      </c>
      <c r="B1018" s="0" t="n">
        <v>99.3884963989258</v>
      </c>
      <c r="C1018" s="0" t="n">
        <v>96.9996871948242</v>
      </c>
      <c r="D1018" s="0" t="n">
        <v>148456.046875</v>
      </c>
      <c r="E1018" s="0" t="n">
        <v>953.261840820313</v>
      </c>
      <c r="F1018" s="0" t="n">
        <v>29.8237857818604</v>
      </c>
      <c r="G1018" s="0" t="n">
        <v>8.16903209686279</v>
      </c>
    </row>
    <row r="1019" customFormat="false" ht="12.75" hidden="false" customHeight="false" outlineLevel="0" collapsed="false">
      <c r="A1019" s="0" t="s">
        <v>2773</v>
      </c>
      <c r="B1019" s="0" t="n">
        <v>99.4959259033203</v>
      </c>
      <c r="C1019" s="0" t="n">
        <v>97.3910675048828</v>
      </c>
      <c r="D1019" s="0" t="n">
        <v>148456.65625</v>
      </c>
      <c r="E1019" s="0" t="n">
        <v>948.737182617188</v>
      </c>
      <c r="F1019" s="0" t="n">
        <v>32.3872337341309</v>
      </c>
      <c r="G1019" s="0" t="n">
        <v>8.16364002227783</v>
      </c>
    </row>
    <row r="1020" customFormat="false" ht="12.75" hidden="false" customHeight="false" outlineLevel="0" collapsed="false">
      <c r="A1020" s="0" t="s">
        <v>2774</v>
      </c>
      <c r="B1020" s="0" t="n">
        <v>99.8569488525391</v>
      </c>
      <c r="C1020" s="0" t="n">
        <v>97.7959213256836</v>
      </c>
      <c r="D1020" s="0" t="n">
        <v>148456.65625</v>
      </c>
      <c r="E1020" s="0" t="n">
        <v>949.006958007813</v>
      </c>
      <c r="F1020" s="0" t="n">
        <v>34.0169143676758</v>
      </c>
      <c r="G1020" s="0" t="n">
        <v>8.15707206726074</v>
      </c>
    </row>
    <row r="1021" customFormat="false" ht="12.75" hidden="false" customHeight="false" outlineLevel="0" collapsed="false">
      <c r="A1021" s="0" t="s">
        <v>2775</v>
      </c>
      <c r="B1021" s="0" t="n">
        <v>100.372634887695</v>
      </c>
      <c r="C1021" s="0" t="n">
        <v>98.3749771118164</v>
      </c>
      <c r="D1021" s="0" t="n">
        <v>148457.09375</v>
      </c>
      <c r="E1021" s="0" t="n">
        <v>951.734191894531</v>
      </c>
      <c r="F1021" s="0" t="n">
        <v>34.5510482788086</v>
      </c>
      <c r="G1021" s="0" t="n">
        <v>8.14870738983154</v>
      </c>
    </row>
    <row r="1022" customFormat="false" ht="12.75" hidden="false" customHeight="false" outlineLevel="0" collapsed="false">
      <c r="A1022" s="0" t="s">
        <v>2776</v>
      </c>
      <c r="B1022" s="0" t="n">
        <v>100.641265869141</v>
      </c>
      <c r="C1022" s="0" t="n">
        <v>98.8875350952148</v>
      </c>
      <c r="D1022" s="0" t="n">
        <v>148458.390625</v>
      </c>
      <c r="E1022" s="0" t="n">
        <v>956.210754394531</v>
      </c>
      <c r="F1022" s="0" t="n">
        <v>35.5749740600586</v>
      </c>
      <c r="G1022" s="0" t="n">
        <v>8.13628959655762</v>
      </c>
    </row>
    <row r="1023" customFormat="false" ht="12.75" hidden="false" customHeight="false" outlineLevel="0" collapsed="false">
      <c r="A1023" s="0" t="s">
        <v>2777</v>
      </c>
      <c r="B1023" s="0" t="n">
        <v>101.030471801758</v>
      </c>
      <c r="C1023" s="0" t="n">
        <v>99.1750183105469</v>
      </c>
      <c r="D1023" s="0" t="n">
        <v>148460.9375</v>
      </c>
      <c r="E1023" s="0" t="n">
        <v>962.212707519531</v>
      </c>
      <c r="F1023" s="0" t="n">
        <v>36.2510108947754</v>
      </c>
      <c r="G1023" s="0" t="n">
        <v>8.11967468261719</v>
      </c>
    </row>
    <row r="1024" customFormat="false" ht="12.75" hidden="false" customHeight="false" outlineLevel="0" collapsed="false">
      <c r="A1024" s="0" t="s">
        <v>2778</v>
      </c>
      <c r="B1024" s="0" t="n">
        <v>101.681221008301</v>
      </c>
      <c r="C1024" s="0" t="n">
        <v>99.3438110351563</v>
      </c>
      <c r="D1024" s="0" t="n">
        <v>148464.59375</v>
      </c>
      <c r="E1024" s="0" t="n">
        <v>970.014282226563</v>
      </c>
      <c r="F1024" s="0" t="n">
        <v>36.3492660522461</v>
      </c>
      <c r="G1024" s="0" t="n">
        <v>8.10333442687988</v>
      </c>
    </row>
    <row r="1025" customFormat="false" ht="12.75" hidden="false" customHeight="false" outlineLevel="0" collapsed="false">
      <c r="A1025" s="0" t="s">
        <v>2779</v>
      </c>
      <c r="B1025" s="0" t="n">
        <v>102.331924438477</v>
      </c>
      <c r="C1025" s="0" t="n">
        <v>99.5148315429688</v>
      </c>
      <c r="D1025" s="0" t="n">
        <v>148467.203125</v>
      </c>
      <c r="E1025" s="0" t="n">
        <v>978.455749511719</v>
      </c>
      <c r="F1025" s="0" t="n">
        <v>35.1352233886719</v>
      </c>
      <c r="G1025" s="0" t="n">
        <v>8.09472560882568</v>
      </c>
    </row>
    <row r="1026" customFormat="false" ht="12.75" hidden="false" customHeight="false" outlineLevel="0" collapsed="false">
      <c r="A1026" s="0" t="s">
        <v>2780</v>
      </c>
      <c r="B1026" s="0" t="n">
        <v>102.640502929688</v>
      </c>
      <c r="C1026" s="0" t="n">
        <v>99.4675216674805</v>
      </c>
      <c r="D1026" s="0" t="n">
        <v>148466.96875</v>
      </c>
      <c r="E1026" s="0" t="n">
        <v>985.865356445313</v>
      </c>
      <c r="F1026" s="0" t="n">
        <v>33.6594772338867</v>
      </c>
      <c r="G1026" s="0" t="n">
        <v>8.09612464904785</v>
      </c>
    </row>
    <row r="1027" customFormat="false" ht="12.75" hidden="false" customHeight="false" outlineLevel="0" collapsed="false">
      <c r="A1027" s="0" t="s">
        <v>2781</v>
      </c>
      <c r="B1027" s="0" t="n">
        <v>102.733322143555</v>
      </c>
      <c r="C1027" s="0" t="n">
        <v>99.3530578613281</v>
      </c>
      <c r="D1027" s="0" t="n">
        <v>148464.71875</v>
      </c>
      <c r="E1027" s="0" t="n">
        <v>991.369018554688</v>
      </c>
      <c r="F1027" s="0" t="n">
        <v>31.9410514831543</v>
      </c>
      <c r="G1027" s="0" t="n">
        <v>8.10719108581543</v>
      </c>
    </row>
    <row r="1028" customFormat="false" ht="12.75" hidden="false" customHeight="false" outlineLevel="0" collapsed="false">
      <c r="A1028" s="0" t="s">
        <v>2782</v>
      </c>
      <c r="B1028" s="0" t="n">
        <v>102.814010620117</v>
      </c>
      <c r="C1028" s="0" t="n">
        <v>99.4956512451172</v>
      </c>
      <c r="D1028" s="0" t="n">
        <v>148462.5</v>
      </c>
      <c r="E1028" s="0" t="n">
        <v>994.990417480469</v>
      </c>
      <c r="F1028" s="0" t="n">
        <v>30.6428871154785</v>
      </c>
      <c r="G1028" s="0" t="n">
        <v>8.12376689910889</v>
      </c>
    </row>
    <row r="1029" customFormat="false" ht="12.75" hidden="false" customHeight="false" outlineLevel="0" collapsed="false">
      <c r="A1029" s="0" t="s">
        <v>2783</v>
      </c>
      <c r="B1029" s="0" t="n">
        <v>102.880470275879</v>
      </c>
      <c r="C1029" s="0" t="n">
        <v>99.7694549560547</v>
      </c>
      <c r="D1029" s="0" t="n">
        <v>148461.296875</v>
      </c>
      <c r="E1029" s="0" t="n">
        <v>997.07470703125</v>
      </c>
      <c r="F1029" s="0" t="n">
        <v>30.8098907470703</v>
      </c>
      <c r="G1029" s="0" t="n">
        <v>8.14274597167969</v>
      </c>
    </row>
    <row r="1030" customFormat="false" ht="12.75" hidden="false" customHeight="false" outlineLevel="0" collapsed="false">
      <c r="A1030" s="0" t="s">
        <v>2784</v>
      </c>
      <c r="B1030" s="0" t="n">
        <v>102.92219543457</v>
      </c>
      <c r="C1030" s="0" t="n">
        <v>99.9759750366211</v>
      </c>
      <c r="D1030" s="0" t="n">
        <v>148460.484375</v>
      </c>
      <c r="E1030" s="0" t="n">
        <v>997.658020019531</v>
      </c>
      <c r="F1030" s="0" t="n">
        <v>31.8433589935303</v>
      </c>
      <c r="G1030" s="0" t="n">
        <v>8.15793037414551</v>
      </c>
    </row>
    <row r="1031" customFormat="false" ht="12.75" hidden="false" customHeight="false" outlineLevel="0" collapsed="false">
      <c r="A1031" s="0" t="s">
        <v>2785</v>
      </c>
      <c r="B1031" s="0" t="n">
        <v>102.93717956543</v>
      </c>
      <c r="C1031" s="0" t="n">
        <v>100.169456481934</v>
      </c>
      <c r="D1031" s="0" t="n">
        <v>148460.375</v>
      </c>
      <c r="E1031" s="0" t="n">
        <v>997.960754394531</v>
      </c>
      <c r="F1031" s="0" t="n">
        <v>33.4834213256836</v>
      </c>
      <c r="G1031" s="0" t="n">
        <v>8.16604328155518</v>
      </c>
    </row>
    <row r="1032" customFormat="false" ht="12.75" hidden="false" customHeight="false" outlineLevel="0" collapsed="false">
      <c r="A1032" s="0" t="s">
        <v>2786</v>
      </c>
      <c r="B1032" s="0" t="n">
        <v>102.931922912598</v>
      </c>
      <c r="C1032" s="0" t="n">
        <v>100.419296264648</v>
      </c>
      <c r="D1032" s="0" t="n">
        <v>148462.0625</v>
      </c>
      <c r="E1032" s="0" t="n">
        <v>999.55712890625</v>
      </c>
      <c r="F1032" s="0" t="n">
        <v>35.7260627746582</v>
      </c>
      <c r="G1032" s="0" t="n">
        <v>8.16974067687988</v>
      </c>
    </row>
    <row r="1033" customFormat="false" ht="12.75" hidden="false" customHeight="false" outlineLevel="0" collapsed="false">
      <c r="A1033" s="0" t="s">
        <v>2787</v>
      </c>
      <c r="B1033" s="0" t="n">
        <v>102.911071777344</v>
      </c>
      <c r="C1033" s="0" t="n">
        <v>100.567504882813</v>
      </c>
      <c r="D1033" s="0" t="n">
        <v>148464.703125</v>
      </c>
      <c r="E1033" s="0" t="n">
        <v>1002.53161621094</v>
      </c>
      <c r="F1033" s="0" t="n">
        <v>37.4848098754883</v>
      </c>
      <c r="G1033" s="0" t="n">
        <v>8.17378425598145</v>
      </c>
    </row>
    <row r="1034" customFormat="false" ht="12.75" hidden="false" customHeight="false" outlineLevel="0" collapsed="false">
      <c r="A1034" s="0" t="s">
        <v>2788</v>
      </c>
      <c r="B1034" s="0" t="n">
        <v>102.871871948242</v>
      </c>
      <c r="C1034" s="0" t="n">
        <v>100.52375793457</v>
      </c>
      <c r="D1034" s="0" t="n">
        <v>148467.34375</v>
      </c>
      <c r="E1034" s="0" t="n">
        <v>1005.39440917969</v>
      </c>
      <c r="F1034" s="0" t="n">
        <v>39.035457611084</v>
      </c>
      <c r="G1034" s="0" t="n">
        <v>8.17913341522217</v>
      </c>
    </row>
    <row r="1035" customFormat="false" ht="12.75" hidden="false" customHeight="false" outlineLevel="0" collapsed="false">
      <c r="A1035" s="0" t="s">
        <v>2789</v>
      </c>
      <c r="B1035" s="0" t="n">
        <v>102.818893432617</v>
      </c>
      <c r="C1035" s="0" t="n">
        <v>100.23454284668</v>
      </c>
      <c r="D1035" s="0" t="n">
        <v>148469.4375</v>
      </c>
      <c r="E1035" s="0" t="n">
        <v>1006.64434814453</v>
      </c>
      <c r="F1035" s="0" t="n">
        <v>40.0650405883789</v>
      </c>
      <c r="G1035" s="0" t="n">
        <v>8.18381786346436</v>
      </c>
    </row>
    <row r="1036" customFormat="false" ht="12.75" hidden="false" customHeight="false" outlineLevel="0" collapsed="false">
      <c r="A1036" s="0" t="s">
        <v>2790</v>
      </c>
      <c r="B1036" s="0" t="n">
        <v>102.763046264648</v>
      </c>
      <c r="C1036" s="0" t="n">
        <v>99.8698577880859</v>
      </c>
      <c r="D1036" s="0" t="n">
        <v>148471.515625</v>
      </c>
      <c r="E1036" s="0" t="n">
        <v>1006.69091796875</v>
      </c>
      <c r="F1036" s="0" t="n">
        <v>40.5458145141602</v>
      </c>
      <c r="G1036" s="0" t="n">
        <v>8.18537712097168</v>
      </c>
    </row>
    <row r="1037" customFormat="false" ht="12.75" hidden="false" customHeight="false" outlineLevel="0" collapsed="false">
      <c r="A1037" s="0" t="s">
        <v>2791</v>
      </c>
      <c r="B1037" s="0" t="n">
        <v>102.715286254883</v>
      </c>
      <c r="C1037" s="0" t="n">
        <v>99.8109512329102</v>
      </c>
      <c r="D1037" s="0" t="n">
        <v>148474.875</v>
      </c>
      <c r="E1037" s="0" t="n">
        <v>1007.72302246094</v>
      </c>
      <c r="F1037" s="0" t="n">
        <v>40.3609237670898</v>
      </c>
      <c r="G1037" s="0" t="n">
        <v>8.18322467803955</v>
      </c>
    </row>
    <row r="1038" customFormat="false" ht="12.75" hidden="false" customHeight="false" outlineLevel="0" collapsed="false">
      <c r="A1038" s="0" t="s">
        <v>2792</v>
      </c>
      <c r="B1038" s="0" t="n">
        <v>102.679916381836</v>
      </c>
      <c r="C1038" s="0" t="n">
        <v>100.041732788086</v>
      </c>
      <c r="D1038" s="0" t="n">
        <v>148489.296875</v>
      </c>
      <c r="E1038" s="0" t="n">
        <v>1010.57489013672</v>
      </c>
      <c r="F1038" s="0" t="n">
        <v>39.6171073913574</v>
      </c>
      <c r="G1038" s="0" t="n">
        <v>8.1807689666748</v>
      </c>
    </row>
    <row r="1039" customFormat="false" ht="12.75" hidden="false" customHeight="false" outlineLevel="0" collapsed="false">
      <c r="A1039" s="0" t="s">
        <v>2793</v>
      </c>
      <c r="B1039" s="0" t="n">
        <v>102.659156799316</v>
      </c>
      <c r="C1039" s="0" t="n">
        <v>100.306114196777</v>
      </c>
      <c r="D1039" s="0" t="n">
        <v>148510.71875</v>
      </c>
      <c r="E1039" s="0" t="n">
        <v>1015.09893798828</v>
      </c>
      <c r="F1039" s="0" t="n">
        <v>38.486255645752</v>
      </c>
      <c r="G1039" s="0" t="n">
        <v>8.17946147918701</v>
      </c>
    </row>
    <row r="1040" customFormat="false" ht="12.75" hidden="false" customHeight="false" outlineLevel="0" collapsed="false">
      <c r="A1040" s="0" t="s">
        <v>2794</v>
      </c>
      <c r="B1040" s="0" t="n">
        <v>102.650588989258</v>
      </c>
      <c r="C1040" s="0" t="n">
        <v>100.540504455566</v>
      </c>
      <c r="D1040" s="0" t="n">
        <v>148521.96875</v>
      </c>
      <c r="E1040" s="0" t="n">
        <v>1020.33850097656</v>
      </c>
      <c r="F1040" s="0" t="n">
        <v>34.9103317260742</v>
      </c>
      <c r="G1040" s="0" t="n">
        <v>8.17895698547363</v>
      </c>
    </row>
    <row r="1041" customFormat="false" ht="12.75" hidden="false" customHeight="false" outlineLevel="0" collapsed="false">
      <c r="A1041" s="0" t="s">
        <v>2795</v>
      </c>
      <c r="B1041" s="0" t="n">
        <v>102.645347595215</v>
      </c>
      <c r="C1041" s="0" t="n">
        <v>100.815162658691</v>
      </c>
      <c r="D1041" s="0" t="n">
        <v>148527.65625</v>
      </c>
      <c r="E1041" s="0" t="n">
        <v>1025.45678710938</v>
      </c>
      <c r="F1041" s="0" t="n">
        <v>33.3101577758789</v>
      </c>
      <c r="G1041" s="0" t="n">
        <v>8.18372344970703</v>
      </c>
    </row>
    <row r="1042" customFormat="false" ht="12.75" hidden="false" customHeight="false" outlineLevel="0" collapsed="false">
      <c r="A1042" s="0" t="s">
        <v>2796</v>
      </c>
      <c r="B1042" s="0" t="n">
        <v>102.633750915527</v>
      </c>
      <c r="C1042" s="0" t="n">
        <v>101.062957763672</v>
      </c>
      <c r="D1042" s="0" t="n">
        <v>148530.859375</v>
      </c>
      <c r="E1042" s="0" t="n">
        <v>1029.1484375</v>
      </c>
      <c r="F1042" s="0" t="n">
        <v>31.0119533538818</v>
      </c>
      <c r="G1042" s="0" t="n">
        <v>8.19547748565674</v>
      </c>
    </row>
    <row r="1043" customFormat="false" ht="12.75" hidden="false" customHeight="false" outlineLevel="0" collapsed="false">
      <c r="A1043" s="0" t="s">
        <v>2797</v>
      </c>
      <c r="B1043" s="0" t="n">
        <v>102.602035522461</v>
      </c>
      <c r="C1043" s="0" t="n">
        <v>101.101005554199</v>
      </c>
      <c r="D1043" s="0" t="n">
        <v>148531.78125</v>
      </c>
      <c r="E1043" s="0" t="n">
        <v>1029.60339355469</v>
      </c>
      <c r="F1043" s="0" t="n">
        <v>27.4185600280762</v>
      </c>
      <c r="G1043" s="0" t="n">
        <v>8.21167087554932</v>
      </c>
    </row>
    <row r="1044" customFormat="false" ht="12.75" hidden="false" customHeight="false" outlineLevel="0" collapsed="false">
      <c r="A1044" s="0" t="s">
        <v>2798</v>
      </c>
      <c r="B1044" s="0" t="n">
        <v>102.522262573242</v>
      </c>
      <c r="C1044" s="0" t="n">
        <v>101.006736755371</v>
      </c>
      <c r="D1044" s="0" t="n">
        <v>148531.828125</v>
      </c>
      <c r="E1044" s="0" t="n">
        <v>1026.55139160156</v>
      </c>
      <c r="F1044" s="0" t="n">
        <v>24.4003868103027</v>
      </c>
      <c r="G1044" s="0" t="n">
        <v>8.22898387908936</v>
      </c>
    </row>
    <row r="1045" customFormat="false" ht="12.75" hidden="false" customHeight="false" outlineLevel="0" collapsed="false">
      <c r="A1045" s="0" t="s">
        <v>2799</v>
      </c>
      <c r="B1045" s="0" t="n">
        <v>102.128944396973</v>
      </c>
      <c r="C1045" s="0" t="n">
        <v>101.072975158691</v>
      </c>
      <c r="D1045" s="0" t="n">
        <v>148530.75</v>
      </c>
      <c r="E1045" s="0" t="n">
        <v>1021.27380371094</v>
      </c>
      <c r="F1045" s="0" t="n">
        <v>22.5880317687988</v>
      </c>
      <c r="G1045" s="0" t="n">
        <v>8.24551105499268</v>
      </c>
    </row>
    <row r="1046" customFormat="false" ht="12.75" hidden="false" customHeight="false" outlineLevel="0" collapsed="false">
      <c r="A1046" s="0" t="s">
        <v>2800</v>
      </c>
      <c r="B1046" s="0" t="n">
        <v>101.546615600586</v>
      </c>
      <c r="C1046" s="0" t="n">
        <v>101.259101867676</v>
      </c>
      <c r="D1046" s="0" t="n">
        <v>148531.390625</v>
      </c>
      <c r="E1046" s="0" t="n">
        <v>1015.34881591797</v>
      </c>
      <c r="F1046" s="0" t="n">
        <v>20.0268325805664</v>
      </c>
      <c r="G1046" s="0" t="n">
        <v>8.25560855865479</v>
      </c>
    </row>
    <row r="1047" customFormat="false" ht="12.75" hidden="false" customHeight="false" outlineLevel="0" collapsed="false">
      <c r="A1047" s="0" t="s">
        <v>2801</v>
      </c>
      <c r="B1047" s="0" t="n">
        <v>100.988716125488</v>
      </c>
      <c r="C1047" s="0" t="n">
        <v>101.41535949707</v>
      </c>
      <c r="D1047" s="0" t="n">
        <v>148533.1875</v>
      </c>
      <c r="E1047" s="0" t="n">
        <v>1010.10565185547</v>
      </c>
      <c r="F1047" s="0" t="n">
        <v>17.9343566894531</v>
      </c>
      <c r="G1047" s="0" t="n">
        <v>8.26082706451416</v>
      </c>
    </row>
    <row r="1048" customFormat="false" ht="12.75" hidden="false" customHeight="false" outlineLevel="0" collapsed="false">
      <c r="A1048" s="0" t="s">
        <v>2802</v>
      </c>
      <c r="B1048" s="0" t="n">
        <v>100.706809997559</v>
      </c>
      <c r="C1048" s="0" t="n">
        <v>101.468994140625</v>
      </c>
      <c r="D1048" s="0" t="n">
        <v>148535.25</v>
      </c>
      <c r="E1048" s="0" t="n">
        <v>1006.18298339844</v>
      </c>
      <c r="F1048" s="0" t="n">
        <v>17.5642681121826</v>
      </c>
      <c r="G1048" s="0" t="n">
        <v>8.26719570159912</v>
      </c>
    </row>
    <row r="1049" customFormat="false" ht="12.75" hidden="false" customHeight="false" outlineLevel="0" collapsed="false">
      <c r="A1049" s="0" t="s">
        <v>2803</v>
      </c>
      <c r="B1049" s="0" t="n">
        <v>100.602340698242</v>
      </c>
      <c r="C1049" s="0" t="n">
        <v>101.678314208984</v>
      </c>
      <c r="D1049" s="0" t="n">
        <v>148558.34375</v>
      </c>
      <c r="E1049" s="0" t="n">
        <v>1002.21520996094</v>
      </c>
      <c r="F1049" s="0" t="n">
        <v>15.4821624755859</v>
      </c>
      <c r="G1049" s="0" t="n">
        <v>8.27475452423096</v>
      </c>
    </row>
    <row r="1050" customFormat="false" ht="12.75" hidden="false" customHeight="false" outlineLevel="0" collapsed="false">
      <c r="A1050" s="0" t="s">
        <v>2804</v>
      </c>
      <c r="B1050" s="0" t="n">
        <v>100.503845214844</v>
      </c>
      <c r="C1050" s="0" t="n">
        <v>101.716087341309</v>
      </c>
      <c r="D1050" s="0" t="n">
        <v>148560.96875</v>
      </c>
      <c r="E1050" s="0" t="n">
        <v>997.597778320313</v>
      </c>
      <c r="F1050" s="0" t="n">
        <v>14.8969449996948</v>
      </c>
      <c r="G1050" s="0" t="n">
        <v>8.27996730804443</v>
      </c>
    </row>
    <row r="1051" customFormat="false" ht="12.75" hidden="false" customHeight="false" outlineLevel="0" collapsed="false">
      <c r="A1051" s="0" t="s">
        <v>2805</v>
      </c>
      <c r="B1051" s="0" t="n">
        <v>100.414573669434</v>
      </c>
      <c r="C1051" s="0" t="n">
        <v>101.714942932129</v>
      </c>
      <c r="D1051" s="0" t="n">
        <v>148565.0625</v>
      </c>
      <c r="E1051" s="0" t="n">
        <v>993.632629394531</v>
      </c>
      <c r="F1051" s="0" t="n">
        <v>12.5195055007935</v>
      </c>
      <c r="G1051" s="0" t="n">
        <v>8.27307319641113</v>
      </c>
    </row>
    <row r="1052" customFormat="false" ht="12.75" hidden="false" customHeight="false" outlineLevel="0" collapsed="false">
      <c r="A1052" s="0" t="s">
        <v>2806</v>
      </c>
      <c r="B1052" s="0" t="n">
        <v>100.336807250977</v>
      </c>
      <c r="C1052" s="0" t="n">
        <v>101.762222290039</v>
      </c>
      <c r="D1052" s="0" t="n">
        <v>148566.609375</v>
      </c>
      <c r="E1052" s="0" t="n">
        <v>993.586242675781</v>
      </c>
      <c r="F1052" s="0" t="n">
        <v>9.6404972076416</v>
      </c>
      <c r="G1052" s="0" t="n">
        <v>8.25619602203369</v>
      </c>
    </row>
    <row r="1053" customFormat="false" ht="12.75" hidden="false" customHeight="false" outlineLevel="0" collapsed="false">
      <c r="A1053" s="0" t="s">
        <v>2807</v>
      </c>
      <c r="B1053" s="0" t="n">
        <v>100.267265319824</v>
      </c>
      <c r="C1053" s="0" t="n">
        <v>101.705627441406</v>
      </c>
      <c r="D1053" s="0" t="n">
        <v>148570.21875</v>
      </c>
      <c r="E1053" s="0" t="n">
        <v>998.512878417969</v>
      </c>
      <c r="F1053" s="0" t="n">
        <v>6.05942487716675</v>
      </c>
      <c r="G1053" s="0" t="n">
        <v>8.24245071411133</v>
      </c>
    </row>
    <row r="1054" customFormat="false" ht="12.75" hidden="false" customHeight="false" outlineLevel="0" collapsed="false">
      <c r="A1054" s="0" t="s">
        <v>2808</v>
      </c>
      <c r="B1054" s="0" t="n">
        <v>100.197792053223</v>
      </c>
      <c r="C1054" s="0" t="n">
        <v>101.601341247559</v>
      </c>
      <c r="D1054" s="0" t="n">
        <v>148571.796875</v>
      </c>
      <c r="E1054" s="0" t="n">
        <v>1005.6650390625</v>
      </c>
      <c r="F1054" s="0" t="n">
        <v>-1.51398122310638</v>
      </c>
      <c r="G1054" s="0" t="n">
        <v>8.23773670196533</v>
      </c>
    </row>
    <row r="1055" customFormat="false" ht="12.75" hidden="false" customHeight="false" outlineLevel="0" collapsed="false">
      <c r="A1055" s="0" t="s">
        <v>2809</v>
      </c>
      <c r="B1055" s="0" t="n">
        <v>100.126136779785</v>
      </c>
      <c r="C1055" s="0" t="n">
        <v>101.545547485352</v>
      </c>
      <c r="D1055" s="0" t="n">
        <v>148573.375</v>
      </c>
      <c r="E1055" s="0" t="n">
        <v>1012.5947265625</v>
      </c>
      <c r="F1055" s="0" t="n">
        <v>-3.77798509597778</v>
      </c>
      <c r="G1055" s="0" t="n">
        <v>8.24047183990479</v>
      </c>
    </row>
    <row r="1056" customFormat="false" ht="12.75" hidden="false" customHeight="false" outlineLevel="0" collapsed="false">
      <c r="A1056" s="0" t="s">
        <v>2810</v>
      </c>
      <c r="B1056" s="0" t="n">
        <v>100.048210144043</v>
      </c>
      <c r="C1056" s="0" t="n">
        <v>101.185440063477</v>
      </c>
      <c r="D1056" s="0" t="n">
        <v>148576.90625</v>
      </c>
      <c r="E1056" s="0" t="n">
        <v>1018.06103515625</v>
      </c>
      <c r="F1056" s="0" t="n">
        <v>-8.68008899688721</v>
      </c>
      <c r="G1056" s="0" t="n">
        <v>8.24477100372314</v>
      </c>
    </row>
    <row r="1057" customFormat="false" ht="12.75" hidden="false" customHeight="false" outlineLevel="0" collapsed="false">
      <c r="A1057" s="0" t="s">
        <v>2811</v>
      </c>
      <c r="B1057" s="0" t="n">
        <v>99.9613647460938</v>
      </c>
      <c r="C1057" s="0" t="n">
        <v>100.802864074707</v>
      </c>
      <c r="D1057" s="0" t="n">
        <v>148591.125</v>
      </c>
      <c r="E1057" s="0" t="n">
        <v>1022.49725341797</v>
      </c>
      <c r="F1057" s="0" t="n">
        <v>-13.8090391159058</v>
      </c>
      <c r="G1057" s="0" t="n">
        <v>8.24489402770996</v>
      </c>
    </row>
    <row r="1058" customFormat="false" ht="12.75" hidden="false" customHeight="false" outlineLevel="0" collapsed="false">
      <c r="A1058" s="0" t="s">
        <v>2812</v>
      </c>
      <c r="B1058" s="0" t="n">
        <v>99.8696441650391</v>
      </c>
      <c r="C1058" s="0" t="n">
        <v>100.458297729492</v>
      </c>
      <c r="D1058" s="0" t="n">
        <v>148599.5</v>
      </c>
      <c r="E1058" s="0" t="n">
        <v>1026.36596679688</v>
      </c>
      <c r="F1058" s="0" t="n">
        <v>-19.2759342193604</v>
      </c>
      <c r="G1058" s="0" t="n">
        <v>8.2398042678833</v>
      </c>
    </row>
    <row r="1059" customFormat="false" ht="12.75" hidden="false" customHeight="false" outlineLevel="0" collapsed="false">
      <c r="A1059" s="0" t="s">
        <v>2813</v>
      </c>
      <c r="B1059" s="0" t="n">
        <v>99.7733535766602</v>
      </c>
      <c r="C1059" s="0" t="n">
        <v>99.9773406982422</v>
      </c>
      <c r="D1059" s="0" t="n">
        <v>148605.984375</v>
      </c>
      <c r="E1059" s="0" t="n">
        <v>1030.26599121094</v>
      </c>
      <c r="F1059" s="0" t="n">
        <v>-28.0263938903809</v>
      </c>
      <c r="G1059" s="0" t="n">
        <v>8.23211479187012</v>
      </c>
    </row>
    <row r="1060" customFormat="false" ht="12.75" hidden="false" customHeight="false" outlineLevel="0" collapsed="false">
      <c r="A1060" s="0" t="s">
        <v>2814</v>
      </c>
      <c r="B1060" s="0" t="n">
        <v>99.6690063476563</v>
      </c>
      <c r="C1060" s="0" t="n">
        <v>99.8840560913086</v>
      </c>
      <c r="D1060" s="0" t="n">
        <v>148606.734375</v>
      </c>
      <c r="E1060" s="0" t="n">
        <v>1035.69104003906</v>
      </c>
      <c r="F1060" s="0" t="n">
        <v>-30.2617149353027</v>
      </c>
      <c r="G1060" s="0" t="n">
        <v>8.22801780700684</v>
      </c>
    </row>
    <row r="1061" customFormat="false" ht="12.75" hidden="false" customHeight="false" outlineLevel="0" collapsed="false">
      <c r="A1061" s="0" t="s">
        <v>2815</v>
      </c>
      <c r="B1061" s="0" t="n">
        <v>99.3276138305664</v>
      </c>
      <c r="C1061" s="0" t="n">
        <v>99.8260803222656</v>
      </c>
      <c r="D1061" s="0" t="n">
        <v>148606.5</v>
      </c>
      <c r="E1061" s="0" t="n">
        <v>1043.1396484375</v>
      </c>
      <c r="F1061" s="0" t="n">
        <v>-35.7353172302246</v>
      </c>
      <c r="G1061" s="0" t="n">
        <v>8.23232460021973</v>
      </c>
    </row>
    <row r="1062" customFormat="false" ht="12.75" hidden="false" customHeight="false" outlineLevel="0" collapsed="false">
      <c r="A1062" s="0" t="s">
        <v>2816</v>
      </c>
      <c r="B1062" s="0" t="n">
        <v>99.0782623291016</v>
      </c>
      <c r="C1062" s="0" t="n">
        <v>99.7189102172852</v>
      </c>
      <c r="D1062" s="0" t="n">
        <v>148605.828125</v>
      </c>
      <c r="E1062" s="0" t="n">
        <v>1049.81225585938</v>
      </c>
      <c r="F1062" s="0" t="n">
        <v>-41.1572418212891</v>
      </c>
      <c r="G1062" s="0" t="n">
        <v>8.2479419708252</v>
      </c>
    </row>
    <row r="1063" customFormat="false" ht="12.75" hidden="false" customHeight="false" outlineLevel="0" collapsed="false">
      <c r="A1063" s="0" t="s">
        <v>2817</v>
      </c>
      <c r="B1063" s="0" t="n">
        <v>99.0198516845703</v>
      </c>
      <c r="C1063" s="0" t="n">
        <v>99.8053588867188</v>
      </c>
      <c r="D1063" s="0" t="n">
        <v>148606.4375</v>
      </c>
      <c r="E1063" s="0" t="n">
        <v>1052.57543945313</v>
      </c>
      <c r="F1063" s="0" t="n">
        <v>-45.6562919616699</v>
      </c>
      <c r="G1063" s="0" t="n">
        <v>8.27229309082031</v>
      </c>
    </row>
    <row r="1064" customFormat="false" ht="12.75" hidden="false" customHeight="false" outlineLevel="0" collapsed="false">
      <c r="A1064" s="0" t="s">
        <v>2818</v>
      </c>
      <c r="B1064" s="0" t="n">
        <v>98.9824600219727</v>
      </c>
      <c r="C1064" s="0" t="n">
        <v>100.196983337402</v>
      </c>
      <c r="D1064" s="0" t="n">
        <v>148608.765625</v>
      </c>
      <c r="E1064" s="0" t="n">
        <v>1051.59265136719</v>
      </c>
      <c r="F1064" s="0" t="n">
        <v>-49.8595657348633</v>
      </c>
      <c r="G1064" s="0" t="n">
        <v>8.297607421875</v>
      </c>
    </row>
    <row r="1065" customFormat="false" ht="12.75" hidden="false" customHeight="false" outlineLevel="0" collapsed="false">
      <c r="A1065" s="0" t="s">
        <v>2819</v>
      </c>
      <c r="B1065" s="0" t="n">
        <v>98.9991912841797</v>
      </c>
      <c r="C1065" s="0" t="n">
        <v>100.264617919922</v>
      </c>
      <c r="D1065" s="0" t="n">
        <v>148610.59375</v>
      </c>
      <c r="E1065" s="0" t="n">
        <v>1049.71020507813</v>
      </c>
      <c r="F1065" s="0" t="n">
        <v>-50.7675895690918</v>
      </c>
      <c r="G1065" s="0" t="n">
        <v>8.31401920318604</v>
      </c>
    </row>
    <row r="1066" customFormat="false" ht="12.75" hidden="false" customHeight="false" outlineLevel="0" collapsed="false">
      <c r="A1066" s="0" t="s">
        <v>2820</v>
      </c>
      <c r="B1066" s="0" t="n">
        <v>99.05419921875</v>
      </c>
      <c r="C1066" s="0" t="n">
        <v>100.043838500977</v>
      </c>
      <c r="D1066" s="0" t="n">
        <v>148612.921875</v>
      </c>
      <c r="E1066" s="0" t="n">
        <v>1051.802734375</v>
      </c>
      <c r="F1066" s="0" t="n">
        <v>-51.8518142700195</v>
      </c>
      <c r="G1066" s="0" t="n">
        <v>8.31497001647949</v>
      </c>
    </row>
    <row r="1067" customFormat="false" ht="12.75" hidden="false" customHeight="false" outlineLevel="0" collapsed="false">
      <c r="A1067" s="0" t="s">
        <v>2821</v>
      </c>
      <c r="B1067" s="0" t="n">
        <v>99.1351089477539</v>
      </c>
      <c r="C1067" s="0" t="n">
        <v>99.8522491455078</v>
      </c>
      <c r="D1067" s="0" t="n">
        <v>148613.546875</v>
      </c>
      <c r="E1067" s="0" t="n">
        <v>1060.28503417969</v>
      </c>
      <c r="F1067" s="0" t="n">
        <v>-53.6592330932617</v>
      </c>
      <c r="G1067" s="0" t="n">
        <v>8.30095100402832</v>
      </c>
    </row>
    <row r="1068" customFormat="false" ht="12.75" hidden="false" customHeight="false" outlineLevel="0" collapsed="false">
      <c r="A1068" s="0" t="s">
        <v>2822</v>
      </c>
      <c r="B1068" s="0" t="n">
        <v>99.2315673828125</v>
      </c>
      <c r="C1068" s="0" t="n">
        <v>99.9538879394531</v>
      </c>
      <c r="D1068" s="0" t="n">
        <v>148611.609375</v>
      </c>
      <c r="E1068" s="0" t="n">
        <v>1074.53894042969</v>
      </c>
      <c r="F1068" s="0" t="n">
        <v>-55.6997909545898</v>
      </c>
      <c r="G1068" s="0" t="n">
        <v>8.2787036895752</v>
      </c>
    </row>
    <row r="1069" customFormat="false" ht="12.75" hidden="false" customHeight="false" outlineLevel="0" collapsed="false">
      <c r="A1069" s="0" t="s">
        <v>2823</v>
      </c>
      <c r="B1069" s="0" t="n">
        <v>99.5906219482422</v>
      </c>
      <c r="C1069" s="0" t="n">
        <v>100.000991821289</v>
      </c>
      <c r="D1069" s="0" t="n">
        <v>148584.90625</v>
      </c>
      <c r="E1069" s="0" t="n">
        <v>1091.54040527344</v>
      </c>
      <c r="F1069" s="0" t="n">
        <v>-58.065071105957</v>
      </c>
      <c r="G1069" s="0" t="n">
        <v>8.25821590423584</v>
      </c>
    </row>
    <row r="1070" customFormat="false" ht="12.75" hidden="false" customHeight="false" outlineLevel="0" collapsed="false">
      <c r="A1070" s="0" t="s">
        <v>2824</v>
      </c>
      <c r="B1070" s="0" t="n">
        <v>99.8229217529297</v>
      </c>
      <c r="C1070" s="0" t="n">
        <v>99.9496154785156</v>
      </c>
      <c r="D1070" s="0" t="n">
        <v>148570.34375</v>
      </c>
      <c r="E1070" s="0" t="n">
        <v>1105.32055664063</v>
      </c>
      <c r="F1070" s="0" t="n">
        <v>-58.3804702758789</v>
      </c>
      <c r="G1070" s="0" t="n">
        <v>8.24919891357422</v>
      </c>
    </row>
    <row r="1071" customFormat="false" ht="12.75" hidden="false" customHeight="false" outlineLevel="0" collapsed="false">
      <c r="A1071" s="0" t="s">
        <v>2825</v>
      </c>
      <c r="B1071" s="0" t="n">
        <v>99.9038848876953</v>
      </c>
      <c r="C1071" s="0" t="n">
        <v>99.7391128540039</v>
      </c>
      <c r="D1071" s="0" t="n">
        <v>148558.484375</v>
      </c>
      <c r="E1071" s="0" t="n">
        <v>1110.7783203125</v>
      </c>
      <c r="F1071" s="0" t="n">
        <v>-58.8746566772461</v>
      </c>
      <c r="G1071" s="0" t="n">
        <v>8.26089286804199</v>
      </c>
    </row>
    <row r="1072" customFormat="false" ht="12.75" hidden="false" customHeight="false" outlineLevel="0" collapsed="false">
      <c r="A1072" s="0" t="s">
        <v>2826</v>
      </c>
      <c r="B1072" s="0" t="n">
        <v>99.9700469970703</v>
      </c>
      <c r="C1072" s="0" t="n">
        <v>99.6904602050781</v>
      </c>
      <c r="D1072" s="0" t="n">
        <v>148555.609375</v>
      </c>
      <c r="E1072" s="0" t="n">
        <v>1105.7080078125</v>
      </c>
      <c r="F1072" s="0" t="n">
        <v>-58.7496109008789</v>
      </c>
      <c r="G1072" s="0" t="n">
        <v>8.28546810150146</v>
      </c>
    </row>
    <row r="1073" customFormat="false" ht="12.75" hidden="false" customHeight="false" outlineLevel="0" collapsed="false">
      <c r="A1073" s="0" t="s">
        <v>2827</v>
      </c>
      <c r="B1073" s="0" t="n">
        <v>100.016059875488</v>
      </c>
      <c r="C1073" s="0" t="n">
        <v>99.644157409668</v>
      </c>
      <c r="D1073" s="0" t="n">
        <v>148554.171875</v>
      </c>
      <c r="E1073" s="0" t="n">
        <v>1093.43139648438</v>
      </c>
      <c r="F1073" s="0" t="n">
        <v>-56.4644889831543</v>
      </c>
      <c r="G1073" s="0" t="n">
        <v>8.30323219299316</v>
      </c>
    </row>
    <row r="1074" customFormat="false" ht="12.75" hidden="false" customHeight="false" outlineLevel="0" collapsed="false">
      <c r="A1074" s="0" t="s">
        <v>2828</v>
      </c>
      <c r="B1074" s="0" t="n">
        <v>100.025917053223</v>
      </c>
      <c r="C1074" s="0" t="n">
        <v>99.4749298095703</v>
      </c>
      <c r="D1074" s="0" t="n">
        <v>148555.734375</v>
      </c>
      <c r="E1074" s="0" t="n">
        <v>1080.89965820313</v>
      </c>
      <c r="F1074" s="0" t="n">
        <v>-53.773323059082</v>
      </c>
      <c r="G1074" s="0" t="n">
        <v>8.30460643768311</v>
      </c>
    </row>
    <row r="1075" customFormat="false" ht="12.75" hidden="false" customHeight="false" outlineLevel="0" collapsed="false">
      <c r="A1075" s="0" t="s">
        <v>2829</v>
      </c>
      <c r="B1075" s="0" t="n">
        <v>99.9914703369141</v>
      </c>
      <c r="C1075" s="0" t="n">
        <v>99.5010070800781</v>
      </c>
      <c r="D1075" s="0" t="n">
        <v>148557.09375</v>
      </c>
      <c r="E1075" s="0" t="n">
        <v>1074.75500488281</v>
      </c>
      <c r="F1075" s="0" t="n">
        <v>-53.136646270752</v>
      </c>
      <c r="G1075" s="0" t="n">
        <v>8.28880596160889</v>
      </c>
    </row>
    <row r="1076" customFormat="false" ht="12.75" hidden="false" customHeight="false" outlineLevel="0" collapsed="false">
      <c r="A1076" s="0" t="s">
        <v>2830</v>
      </c>
      <c r="B1076" s="0" t="n">
        <v>99.9233551025391</v>
      </c>
      <c r="C1076" s="0" t="n">
        <v>99.4670944213867</v>
      </c>
      <c r="D1076" s="0" t="n">
        <v>148559.171875</v>
      </c>
      <c r="E1076" s="0" t="n">
        <v>1077.01574707031</v>
      </c>
      <c r="F1076" s="0" t="n">
        <v>-52.2257804870605</v>
      </c>
      <c r="G1076" s="0" t="n">
        <v>8.26598167419434</v>
      </c>
    </row>
    <row r="1077" customFormat="false" ht="12.75" hidden="false" customHeight="false" outlineLevel="0" collapsed="false">
      <c r="A1077" s="0" t="s">
        <v>2831</v>
      </c>
      <c r="B1077" s="0" t="n">
        <v>99.6487655639648</v>
      </c>
      <c r="C1077" s="0" t="n">
        <v>99.4386291503906</v>
      </c>
      <c r="D1077" s="0" t="n">
        <v>148560.53125</v>
      </c>
      <c r="E1077" s="0" t="n">
        <v>1084.63000488281</v>
      </c>
      <c r="F1077" s="0" t="n">
        <v>-52.3654708862305</v>
      </c>
      <c r="G1077" s="0" t="n">
        <v>8.24521636962891</v>
      </c>
    </row>
    <row r="1078" customFormat="false" ht="12.75" hidden="false" customHeight="false" outlineLevel="0" collapsed="false">
      <c r="A1078" s="0" t="s">
        <v>2832</v>
      </c>
      <c r="B1078" s="0" t="n">
        <v>99.0724639892578</v>
      </c>
      <c r="C1078" s="0" t="n">
        <v>99.4141235351563</v>
      </c>
      <c r="D1078" s="0" t="n">
        <v>148560.953125</v>
      </c>
      <c r="E1078" s="0" t="n">
        <v>1092.94360351563</v>
      </c>
      <c r="F1078" s="0" t="n">
        <v>-53.3699569702148</v>
      </c>
      <c r="G1078" s="0" t="n">
        <v>8.227294921875</v>
      </c>
    </row>
    <row r="1079" customFormat="false" ht="12.75" hidden="false" customHeight="false" outlineLevel="0" collapsed="false">
      <c r="A1079" s="0" t="s">
        <v>2833</v>
      </c>
      <c r="B1079" s="0" t="n">
        <v>98.4359283447266</v>
      </c>
      <c r="C1079" s="0" t="n">
        <v>98.8297882080078</v>
      </c>
      <c r="D1079" s="0" t="n">
        <v>148560.859375</v>
      </c>
      <c r="E1079" s="0" t="n">
        <v>1098.2197265625</v>
      </c>
      <c r="F1079" s="0" t="n">
        <v>-56.2736625671387</v>
      </c>
      <c r="G1079" s="0" t="n">
        <v>8.21611213684082</v>
      </c>
    </row>
    <row r="1080" customFormat="false" ht="12.75" hidden="false" customHeight="false" outlineLevel="0" collapsed="false">
      <c r="A1080" s="0" t="s">
        <v>2834</v>
      </c>
      <c r="B1080" s="0" t="n">
        <v>97.7534408569336</v>
      </c>
      <c r="C1080" s="0" t="n">
        <v>98.2510604858398</v>
      </c>
      <c r="D1080" s="0" t="n">
        <v>148560.140625</v>
      </c>
      <c r="E1080" s="0" t="n">
        <v>1096.99584960938</v>
      </c>
      <c r="F1080" s="0" t="n">
        <v>-58.3720321655273</v>
      </c>
      <c r="G1080" s="0" t="n">
        <v>8.21556568145752</v>
      </c>
    </row>
    <row r="1081" customFormat="false" ht="12.75" hidden="false" customHeight="false" outlineLevel="0" collapsed="false">
      <c r="A1081" s="0" t="s">
        <v>2835</v>
      </c>
      <c r="B1081" s="0" t="n">
        <v>97.0605010986328</v>
      </c>
      <c r="C1081" s="0" t="n">
        <v>98.0113677978516</v>
      </c>
      <c r="D1081" s="0" t="n">
        <v>148559.640625</v>
      </c>
      <c r="E1081" s="0" t="n">
        <v>1088.41967773438</v>
      </c>
      <c r="F1081" s="0" t="n">
        <v>-59.2346420288086</v>
      </c>
      <c r="G1081" s="0" t="n">
        <v>8.21952247619629</v>
      </c>
    </row>
    <row r="1082" customFormat="false" ht="12.75" hidden="false" customHeight="false" outlineLevel="0" collapsed="false">
      <c r="A1082" s="0" t="s">
        <v>2836</v>
      </c>
      <c r="B1082" s="0" t="n">
        <v>96.4115676879883</v>
      </c>
      <c r="C1082" s="0" t="n">
        <v>97.4511795043945</v>
      </c>
      <c r="D1082" s="0" t="n">
        <v>148559.65625</v>
      </c>
      <c r="E1082" s="0" t="n">
        <v>1075.82751464844</v>
      </c>
      <c r="F1082" s="0" t="n">
        <v>-60.8333358764648</v>
      </c>
      <c r="G1082" s="0" t="n">
        <v>8.22305583953857</v>
      </c>
    </row>
    <row r="1083" customFormat="false" ht="12.75" hidden="false" customHeight="false" outlineLevel="0" collapsed="false">
      <c r="A1083" s="0" t="s">
        <v>2837</v>
      </c>
      <c r="B1083" s="0" t="n">
        <v>96.0126571655273</v>
      </c>
      <c r="C1083" s="0" t="n">
        <v>96.9953308105469</v>
      </c>
      <c r="D1083" s="0" t="n">
        <v>148561.078125</v>
      </c>
      <c r="E1083" s="0" t="n">
        <v>1064.43798828125</v>
      </c>
      <c r="F1083" s="0" t="n">
        <v>-61.7689323425293</v>
      </c>
      <c r="G1083" s="0" t="n">
        <v>8.22478580474854</v>
      </c>
    </row>
    <row r="1084" customFormat="false" ht="12.75" hidden="false" customHeight="false" outlineLevel="0" collapsed="false">
      <c r="A1084" s="0" t="s">
        <v>2838</v>
      </c>
      <c r="B1084" s="0" t="n">
        <v>95.9178161621094</v>
      </c>
      <c r="C1084" s="0" t="n">
        <v>96.3427963256836</v>
      </c>
      <c r="D1084" s="0" t="n">
        <v>148565.484375</v>
      </c>
      <c r="E1084" s="0" t="n">
        <v>1058.22973632813</v>
      </c>
      <c r="F1084" s="0" t="n">
        <v>-64.7112808227539</v>
      </c>
      <c r="G1084" s="0" t="n">
        <v>8.22460651397705</v>
      </c>
    </row>
    <row r="1085" customFormat="false" ht="12.75" hidden="false" customHeight="false" outlineLevel="0" collapsed="false">
      <c r="A1085" s="0" t="s">
        <v>2839</v>
      </c>
      <c r="B1085" s="0" t="n">
        <v>95.8458099365234</v>
      </c>
      <c r="C1085" s="0" t="n">
        <v>96.181640625</v>
      </c>
      <c r="D1085" s="0" t="n">
        <v>148567.21875</v>
      </c>
      <c r="E1085" s="0" t="n">
        <v>1057.50634765625</v>
      </c>
      <c r="F1085" s="0" t="n">
        <v>-65.6326904296875</v>
      </c>
      <c r="G1085" s="0" t="n">
        <v>8.21804046630859</v>
      </c>
    </row>
    <row r="1086" customFormat="false" ht="12.75" hidden="false" customHeight="false" outlineLevel="0" collapsed="false">
      <c r="A1086" s="0" t="s">
        <v>2840</v>
      </c>
      <c r="B1086" s="0" t="n">
        <v>95.7897796630859</v>
      </c>
      <c r="C1086" s="0" t="n">
        <v>96.0303421020508</v>
      </c>
      <c r="D1086" s="0" t="n">
        <v>148568.40625</v>
      </c>
      <c r="E1086" s="0" t="n">
        <v>1060.68774414063</v>
      </c>
      <c r="F1086" s="0" t="n">
        <v>-67.8416213989258</v>
      </c>
      <c r="G1086" s="0" t="n">
        <v>8.20049476623535</v>
      </c>
    </row>
    <row r="1087" customFormat="false" ht="12.75" hidden="false" customHeight="false" outlineLevel="0" collapsed="false">
      <c r="A1087" s="0" t="s">
        <v>2841</v>
      </c>
      <c r="B1087" s="0" t="n">
        <v>95.7416687011719</v>
      </c>
      <c r="C1087" s="0" t="n">
        <v>95.843864440918</v>
      </c>
      <c r="D1087" s="0" t="n">
        <v>148567.90625</v>
      </c>
      <c r="E1087" s="0" t="n">
        <v>1067.00305175781</v>
      </c>
      <c r="F1087" s="0" t="n">
        <v>-70.5279083251953</v>
      </c>
      <c r="G1087" s="0" t="n">
        <v>8.17520713806152</v>
      </c>
    </row>
    <row r="1088" customFormat="false" ht="12.75" hidden="false" customHeight="false" outlineLevel="0" collapsed="false">
      <c r="A1088" s="0" t="s">
        <v>2842</v>
      </c>
      <c r="B1088" s="0" t="n">
        <v>95.701057434082</v>
      </c>
      <c r="C1088" s="0" t="n">
        <v>95.7104797363281</v>
      </c>
      <c r="D1088" s="0" t="n">
        <v>148566.703125</v>
      </c>
      <c r="E1088" s="0" t="n">
        <v>1074.43273925781</v>
      </c>
      <c r="F1088" s="0" t="n">
        <v>-72.7818984985352</v>
      </c>
      <c r="G1088" s="0" t="n">
        <v>8.15412616729736</v>
      </c>
    </row>
    <row r="1089" customFormat="false" ht="12.75" hidden="false" customHeight="false" outlineLevel="0" collapsed="false">
      <c r="A1089" s="0" t="s">
        <v>2843</v>
      </c>
      <c r="B1089" s="0" t="n">
        <v>95.6722793579102</v>
      </c>
      <c r="C1089" s="0" t="n">
        <v>95.8404541015625</v>
      </c>
      <c r="D1089" s="0" t="n">
        <v>148564.265625</v>
      </c>
      <c r="E1089" s="0" t="n">
        <v>1078.32482910156</v>
      </c>
      <c r="F1089" s="0" t="n">
        <v>-75.4425354003906</v>
      </c>
      <c r="G1089" s="0" t="n">
        <v>8.14852905273438</v>
      </c>
    </row>
    <row r="1090" customFormat="false" ht="12.75" hidden="false" customHeight="false" outlineLevel="0" collapsed="false">
      <c r="A1090" s="0" t="s">
        <v>2844</v>
      </c>
      <c r="B1090" s="0" t="n">
        <v>95.6577301025391</v>
      </c>
      <c r="C1090" s="0" t="n">
        <v>95.8876113891602</v>
      </c>
      <c r="D1090" s="0" t="n">
        <v>148563.90625</v>
      </c>
      <c r="E1090" s="0" t="n">
        <v>1075.06958007813</v>
      </c>
      <c r="F1090" s="0" t="n">
        <v>-75.9079666137695</v>
      </c>
      <c r="G1090" s="0" t="n">
        <v>8.15686702728271</v>
      </c>
    </row>
    <row r="1091" customFormat="false" ht="12.75" hidden="false" customHeight="false" outlineLevel="0" collapsed="false">
      <c r="A1091" s="0" t="s">
        <v>2845</v>
      </c>
      <c r="B1091" s="0" t="n">
        <v>95.6665191650391</v>
      </c>
      <c r="C1091" s="0" t="n">
        <v>96.074592590332</v>
      </c>
      <c r="D1091" s="0" t="n">
        <v>148564.71875</v>
      </c>
      <c r="E1091" s="0" t="n">
        <v>1065.30786132813</v>
      </c>
      <c r="F1091" s="0" t="n">
        <v>-75.3463821411133</v>
      </c>
      <c r="G1091" s="0" t="n">
        <v>8.16872596740723</v>
      </c>
    </row>
    <row r="1092" customFormat="false" ht="12.75" hidden="false" customHeight="false" outlineLevel="0" collapsed="false">
      <c r="A1092" s="0" t="s">
        <v>2846</v>
      </c>
      <c r="B1092" s="0" t="n">
        <v>95.71240234375</v>
      </c>
      <c r="C1092" s="0" t="n">
        <v>96.5326690673828</v>
      </c>
      <c r="D1092" s="0" t="n">
        <v>148577.84375</v>
      </c>
      <c r="E1092" s="0" t="n">
        <v>1053.369140625</v>
      </c>
      <c r="F1092" s="0" t="n">
        <v>-73.9142150878906</v>
      </c>
      <c r="G1092" s="0" t="n">
        <v>8.17653751373291</v>
      </c>
    </row>
    <row r="1093" customFormat="false" ht="12.75" hidden="false" customHeight="false" outlineLevel="0" collapsed="false">
      <c r="A1093" s="0" t="s">
        <v>2847</v>
      </c>
      <c r="B1093" s="0" t="n">
        <v>95.9662857055664</v>
      </c>
      <c r="C1093" s="0" t="n">
        <v>97.10791015625</v>
      </c>
      <c r="D1093" s="0" t="n">
        <v>148599.375</v>
      </c>
      <c r="E1093" s="0" t="n">
        <v>1045.0517578125</v>
      </c>
      <c r="F1093" s="0" t="n">
        <v>-73.0236663818359</v>
      </c>
      <c r="G1093" s="0" t="n">
        <v>8.17666149139404</v>
      </c>
    </row>
    <row r="1094" customFormat="false" ht="12.75" hidden="false" customHeight="false" outlineLevel="0" collapsed="false">
      <c r="A1094" s="0" t="s">
        <v>2848</v>
      </c>
      <c r="B1094" s="0" t="n">
        <v>96.601318359375</v>
      </c>
      <c r="C1094" s="0" t="n">
        <v>97.5380096435547</v>
      </c>
      <c r="D1094" s="0" t="n">
        <v>148610.609375</v>
      </c>
      <c r="E1094" s="0" t="n">
        <v>1043.09045410156</v>
      </c>
      <c r="F1094" s="0" t="n">
        <v>-71.6344985961914</v>
      </c>
      <c r="G1094" s="0" t="n">
        <v>8.16970729827881</v>
      </c>
    </row>
    <row r="1095" customFormat="false" ht="12.75" hidden="false" customHeight="false" outlineLevel="0" collapsed="false">
      <c r="A1095" s="0" t="s">
        <v>2849</v>
      </c>
      <c r="B1095" s="0" t="n">
        <v>97.3913803100586</v>
      </c>
      <c r="C1095" s="0" t="n">
        <v>97.5730743408203</v>
      </c>
      <c r="D1095" s="0" t="n">
        <v>148608.21875</v>
      </c>
      <c r="E1095" s="0" t="n">
        <v>1048.37963867188</v>
      </c>
      <c r="F1095" s="0" t="n">
        <v>-71.4533462524414</v>
      </c>
      <c r="G1095" s="0" t="n">
        <v>8.15733814239502</v>
      </c>
    </row>
    <row r="1096" customFormat="false" ht="12.75" hidden="false" customHeight="false" outlineLevel="0" collapsed="false">
      <c r="A1096" s="0" t="s">
        <v>2850</v>
      </c>
      <c r="B1096" s="0" t="n">
        <v>98.1304779052734</v>
      </c>
      <c r="C1096" s="0" t="n">
        <v>97.8112411499023</v>
      </c>
      <c r="D1096" s="0" t="n">
        <v>148589.578125</v>
      </c>
      <c r="E1096" s="0" t="n">
        <v>1060.08996582031</v>
      </c>
      <c r="F1096" s="0" t="n">
        <v>-70.8146591186523</v>
      </c>
      <c r="G1096" s="0" t="n">
        <v>8.14147186279297</v>
      </c>
    </row>
    <row r="1097" customFormat="false" ht="12.75" hidden="false" customHeight="false" outlineLevel="0" collapsed="false">
      <c r="A1097" s="0" t="s">
        <v>2851</v>
      </c>
      <c r="B1097" s="0" t="n">
        <v>98.7688369750977</v>
      </c>
      <c r="C1097" s="0" t="n">
        <v>97.7299194335938</v>
      </c>
      <c r="D1097" s="0" t="n">
        <v>148562.140625</v>
      </c>
      <c r="E1097" s="0" t="n">
        <v>1075.10595703125</v>
      </c>
      <c r="F1097" s="0" t="n">
        <v>-70.2588729858398</v>
      </c>
      <c r="G1097" s="0" t="n">
        <v>8.12692451477051</v>
      </c>
    </row>
    <row r="1098" customFormat="false" ht="12.75" hidden="false" customHeight="false" outlineLevel="0" collapsed="false">
      <c r="A1098" s="0" t="s">
        <v>2852</v>
      </c>
      <c r="B1098" s="0" t="n">
        <v>99.1564178466797</v>
      </c>
      <c r="C1098" s="0" t="n">
        <v>97.4624862670898</v>
      </c>
      <c r="D1098" s="0" t="n">
        <v>148537.625</v>
      </c>
      <c r="E1098" s="0" t="n">
        <v>1088.65490722656</v>
      </c>
      <c r="F1098" s="0" t="n">
        <v>-69.3789367675781</v>
      </c>
      <c r="G1098" s="0" t="n">
        <v>8.12197494506836</v>
      </c>
    </row>
    <row r="1099" customFormat="false" ht="12.75" hidden="false" customHeight="false" outlineLevel="0" collapsed="false">
      <c r="A1099" s="0" t="s">
        <v>2853</v>
      </c>
      <c r="B1099" s="0" t="n">
        <v>99.2582855224609</v>
      </c>
      <c r="C1099" s="0" t="n">
        <v>97.1945953369141</v>
      </c>
      <c r="D1099" s="0" t="n">
        <v>148525.390625</v>
      </c>
      <c r="E1099" s="0" t="n">
        <v>1097.369140625</v>
      </c>
      <c r="F1099" s="0" t="n">
        <v>-67.264404296875</v>
      </c>
      <c r="G1099" s="0" t="n">
        <v>8.12651348114014</v>
      </c>
    </row>
    <row r="1100" customFormat="false" ht="12.75" hidden="false" customHeight="false" outlineLevel="0" collapsed="false">
      <c r="A1100" s="0" t="s">
        <v>2854</v>
      </c>
      <c r="B1100" s="0" t="n">
        <v>99.3518295288086</v>
      </c>
      <c r="C1100" s="0" t="n">
        <v>97.1520767211914</v>
      </c>
      <c r="D1100" s="0" t="n">
        <v>148524.78125</v>
      </c>
      <c r="E1100" s="0" t="n">
        <v>1099.9921875</v>
      </c>
      <c r="F1100" s="0" t="n">
        <v>-66.7510986328125</v>
      </c>
      <c r="G1100" s="0" t="n">
        <v>8.13454246520996</v>
      </c>
    </row>
    <row r="1101" customFormat="false" ht="12.75" hidden="false" customHeight="false" outlineLevel="0" collapsed="false">
      <c r="A1101" s="0" t="s">
        <v>2855</v>
      </c>
      <c r="B1101" s="0" t="n">
        <v>99.4401092529297</v>
      </c>
      <c r="C1101" s="0" t="n">
        <v>97.1522598266602</v>
      </c>
      <c r="D1101" s="0" t="n">
        <v>148524.84375</v>
      </c>
      <c r="E1101" s="0" t="n">
        <v>1098.86169433594</v>
      </c>
      <c r="F1101" s="0" t="n">
        <v>-65.1965866088867</v>
      </c>
      <c r="G1101" s="0" t="n">
        <v>8.13956260681152</v>
      </c>
    </row>
    <row r="1102" customFormat="false" ht="12.75" hidden="false" customHeight="false" outlineLevel="0" collapsed="false">
      <c r="A1102" s="0" t="s">
        <v>2856</v>
      </c>
      <c r="B1102" s="0" t="n">
        <v>99.5274276733398</v>
      </c>
      <c r="C1102" s="0" t="n">
        <v>97.4439392089844</v>
      </c>
      <c r="D1102" s="0" t="n">
        <v>148526.5</v>
      </c>
      <c r="E1102" s="0" t="n">
        <v>1096.97399902344</v>
      </c>
      <c r="F1102" s="0" t="n">
        <v>-63.390552520752</v>
      </c>
      <c r="G1102" s="0" t="n">
        <v>8.13956165313721</v>
      </c>
    </row>
    <row r="1103" customFormat="false" ht="12.75" hidden="false" customHeight="false" outlineLevel="0" collapsed="false">
      <c r="A1103" s="0" t="s">
        <v>2857</v>
      </c>
      <c r="B1103" s="0" t="n">
        <v>99.6156387329102</v>
      </c>
      <c r="C1103" s="0" t="n">
        <v>98.0545425415039</v>
      </c>
      <c r="D1103" s="0" t="n">
        <v>148529.59375</v>
      </c>
      <c r="E1103" s="0" t="n">
        <v>1095.69604492188</v>
      </c>
      <c r="F1103" s="0" t="n">
        <v>-62.0074844360352</v>
      </c>
      <c r="G1103" s="0" t="n">
        <v>8.13758659362793</v>
      </c>
    </row>
    <row r="1104" customFormat="false" ht="12.75" hidden="false" customHeight="false" outlineLevel="0" collapsed="false">
      <c r="A1104" s="0" t="s">
        <v>2858</v>
      </c>
      <c r="B1104" s="0" t="n">
        <v>99.7006072998047</v>
      </c>
      <c r="C1104" s="0" t="n">
        <v>99.1699676513672</v>
      </c>
      <c r="D1104" s="0" t="n">
        <v>148534.59375</v>
      </c>
      <c r="E1104" s="0" t="n">
        <v>1095.20751953125</v>
      </c>
      <c r="F1104" s="0" t="n">
        <v>-60.0490303039551</v>
      </c>
      <c r="G1104" s="0" t="n">
        <v>8.13449382781982</v>
      </c>
    </row>
    <row r="1105" customFormat="false" ht="12.75" hidden="false" customHeight="false" outlineLevel="0" collapsed="false">
      <c r="A1105" s="0" t="s">
        <v>2859</v>
      </c>
      <c r="B1105" s="0" t="n">
        <v>99.7719650268555</v>
      </c>
      <c r="C1105" s="0" t="n">
        <v>99.4538879394531</v>
      </c>
      <c r="D1105" s="0" t="n">
        <v>148534.90625</v>
      </c>
      <c r="E1105" s="0" t="n">
        <v>1094.74206542969</v>
      </c>
      <c r="F1105" s="0" t="n">
        <v>-59.6713027954102</v>
      </c>
      <c r="G1105" s="0" t="n">
        <v>8.13147163391113</v>
      </c>
    </row>
    <row r="1106" customFormat="false" ht="12.75" hidden="false" customHeight="false" outlineLevel="0" collapsed="false">
      <c r="A1106" s="0" t="s">
        <v>2860</v>
      </c>
      <c r="B1106" s="0" t="n">
        <v>99.8197479248047</v>
      </c>
      <c r="C1106" s="0" t="n">
        <v>100.037048339844</v>
      </c>
      <c r="D1106" s="0" t="n">
        <v>148534.65625</v>
      </c>
      <c r="E1106" s="0" t="n">
        <v>1093.40771484375</v>
      </c>
      <c r="F1106" s="0" t="n">
        <v>-58.4128532409668</v>
      </c>
      <c r="G1106" s="0" t="n">
        <v>8.13488388061523</v>
      </c>
    </row>
    <row r="1107" customFormat="false" ht="12.75" hidden="false" customHeight="false" outlineLevel="0" collapsed="false">
      <c r="A1107" s="0" t="s">
        <v>2861</v>
      </c>
      <c r="B1107" s="0" t="n">
        <v>99.8470306396484</v>
      </c>
      <c r="C1107" s="0" t="n">
        <v>100.21590423584</v>
      </c>
      <c r="D1107" s="0" t="n">
        <v>148534</v>
      </c>
      <c r="E1107" s="0" t="n">
        <v>1090.31176757813</v>
      </c>
      <c r="F1107" s="0" t="n">
        <v>-57.6287117004395</v>
      </c>
      <c r="G1107" s="0" t="n">
        <v>8.14083290100098</v>
      </c>
    </row>
    <row r="1108" customFormat="false" ht="12.75" hidden="false" customHeight="false" outlineLevel="0" collapsed="false">
      <c r="A1108" s="0" t="s">
        <v>2862</v>
      </c>
      <c r="B1108" s="0" t="n">
        <v>99.8639144897461</v>
      </c>
      <c r="C1108" s="0" t="n">
        <v>100.083824157715</v>
      </c>
      <c r="D1108" s="0" t="n">
        <v>148534.375</v>
      </c>
      <c r="E1108" s="0" t="n">
        <v>1085.60046386719</v>
      </c>
      <c r="F1108" s="0" t="n">
        <v>-57.0109481811523</v>
      </c>
      <c r="G1108" s="0" t="n">
        <v>8.14630317687988</v>
      </c>
    </row>
    <row r="1109" customFormat="false" ht="12.75" hidden="false" customHeight="false" outlineLevel="0" collapsed="false">
      <c r="A1109" s="0" t="s">
        <v>2863</v>
      </c>
      <c r="B1109" s="0" t="n">
        <v>99.8784332275391</v>
      </c>
      <c r="C1109" s="0" t="n">
        <v>99.7354965209961</v>
      </c>
      <c r="D1109" s="0" t="n">
        <v>148537.9375</v>
      </c>
      <c r="E1109" s="0" t="n">
        <v>1080.63134765625</v>
      </c>
      <c r="F1109" s="0" t="n">
        <v>-57.3344612121582</v>
      </c>
      <c r="G1109" s="0" t="n">
        <v>8.15206241607666</v>
      </c>
    </row>
    <row r="1110" customFormat="false" ht="12.75" hidden="false" customHeight="false" outlineLevel="0" collapsed="false">
      <c r="A1110" s="0" t="s">
        <v>2864</v>
      </c>
      <c r="B1110" s="0" t="n">
        <v>99.8941421508789</v>
      </c>
      <c r="C1110" s="0" t="n">
        <v>99.6403045654297</v>
      </c>
      <c r="D1110" s="0" t="n">
        <v>148551.328125</v>
      </c>
      <c r="E1110" s="0" t="n">
        <v>1075.40063476563</v>
      </c>
      <c r="F1110" s="0" t="n">
        <v>-57.7254409790039</v>
      </c>
      <c r="G1110" s="0" t="n">
        <v>8.1613883972168</v>
      </c>
    </row>
    <row r="1111" customFormat="false" ht="12.75" hidden="false" customHeight="false" outlineLevel="0" collapsed="false">
      <c r="A1111" s="0" t="s">
        <v>2865</v>
      </c>
      <c r="B1111" s="0" t="n">
        <v>99.9186782836914</v>
      </c>
      <c r="C1111" s="0" t="n">
        <v>99.6291961669922</v>
      </c>
      <c r="D1111" s="0" t="n">
        <v>148573.15625</v>
      </c>
      <c r="E1111" s="0" t="n">
        <v>1069.37316894531</v>
      </c>
      <c r="F1111" s="0" t="n">
        <v>-59.1057510375977</v>
      </c>
      <c r="G1111" s="0" t="n">
        <v>8.17531967163086</v>
      </c>
    </row>
    <row r="1112" customFormat="false" ht="12.75" hidden="false" customHeight="false" outlineLevel="0" collapsed="false">
      <c r="A1112" s="0" t="s">
        <v>2866</v>
      </c>
      <c r="B1112" s="0" t="n">
        <v>99.9579696655273</v>
      </c>
      <c r="C1112" s="0" t="n">
        <v>99.8753204345703</v>
      </c>
      <c r="D1112" s="0" t="n">
        <v>148583.40625</v>
      </c>
      <c r="E1112" s="0" t="n">
        <v>1062.85620117188</v>
      </c>
      <c r="F1112" s="0" t="n">
        <v>-60.3674545288086</v>
      </c>
      <c r="G1112" s="0" t="n">
        <v>8.19514083862305</v>
      </c>
    </row>
    <row r="1113" customFormat="false" ht="12.75" hidden="false" customHeight="false" outlineLevel="0" collapsed="false">
      <c r="A1113" s="0" t="s">
        <v>2867</v>
      </c>
      <c r="B1113" s="0" t="n">
        <v>100.006927490234</v>
      </c>
      <c r="C1113" s="0" t="n">
        <v>99.7852935791016</v>
      </c>
      <c r="D1113" s="0" t="n">
        <v>148584.84375</v>
      </c>
      <c r="E1113" s="0" t="n">
        <v>1057.03344726563</v>
      </c>
      <c r="F1113" s="0" t="n">
        <v>-61.956657409668</v>
      </c>
      <c r="G1113" s="0" t="n">
        <v>8.21635723114014</v>
      </c>
    </row>
    <row r="1114" customFormat="false" ht="12.75" hidden="false" customHeight="false" outlineLevel="0" collapsed="false">
      <c r="A1114" s="0" t="s">
        <v>2868</v>
      </c>
      <c r="B1114" s="0" t="n">
        <v>100.064292907715</v>
      </c>
      <c r="C1114" s="0" t="n">
        <v>99.3464813232422</v>
      </c>
      <c r="D1114" s="0" t="n">
        <v>148584.171875</v>
      </c>
      <c r="E1114" s="0" t="n">
        <v>1052.71447753906</v>
      </c>
      <c r="F1114" s="0" t="n">
        <v>-65.258186340332</v>
      </c>
      <c r="G1114" s="0" t="n">
        <v>8.23389148712158</v>
      </c>
    </row>
    <row r="1115" customFormat="false" ht="12.75" hidden="false" customHeight="false" outlineLevel="0" collapsed="false">
      <c r="A1115" s="0" t="s">
        <v>2869</v>
      </c>
      <c r="B1115" s="0" t="n">
        <v>100.127090454102</v>
      </c>
      <c r="C1115" s="0" t="n">
        <v>99.2875823974609</v>
      </c>
      <c r="D1115" s="0" t="n">
        <v>148581.859375</v>
      </c>
      <c r="E1115" s="0" t="n">
        <v>1050.48645019531</v>
      </c>
      <c r="F1115" s="0" t="n">
        <v>-66.0028457641602</v>
      </c>
      <c r="G1115" s="0" t="n">
        <v>8.24529838562012</v>
      </c>
    </row>
    <row r="1116" customFormat="false" ht="12.75" hidden="false" customHeight="false" outlineLevel="0" collapsed="false">
      <c r="A1116" s="0" t="s">
        <v>2870</v>
      </c>
      <c r="B1116" s="0" t="n">
        <v>100.183631896973</v>
      </c>
      <c r="C1116" s="0" t="n">
        <v>99.3608169555664</v>
      </c>
      <c r="D1116" s="0" t="n">
        <v>148578.25</v>
      </c>
      <c r="E1116" s="0" t="n">
        <v>1049.9248046875</v>
      </c>
      <c r="F1116" s="0" t="n">
        <v>-67.6744384765625</v>
      </c>
      <c r="G1116" s="0" t="n">
        <v>8.25396156311035</v>
      </c>
    </row>
    <row r="1117" customFormat="false" ht="12.75" hidden="false" customHeight="false" outlineLevel="0" collapsed="false">
      <c r="A1117" s="0" t="s">
        <v>2871</v>
      </c>
      <c r="B1117" s="0" t="n">
        <v>100.230575561523</v>
      </c>
      <c r="C1117" s="0" t="n">
        <v>99.659309387207</v>
      </c>
      <c r="D1117" s="0" t="n">
        <v>148575.53125</v>
      </c>
      <c r="E1117" s="0" t="n">
        <v>1050.41296386719</v>
      </c>
      <c r="F1117" s="0" t="n">
        <v>-67.9120483398438</v>
      </c>
      <c r="G1117" s="0" t="n">
        <v>8.26288032531738</v>
      </c>
    </row>
    <row r="1118" customFormat="false" ht="12.75" hidden="false" customHeight="false" outlineLevel="0" collapsed="false">
      <c r="A1118" s="0" t="s">
        <v>2872</v>
      </c>
      <c r="B1118" s="0" t="n">
        <v>100.258178710938</v>
      </c>
      <c r="C1118" s="0" t="n">
        <v>99.7539520263672</v>
      </c>
      <c r="D1118" s="0" t="n">
        <v>148574.296875</v>
      </c>
      <c r="E1118" s="0" t="n">
        <v>1050.87475585938</v>
      </c>
      <c r="F1118" s="0" t="n">
        <v>-67.4032516479492</v>
      </c>
      <c r="G1118" s="0" t="n">
        <v>8.27442359924316</v>
      </c>
    </row>
    <row r="1119" customFormat="false" ht="12.75" hidden="false" customHeight="false" outlineLevel="0" collapsed="false">
      <c r="A1119" s="0" t="s">
        <v>2873</v>
      </c>
      <c r="B1119" s="0" t="n">
        <v>100.26643371582</v>
      </c>
      <c r="C1119" s="0" t="n">
        <v>99.7087478637695</v>
      </c>
      <c r="D1119" s="0" t="n">
        <v>148575.765625</v>
      </c>
      <c r="E1119" s="0" t="n">
        <v>1051.22937011719</v>
      </c>
      <c r="F1119" s="0" t="n">
        <v>-66.2331466674805</v>
      </c>
      <c r="G1119" s="0" t="n">
        <v>8.28764820098877</v>
      </c>
    </row>
    <row r="1120" customFormat="false" ht="12.75" hidden="false" customHeight="false" outlineLevel="0" collapsed="false">
      <c r="A1120" s="0" t="s">
        <v>2874</v>
      </c>
      <c r="B1120" s="0" t="n">
        <v>100.260414123535</v>
      </c>
      <c r="C1120" s="0" t="n">
        <v>99.7390823364258</v>
      </c>
      <c r="D1120" s="0" t="n">
        <v>148576.921875</v>
      </c>
      <c r="E1120" s="0" t="n">
        <v>1052.0771484375</v>
      </c>
      <c r="F1120" s="0" t="n">
        <v>-66.071403503418</v>
      </c>
      <c r="G1120" s="0" t="n">
        <v>8.30568027496338</v>
      </c>
    </row>
    <row r="1121" customFormat="false" ht="12.75" hidden="false" customHeight="false" outlineLevel="0" collapsed="false">
      <c r="A1121" s="0" t="s">
        <v>2875</v>
      </c>
      <c r="B1121" s="0" t="n">
        <v>100.23323059082</v>
      </c>
      <c r="C1121" s="0" t="n">
        <v>99.856689453125</v>
      </c>
      <c r="D1121" s="0" t="n">
        <v>148578.09375</v>
      </c>
      <c r="E1121" s="0" t="n">
        <v>1053.28002929688</v>
      </c>
      <c r="F1121" s="0" t="n">
        <v>-65.84228515625</v>
      </c>
      <c r="G1121" s="0" t="n">
        <v>8.32762432098389</v>
      </c>
    </row>
    <row r="1122" customFormat="false" ht="12.75" hidden="false" customHeight="false" outlineLevel="0" collapsed="false">
      <c r="A1122" s="0" t="s">
        <v>2876</v>
      </c>
      <c r="B1122" s="0" t="n">
        <v>100.175003051758</v>
      </c>
      <c r="C1122" s="0" t="n">
        <v>99.7442092895508</v>
      </c>
      <c r="D1122" s="0" t="n">
        <v>148577.828125</v>
      </c>
      <c r="E1122" s="0" t="n">
        <v>1053.75231933594</v>
      </c>
      <c r="F1122" s="0" t="n">
        <v>-65.3564071655273</v>
      </c>
      <c r="G1122" s="0" t="n">
        <v>8.34989356994629</v>
      </c>
    </row>
    <row r="1123" customFormat="false" ht="12.75" hidden="false" customHeight="false" outlineLevel="0" collapsed="false">
      <c r="A1123" s="0" t="s">
        <v>2877</v>
      </c>
      <c r="B1123" s="0" t="n">
        <v>100.085411071777</v>
      </c>
      <c r="C1123" s="0" t="n">
        <v>99.3121032714844</v>
      </c>
      <c r="D1123" s="0" t="n">
        <v>148576.90625</v>
      </c>
      <c r="E1123" s="0" t="n">
        <v>1053.71655273438</v>
      </c>
      <c r="F1123" s="0" t="n">
        <v>-65.4527053833008</v>
      </c>
      <c r="G1123" s="0" t="n">
        <v>8.36804103851318</v>
      </c>
    </row>
    <row r="1124" customFormat="false" ht="12.75" hidden="false" customHeight="false" outlineLevel="0" collapsed="false">
      <c r="A1124" s="0" t="s">
        <v>2878</v>
      </c>
      <c r="B1124" s="0" t="n">
        <v>99.7953338623047</v>
      </c>
      <c r="C1124" s="0" t="n">
        <v>98.3901977539063</v>
      </c>
      <c r="D1124" s="0" t="n">
        <v>148576.46875</v>
      </c>
      <c r="E1124" s="0" t="n">
        <v>1054.98815917969</v>
      </c>
      <c r="F1124" s="0" t="n">
        <v>-65.9105758666992</v>
      </c>
      <c r="G1124" s="0" t="n">
        <v>8.38153553009033</v>
      </c>
    </row>
    <row r="1125" customFormat="false" ht="12.75" hidden="false" customHeight="false" outlineLevel="0" collapsed="false">
      <c r="A1125" s="0" t="s">
        <v>2879</v>
      </c>
      <c r="B1125" s="0" t="n">
        <v>99.4149932861328</v>
      </c>
      <c r="C1125" s="0" t="n">
        <v>98.1636962890625</v>
      </c>
      <c r="D1125" s="0" t="n">
        <v>148578.8125</v>
      </c>
      <c r="E1125" s="0" t="n">
        <v>1058.72009277344</v>
      </c>
      <c r="F1125" s="0" t="n">
        <v>-66.0712356567383</v>
      </c>
      <c r="G1125" s="0" t="n">
        <v>8.39722728729248</v>
      </c>
    </row>
    <row r="1126" customFormat="false" ht="12.75" hidden="false" customHeight="false" outlineLevel="0" collapsed="false">
      <c r="A1126" s="0" t="s">
        <v>2880</v>
      </c>
      <c r="B1126" s="0" t="n">
        <v>99.3151321411133</v>
      </c>
      <c r="C1126" s="0" t="n">
        <v>97.8726196289063</v>
      </c>
      <c r="D1126" s="0" t="n">
        <v>148595.265625</v>
      </c>
      <c r="E1126" s="0" t="n">
        <v>1064.17565917969</v>
      </c>
      <c r="F1126" s="0" t="n">
        <v>-66.5530319213867</v>
      </c>
      <c r="G1126" s="0" t="n">
        <v>8.41703796386719</v>
      </c>
    </row>
    <row r="1127" customFormat="false" ht="12.75" hidden="false" customHeight="false" outlineLevel="0" collapsed="false">
      <c r="A1127" s="0" t="s">
        <v>2881</v>
      </c>
      <c r="B1127" s="0" t="n">
        <v>99.2183151245117</v>
      </c>
      <c r="C1127" s="0" t="n">
        <v>97.4597930908203</v>
      </c>
      <c r="D1127" s="0" t="n">
        <v>148621.546875</v>
      </c>
      <c r="E1127" s="0" t="n">
        <v>1069.85424804688</v>
      </c>
      <c r="F1127" s="0" t="n">
        <v>-67.6013259887695</v>
      </c>
      <c r="G1127" s="0" t="n">
        <v>8.43509292602539</v>
      </c>
    </row>
    <row r="1128" customFormat="false" ht="12.75" hidden="false" customHeight="false" outlineLevel="0" collapsed="false">
      <c r="A1128" s="0" t="s">
        <v>2882</v>
      </c>
      <c r="B1128" s="0" t="n">
        <v>99.1283569335938</v>
      </c>
      <c r="C1128" s="0" t="n">
        <v>97.1992034912109</v>
      </c>
      <c r="D1128" s="0" t="n">
        <v>148646.625</v>
      </c>
      <c r="E1128" s="0" t="n">
        <v>1075.81115722656</v>
      </c>
      <c r="F1128" s="0" t="n">
        <v>-69.2478408813477</v>
      </c>
      <c r="G1128" s="0" t="n">
        <v>8.44601440429688</v>
      </c>
    </row>
    <row r="1129" customFormat="false" ht="12.75" hidden="false" customHeight="false" outlineLevel="0" collapsed="false">
      <c r="A1129" s="0" t="s">
        <v>2883</v>
      </c>
      <c r="B1129" s="0" t="n">
        <v>99.0514144897461</v>
      </c>
      <c r="C1129" s="0" t="n">
        <v>97.4019775390625</v>
      </c>
      <c r="D1129" s="0" t="n">
        <v>148658.515625</v>
      </c>
      <c r="E1129" s="0" t="n">
        <v>1083.3623046875</v>
      </c>
      <c r="F1129" s="0" t="n">
        <v>-71.5402984619141</v>
      </c>
      <c r="G1129" s="0" t="n">
        <v>8.44856071472168</v>
      </c>
    </row>
    <row r="1130" customFormat="false" ht="12.75" hidden="false" customHeight="false" outlineLevel="0" collapsed="false">
      <c r="A1130" s="0" t="s">
        <v>2884</v>
      </c>
      <c r="B1130" s="0" t="n">
        <v>98.9821624755859</v>
      </c>
      <c r="C1130" s="0" t="n">
        <v>97.4974746704102</v>
      </c>
      <c r="D1130" s="0" t="n">
        <v>148658.3125</v>
      </c>
      <c r="E1130" s="0" t="n">
        <v>1093.73999023438</v>
      </c>
      <c r="F1130" s="0" t="n">
        <v>-72.3302459716797</v>
      </c>
      <c r="G1130" s="0" t="n">
        <v>8.44610786437988</v>
      </c>
    </row>
    <row r="1131" customFormat="false" ht="12.75" hidden="false" customHeight="false" outlineLevel="0" collapsed="false">
      <c r="A1131" s="0" t="s">
        <v>2885</v>
      </c>
      <c r="B1131" s="0" t="n">
        <v>98.9125595092773</v>
      </c>
      <c r="C1131" s="0" t="n">
        <v>97.5990829467773</v>
      </c>
      <c r="D1131" s="0" t="n">
        <v>148656.90625</v>
      </c>
      <c r="E1131" s="0" t="n">
        <v>1105.26721191406</v>
      </c>
      <c r="F1131" s="0" t="n">
        <v>-75.2187576293945</v>
      </c>
      <c r="G1131" s="0" t="n">
        <v>8.4426097869873</v>
      </c>
    </row>
    <row r="1132" customFormat="false" ht="12.75" hidden="false" customHeight="false" outlineLevel="0" collapsed="false">
      <c r="A1132" s="0" t="s">
        <v>2886</v>
      </c>
      <c r="B1132" s="0" t="n">
        <v>98.8379898071289</v>
      </c>
      <c r="C1132" s="0" t="n">
        <v>97.4663009643555</v>
      </c>
      <c r="D1132" s="0" t="n">
        <v>148654.671875</v>
      </c>
      <c r="E1132" s="0" t="n">
        <v>1114.50720214844</v>
      </c>
      <c r="F1132" s="0" t="n">
        <v>-78.1524276733398</v>
      </c>
      <c r="G1132" s="0" t="n">
        <v>8.44305515289307</v>
      </c>
    </row>
    <row r="1133" customFormat="false" ht="12.75" hidden="false" customHeight="false" outlineLevel="0" collapsed="false">
      <c r="A1133" s="0" t="s">
        <v>2887</v>
      </c>
      <c r="B1133" s="0" t="n">
        <v>98.7572479248047</v>
      </c>
      <c r="C1133" s="0" t="n">
        <v>97.3709716796875</v>
      </c>
      <c r="D1133" s="0" t="n">
        <v>148652.78125</v>
      </c>
      <c r="E1133" s="0" t="n">
        <v>1120.13061523438</v>
      </c>
      <c r="F1133" s="0" t="n">
        <v>-80.6358032226563</v>
      </c>
      <c r="G1133" s="0" t="n">
        <v>8.44520473480225</v>
      </c>
    </row>
    <row r="1134" customFormat="false" ht="12.75" hidden="false" customHeight="false" outlineLevel="0" collapsed="false">
      <c r="A1134" s="0" t="s">
        <v>2888</v>
      </c>
      <c r="B1134" s="0" t="n">
        <v>98.6752166748047</v>
      </c>
      <c r="C1134" s="0" t="n">
        <v>97.3780746459961</v>
      </c>
      <c r="D1134" s="0" t="n">
        <v>148651.65625</v>
      </c>
      <c r="E1134" s="0" t="n">
        <v>1122.07604980469</v>
      </c>
      <c r="F1134" s="0" t="n">
        <v>-83.7888336181641</v>
      </c>
      <c r="G1134" s="0" t="n">
        <v>8.44323921203613</v>
      </c>
    </row>
    <row r="1135" customFormat="false" ht="12.75" hidden="false" customHeight="false" outlineLevel="0" collapsed="false">
      <c r="A1135" s="0" t="s">
        <v>2889</v>
      </c>
      <c r="B1135" s="0" t="n">
        <v>98.5983352661133</v>
      </c>
      <c r="C1135" s="0" t="n">
        <v>97.3765106201172</v>
      </c>
      <c r="D1135" s="0" t="n">
        <v>148653.515625</v>
      </c>
      <c r="E1135" s="0" t="n">
        <v>1123.39953613281</v>
      </c>
      <c r="F1135" s="0" t="n">
        <v>-84.3435134887695</v>
      </c>
      <c r="G1135" s="0" t="n">
        <v>8.43489646911621</v>
      </c>
    </row>
    <row r="1136" customFormat="false" ht="12.75" hidden="false" customHeight="false" outlineLevel="0" collapsed="false">
      <c r="A1136" s="0" t="s">
        <v>2890</v>
      </c>
      <c r="B1136" s="0" t="n">
        <v>98.5278930664063</v>
      </c>
      <c r="C1136" s="0" t="n">
        <v>97.2421798706055</v>
      </c>
      <c r="D1136" s="0" t="n">
        <v>148656.40625</v>
      </c>
      <c r="E1136" s="0" t="n">
        <v>1125.43481445313</v>
      </c>
      <c r="F1136" s="0" t="n">
        <v>-85.7205047607422</v>
      </c>
      <c r="G1136" s="0" t="n">
        <v>8.42601490020752</v>
      </c>
    </row>
    <row r="1137" customFormat="false" ht="12.75" hidden="false" customHeight="false" outlineLevel="0" collapsed="false">
      <c r="A1137" s="0" t="s">
        <v>2891</v>
      </c>
      <c r="B1137" s="0" t="n">
        <v>98.4590072631836</v>
      </c>
      <c r="C1137" s="0" t="n">
        <v>97.1054229736328</v>
      </c>
      <c r="D1137" s="0" t="n">
        <v>148658.40625</v>
      </c>
      <c r="E1137" s="0" t="n">
        <v>1127.05444335938</v>
      </c>
      <c r="F1137" s="0" t="n">
        <v>-87.4530715942383</v>
      </c>
      <c r="G1137" s="0" t="n">
        <v>8.4167308807373</v>
      </c>
    </row>
    <row r="1138" customFormat="false" ht="12.75" hidden="false" customHeight="false" outlineLevel="0" collapsed="false">
      <c r="A1138" s="0" t="s">
        <v>2892</v>
      </c>
      <c r="B1138" s="0" t="n">
        <v>98.3879241943359</v>
      </c>
      <c r="C1138" s="0" t="n">
        <v>96.9767303466797</v>
      </c>
      <c r="D1138" s="0" t="n">
        <v>148659.484375</v>
      </c>
      <c r="E1138" s="0" t="n">
        <v>1127.0595703125</v>
      </c>
      <c r="F1138" s="0" t="n">
        <v>-89.6247329711914</v>
      </c>
      <c r="G1138" s="0" t="n">
        <v>8.40744972229004</v>
      </c>
    </row>
    <row r="1139" customFormat="false" ht="12.75" hidden="false" customHeight="false" outlineLevel="0" collapsed="false">
      <c r="A1139" s="0" t="s">
        <v>2893</v>
      </c>
      <c r="B1139" s="0" t="n">
        <v>98.3137969970703</v>
      </c>
      <c r="C1139" s="0" t="n">
        <v>96.9460830688477</v>
      </c>
      <c r="D1139" s="0" t="n">
        <v>148659.875</v>
      </c>
      <c r="E1139" s="0" t="n">
        <v>1127.103515625</v>
      </c>
      <c r="F1139" s="0" t="n">
        <v>-94.1212997436523</v>
      </c>
      <c r="G1139" s="0" t="n">
        <v>8.39517784118652</v>
      </c>
    </row>
    <row r="1140" customFormat="false" ht="12.75" hidden="false" customHeight="false" outlineLevel="0" collapsed="false">
      <c r="A1140" s="0" t="s">
        <v>2894</v>
      </c>
      <c r="B1140" s="0" t="n">
        <v>98.2362747192383</v>
      </c>
      <c r="C1140" s="0" t="n">
        <v>96.9309387207031</v>
      </c>
      <c r="D1140" s="0" t="n">
        <v>148659.328125</v>
      </c>
      <c r="E1140" s="0" t="n">
        <v>1128.91674804688</v>
      </c>
      <c r="F1140" s="0" t="n">
        <v>-95.3147277832031</v>
      </c>
      <c r="G1140" s="0" t="n">
        <v>8.38022136688232</v>
      </c>
    </row>
    <row r="1141" customFormat="false" ht="12.75" hidden="false" customHeight="false" outlineLevel="0" collapsed="false">
      <c r="A1141" s="0" t="s">
        <v>2895</v>
      </c>
      <c r="B1141" s="0" t="n">
        <v>98.1592254638672</v>
      </c>
      <c r="C1141" s="0" t="n">
        <v>96.9062347412109</v>
      </c>
      <c r="D1141" s="0" t="n">
        <v>148657.78125</v>
      </c>
      <c r="E1141" s="0" t="n">
        <v>1131.96875</v>
      </c>
      <c r="F1141" s="0" t="n">
        <v>-97.8443832397461</v>
      </c>
      <c r="G1141" s="0" t="n">
        <v>8.36421775817871</v>
      </c>
    </row>
    <row r="1142" customFormat="false" ht="12.75" hidden="false" customHeight="false" outlineLevel="0" collapsed="false">
      <c r="A1142" s="0" t="s">
        <v>2896</v>
      </c>
      <c r="B1142" s="0" t="n">
        <v>98.0833511352539</v>
      </c>
      <c r="C1142" s="0" t="n">
        <v>96.9204406738281</v>
      </c>
      <c r="D1142" s="0" t="n">
        <v>148656.28125</v>
      </c>
      <c r="E1142" s="0" t="n">
        <v>1135.55847167969</v>
      </c>
      <c r="F1142" s="0" t="n">
        <v>-99.6979217529297</v>
      </c>
      <c r="G1142" s="0" t="n">
        <v>8.34669303894043</v>
      </c>
    </row>
    <row r="1143" customFormat="false" ht="12.75" hidden="false" customHeight="false" outlineLevel="0" collapsed="false">
      <c r="A1143" s="0" t="s">
        <v>2897</v>
      </c>
      <c r="B1143" s="0" t="n">
        <v>98.0093612670898</v>
      </c>
      <c r="C1143" s="0" t="n">
        <v>96.9983291625977</v>
      </c>
      <c r="D1143" s="0" t="n">
        <v>148655.96875</v>
      </c>
      <c r="E1143" s="0" t="n">
        <v>1138.25256347656</v>
      </c>
      <c r="F1143" s="0" t="n">
        <v>-103.111923217773</v>
      </c>
      <c r="G1143" s="0" t="n">
        <v>8.32628059387207</v>
      </c>
    </row>
    <row r="1144" customFormat="false" ht="12.75" hidden="false" customHeight="false" outlineLevel="0" collapsed="false">
      <c r="A1144" s="0" t="s">
        <v>2898</v>
      </c>
      <c r="B1144" s="0" t="n">
        <v>97.9382476806641</v>
      </c>
      <c r="C1144" s="0" t="n">
        <v>97.0511016845703</v>
      </c>
      <c r="D1144" s="0" t="n">
        <v>148656.28125</v>
      </c>
      <c r="E1144" s="0" t="n">
        <v>1139.06091308594</v>
      </c>
      <c r="F1144" s="0" t="n">
        <v>-109.013465881348</v>
      </c>
      <c r="G1144" s="0" t="n">
        <v>8.30509948730469</v>
      </c>
    </row>
    <row r="1145" customFormat="false" ht="12.75" hidden="false" customHeight="false" outlineLevel="0" collapsed="false">
      <c r="A1145" s="0" t="s">
        <v>2899</v>
      </c>
      <c r="B1145" s="0" t="n">
        <v>97.8677597045898</v>
      </c>
      <c r="C1145" s="0" t="n">
        <v>97.0330657958984</v>
      </c>
      <c r="D1145" s="0" t="n">
        <v>148655.65625</v>
      </c>
      <c r="E1145" s="0" t="n">
        <v>1137.84631347656</v>
      </c>
      <c r="F1145" s="0" t="n">
        <v>-110.630722045898</v>
      </c>
      <c r="G1145" s="0" t="n">
        <v>8.27995681762695</v>
      </c>
    </row>
    <row r="1146" customFormat="false" ht="12.75" hidden="false" customHeight="false" outlineLevel="0" collapsed="false">
      <c r="A1146" s="0" t="s">
        <v>2900</v>
      </c>
      <c r="B1146" s="0" t="n">
        <v>97.7939682006836</v>
      </c>
      <c r="C1146" s="0" t="n">
        <v>97.2779312133789</v>
      </c>
      <c r="D1146" s="0" t="n">
        <v>148654.5</v>
      </c>
      <c r="E1146" s="0" t="n">
        <v>1134.67980957031</v>
      </c>
      <c r="F1146" s="0" t="n">
        <v>-114.28874206543</v>
      </c>
      <c r="G1146" s="0" t="n">
        <v>8.25224876403809</v>
      </c>
    </row>
    <row r="1147" customFormat="false" ht="12.75" hidden="false" customHeight="false" outlineLevel="0" collapsed="false">
      <c r="A1147" s="0" t="s">
        <v>2901</v>
      </c>
      <c r="B1147" s="0" t="n">
        <v>97.7121353149414</v>
      </c>
      <c r="C1147" s="0" t="n">
        <v>97.6070098876953</v>
      </c>
      <c r="D1147" s="0" t="n">
        <v>148652.46875</v>
      </c>
      <c r="E1147" s="0" t="n">
        <v>1130.40197753906</v>
      </c>
      <c r="F1147" s="0" t="n">
        <v>-117.133934020996</v>
      </c>
      <c r="G1147" s="0" t="n">
        <v>8.22502040863037</v>
      </c>
    </row>
    <row r="1148" customFormat="false" ht="12.75" hidden="false" customHeight="false" outlineLevel="0" collapsed="false">
      <c r="A1148" s="0" t="s">
        <v>2902</v>
      </c>
      <c r="B1148" s="0" t="n">
        <v>97.6194076538086</v>
      </c>
      <c r="C1148" s="0" t="n">
        <v>98.02392578125</v>
      </c>
      <c r="D1148" s="0" t="n">
        <v>148648.921875</v>
      </c>
      <c r="E1148" s="0" t="n">
        <v>1125.89978027344</v>
      </c>
      <c r="F1148" s="0" t="n">
        <v>-119.280067443848</v>
      </c>
      <c r="G1148" s="0" t="n">
        <v>8.19981288909912</v>
      </c>
    </row>
    <row r="1149" customFormat="false" ht="12.75" hidden="false" customHeight="false" outlineLevel="0" collapsed="false">
      <c r="A1149" s="0" t="s">
        <v>2903</v>
      </c>
      <c r="B1149" s="0" t="n">
        <v>97.3462753295898</v>
      </c>
      <c r="C1149" s="0" t="n">
        <v>98.1805648803711</v>
      </c>
      <c r="D1149" s="0" t="n">
        <v>148625.203125</v>
      </c>
      <c r="E1149" s="0" t="n">
        <v>1121.69995117188</v>
      </c>
      <c r="F1149" s="0" t="n">
        <v>-121.407676696777</v>
      </c>
      <c r="G1149" s="0" t="n">
        <v>8.17319774627686</v>
      </c>
    </row>
    <row r="1150" customFormat="false" ht="12.75" hidden="false" customHeight="false" outlineLevel="0" collapsed="false">
      <c r="A1150" s="0" t="s">
        <v>2904</v>
      </c>
      <c r="B1150" s="0" t="n">
        <v>96.8259353637695</v>
      </c>
      <c r="C1150" s="0" t="n">
        <v>98.1239547729492</v>
      </c>
      <c r="D1150" s="0" t="n">
        <v>148623.234375</v>
      </c>
      <c r="E1150" s="0" t="n">
        <v>1117.52221679688</v>
      </c>
      <c r="F1150" s="0" t="n">
        <v>-121.778869628906</v>
      </c>
      <c r="G1150" s="0" t="n">
        <v>8.14640998840332</v>
      </c>
    </row>
    <row r="1151" customFormat="false" ht="12.75" hidden="false" customHeight="false" outlineLevel="0" collapsed="false">
      <c r="A1151" s="0" t="s">
        <v>2905</v>
      </c>
      <c r="B1151" s="0" t="n">
        <v>96.486213684082</v>
      </c>
      <c r="C1151" s="0" t="n">
        <v>97.7977600097656</v>
      </c>
      <c r="D1151" s="0" t="n">
        <v>148620.703125</v>
      </c>
      <c r="E1151" s="0" t="n">
        <v>1112.1552734375</v>
      </c>
      <c r="F1151" s="0" t="n">
        <v>-121.254013061523</v>
      </c>
      <c r="G1151" s="0" t="n">
        <v>8.11993980407715</v>
      </c>
    </row>
    <row r="1152" customFormat="false" ht="12.75" hidden="false" customHeight="false" outlineLevel="0" collapsed="false">
      <c r="A1152" s="0" t="s">
        <v>2906</v>
      </c>
      <c r="B1152" s="0" t="n">
        <v>96.3970642089844</v>
      </c>
      <c r="C1152" s="0" t="n">
        <v>97.4638824462891</v>
      </c>
      <c r="D1152" s="0" t="n">
        <v>148618.859375</v>
      </c>
      <c r="E1152" s="0" t="n">
        <v>1105.39916992188</v>
      </c>
      <c r="F1152" s="0" t="n">
        <v>-120.001731872559</v>
      </c>
      <c r="G1152" s="0" t="n">
        <v>8.09351634979248</v>
      </c>
    </row>
    <row r="1153" customFormat="false" ht="12.75" hidden="false" customHeight="false" outlineLevel="0" collapsed="false">
      <c r="A1153" s="0" t="s">
        <v>2907</v>
      </c>
      <c r="B1153" s="0" t="n">
        <v>96.3208465576172</v>
      </c>
      <c r="C1153" s="0" t="n">
        <v>97.0683898925781</v>
      </c>
      <c r="D1153" s="0" t="n">
        <v>148617.453125</v>
      </c>
      <c r="E1153" s="0" t="n">
        <v>1098.21264648438</v>
      </c>
      <c r="F1153" s="0" t="n">
        <v>-118.585327148438</v>
      </c>
      <c r="G1153" s="0" t="n">
        <v>8.0704517364502</v>
      </c>
    </row>
    <row r="1154" customFormat="false" ht="12.75" hidden="false" customHeight="false" outlineLevel="0" collapsed="false">
      <c r="A1154" s="0" t="s">
        <v>2908</v>
      </c>
      <c r="B1154" s="0" t="n">
        <v>96.2656707763672</v>
      </c>
      <c r="C1154" s="0" t="n">
        <v>97.0166778564453</v>
      </c>
      <c r="D1154" s="0" t="n">
        <v>148614.140625</v>
      </c>
      <c r="E1154" s="0" t="n">
        <v>1091.01293945313</v>
      </c>
      <c r="F1154" s="0" t="n">
        <v>-116.06916809082</v>
      </c>
      <c r="G1154" s="0" t="n">
        <v>8.05188083648682</v>
      </c>
    </row>
    <row r="1155" customFormat="false" ht="12.75" hidden="false" customHeight="false" outlineLevel="0" collapsed="false">
      <c r="A1155" s="0" t="s">
        <v>2909</v>
      </c>
      <c r="B1155" s="0" t="n">
        <v>96.232795715332</v>
      </c>
      <c r="C1155" s="0" t="n">
        <v>97.0726165771484</v>
      </c>
      <c r="D1155" s="0" t="n">
        <v>148594.921875</v>
      </c>
      <c r="E1155" s="0" t="n">
        <v>1084.09008789063</v>
      </c>
      <c r="F1155" s="0" t="n">
        <v>-115.352394104004</v>
      </c>
      <c r="G1155" s="0" t="n">
        <v>8.03736400604248</v>
      </c>
    </row>
    <row r="1156" customFormat="false" ht="12.75" hidden="false" customHeight="false" outlineLevel="0" collapsed="false">
      <c r="A1156" s="0" t="s">
        <v>2910</v>
      </c>
      <c r="B1156" s="0" t="n">
        <v>96.216667175293</v>
      </c>
      <c r="C1156" s="0" t="n">
        <v>96.9740600585938</v>
      </c>
      <c r="D1156" s="0" t="n">
        <v>148567</v>
      </c>
      <c r="E1156" s="0" t="n">
        <v>1078.90966796875</v>
      </c>
      <c r="F1156" s="0" t="n">
        <v>-113.982406616211</v>
      </c>
      <c r="G1156" s="0" t="n">
        <v>8.02464294433594</v>
      </c>
    </row>
    <row r="1157" customFormat="false" ht="12.75" hidden="false" customHeight="false" outlineLevel="0" collapsed="false">
      <c r="A1157" s="0" t="s">
        <v>2911</v>
      </c>
      <c r="B1157" s="0" t="n">
        <v>96.2232894897461</v>
      </c>
      <c r="C1157" s="0" t="n">
        <v>97.0311050415039</v>
      </c>
      <c r="D1157" s="0" t="n">
        <v>148533.0625</v>
      </c>
      <c r="E1157" s="0" t="n">
        <v>1075.58850097656</v>
      </c>
      <c r="F1157" s="0" t="n">
        <v>-111.909996032715</v>
      </c>
      <c r="G1157" s="0" t="n">
        <v>8.01434421539307</v>
      </c>
    </row>
    <row r="1158" customFormat="false" ht="12.75" hidden="false" customHeight="false" outlineLevel="0" collapsed="false">
      <c r="A1158" s="0" t="s">
        <v>2912</v>
      </c>
      <c r="B1158" s="0" t="n">
        <v>96.252311706543</v>
      </c>
      <c r="C1158" s="0" t="n">
        <v>97.1592407226563</v>
      </c>
      <c r="D1158" s="0" t="n">
        <v>148504.25</v>
      </c>
      <c r="E1158" s="0" t="n">
        <v>1071.86755371094</v>
      </c>
      <c r="F1158" s="0" t="n">
        <v>-107.144668579102</v>
      </c>
      <c r="G1158" s="0" t="n">
        <v>8.00924301147461</v>
      </c>
    </row>
    <row r="1159" customFormat="false" ht="12.75" hidden="false" customHeight="false" outlineLevel="0" collapsed="false">
      <c r="A1159" s="0" t="s">
        <v>2913</v>
      </c>
      <c r="B1159" s="0" t="n">
        <v>96.300910949707</v>
      </c>
      <c r="C1159" s="0" t="n">
        <v>96.9811096191406</v>
      </c>
      <c r="D1159" s="0" t="n">
        <v>148490.109375</v>
      </c>
      <c r="E1159" s="0" t="n">
        <v>1064.56237792969</v>
      </c>
      <c r="F1159" s="0" t="n">
        <v>-97.8214340209961</v>
      </c>
      <c r="G1159" s="0" t="n">
        <v>8.00726509094238</v>
      </c>
    </row>
    <row r="1160" customFormat="false" ht="12.75" hidden="false" customHeight="false" outlineLevel="0" collapsed="false">
      <c r="A1160" s="0" t="s">
        <v>2914</v>
      </c>
      <c r="B1160" s="0" t="n">
        <v>96.3669128417969</v>
      </c>
      <c r="C1160" s="0" t="n">
        <v>96.9249038696289</v>
      </c>
      <c r="D1160" s="0" t="n">
        <v>148489.703125</v>
      </c>
      <c r="E1160" s="0" t="n">
        <v>1052.86560058594</v>
      </c>
      <c r="F1160" s="0" t="n">
        <v>-95.2809600830078</v>
      </c>
      <c r="G1160" s="0" t="n">
        <v>8.00515937805176</v>
      </c>
    </row>
    <row r="1161" customFormat="false" ht="12.75" hidden="false" customHeight="false" outlineLevel="0" collapsed="false">
      <c r="A1161" s="0" t="s">
        <v>2915</v>
      </c>
      <c r="B1161" s="0" t="n">
        <v>96.4440155029297</v>
      </c>
      <c r="C1161" s="0" t="n">
        <v>96.8108978271484</v>
      </c>
      <c r="D1161" s="0" t="n">
        <v>148489.96875</v>
      </c>
      <c r="E1161" s="0" t="n">
        <v>1041.01879882813</v>
      </c>
      <c r="F1161" s="0" t="n">
        <v>-88.1520690917969</v>
      </c>
      <c r="G1161" s="0" t="n">
        <v>7.99583292007446</v>
      </c>
    </row>
    <row r="1162" customFormat="false" ht="12.75" hidden="false" customHeight="false" outlineLevel="0" collapsed="false">
      <c r="A1162" s="0" t="s">
        <v>2916</v>
      </c>
      <c r="B1162" s="0" t="n">
        <v>96.5260391235352</v>
      </c>
      <c r="C1162" s="0" t="n">
        <v>96.7394180297852</v>
      </c>
      <c r="D1162" s="0" t="n">
        <v>148491.75</v>
      </c>
      <c r="E1162" s="0" t="n">
        <v>1035.17846679688</v>
      </c>
      <c r="F1162" s="0" t="n">
        <v>-81.3410415649414</v>
      </c>
      <c r="G1162" s="0" t="n">
        <v>7.97649097442627</v>
      </c>
    </row>
    <row r="1163" customFormat="false" ht="12.75" hidden="false" customHeight="false" outlineLevel="0" collapsed="false">
      <c r="A1163" s="0" t="s">
        <v>2917</v>
      </c>
      <c r="B1163" s="0" t="n">
        <v>96.6087646484375</v>
      </c>
      <c r="C1163" s="0" t="n">
        <v>96.7857818603516</v>
      </c>
      <c r="D1163" s="0" t="n">
        <v>148494.53125</v>
      </c>
      <c r="E1163" s="0" t="n">
        <v>1038.07592773438</v>
      </c>
      <c r="F1163" s="0" t="n">
        <v>-75.1528854370117</v>
      </c>
      <c r="G1163" s="0" t="n">
        <v>7.95040607452393</v>
      </c>
    </row>
    <row r="1164" customFormat="false" ht="12.75" hidden="false" customHeight="false" outlineLevel="0" collapsed="false">
      <c r="A1164" s="0" t="s">
        <v>2918</v>
      </c>
      <c r="B1164" s="0" t="n">
        <v>96.6805725097656</v>
      </c>
      <c r="C1164" s="0" t="n">
        <v>96.8127899169922</v>
      </c>
      <c r="D1164" s="0" t="n">
        <v>148497.921875</v>
      </c>
      <c r="E1164" s="0" t="n">
        <v>1047.3447265625</v>
      </c>
      <c r="F1164" s="0" t="n">
        <v>-68.8734588623047</v>
      </c>
      <c r="G1164" s="0" t="n">
        <v>7.92583703994751</v>
      </c>
    </row>
    <row r="1165" customFormat="false" ht="12.75" hidden="false" customHeight="false" outlineLevel="0" collapsed="false">
      <c r="A1165" s="0" t="s">
        <v>2919</v>
      </c>
      <c r="B1165" s="0" t="n">
        <v>96.7318649291992</v>
      </c>
      <c r="C1165" s="0" t="n">
        <v>96.7763061523438</v>
      </c>
      <c r="D1165" s="0" t="n">
        <v>148500</v>
      </c>
      <c r="E1165" s="0" t="n">
        <v>1057.75170898438</v>
      </c>
      <c r="F1165" s="0" t="n">
        <v>-67.7470550537109</v>
      </c>
      <c r="G1165" s="0" t="n">
        <v>7.91543865203857</v>
      </c>
    </row>
    <row r="1166" customFormat="false" ht="12.75" hidden="false" customHeight="false" outlineLevel="0" collapsed="false">
      <c r="A1166" s="0" t="s">
        <v>2920</v>
      </c>
      <c r="B1166" s="0" t="n">
        <v>96.7699356079102</v>
      </c>
      <c r="C1166" s="0" t="n">
        <v>96.3322143554688</v>
      </c>
      <c r="D1166" s="0" t="n">
        <v>148521.296875</v>
      </c>
      <c r="E1166" s="0" t="n">
        <v>1063.78735351563</v>
      </c>
      <c r="F1166" s="0" t="n">
        <v>-64.2096710205078</v>
      </c>
      <c r="G1166" s="0" t="n">
        <v>7.92066860198975</v>
      </c>
    </row>
    <row r="1167" customFormat="false" ht="12.75" hidden="false" customHeight="false" outlineLevel="0" collapsed="false">
      <c r="A1167" s="0" t="s">
        <v>2921</v>
      </c>
      <c r="B1167" s="0" t="n">
        <v>96.7997589111328</v>
      </c>
      <c r="C1167" s="0" t="n">
        <v>96.2495269775391</v>
      </c>
      <c r="D1167" s="0" t="n">
        <v>148533.40625</v>
      </c>
      <c r="E1167" s="0" t="n">
        <v>1062.44079589844</v>
      </c>
      <c r="F1167" s="0" t="n">
        <v>-63.5071907043457</v>
      </c>
      <c r="G1167" s="0" t="n">
        <v>7.9364128112793</v>
      </c>
    </row>
    <row r="1168" customFormat="false" ht="12.75" hidden="false" customHeight="false" outlineLevel="0" collapsed="false">
      <c r="A1168" s="0" t="s">
        <v>2922</v>
      </c>
      <c r="B1168" s="0" t="n">
        <v>96.8259582519531</v>
      </c>
      <c r="C1168" s="0" t="n">
        <v>96.1787261962891</v>
      </c>
      <c r="D1168" s="0" t="n">
        <v>148545.53125</v>
      </c>
      <c r="E1168" s="0" t="n">
        <v>1055.96545410156</v>
      </c>
      <c r="F1168" s="0" t="n">
        <v>-62.7448196411133</v>
      </c>
      <c r="G1168" s="0" t="n">
        <v>7.95383977890015</v>
      </c>
    </row>
    <row r="1169" customFormat="false" ht="12.75" hidden="false" customHeight="false" outlineLevel="0" collapsed="false">
      <c r="A1169" s="0" t="s">
        <v>2923</v>
      </c>
      <c r="B1169" s="0" t="n">
        <v>96.8482513427734</v>
      </c>
      <c r="C1169" s="0" t="n">
        <v>95.9654159545898</v>
      </c>
      <c r="D1169" s="0" t="n">
        <v>148548.71875</v>
      </c>
      <c r="E1169" s="0" t="n">
        <v>1048.96948242188</v>
      </c>
      <c r="F1169" s="0" t="n">
        <v>-63.9205703735352</v>
      </c>
      <c r="G1169" s="0" t="n">
        <v>7.96355962753296</v>
      </c>
    </row>
    <row r="1170" customFormat="false" ht="12.75" hidden="false" customHeight="false" outlineLevel="0" collapsed="false">
      <c r="A1170" s="0" t="s">
        <v>2924</v>
      </c>
      <c r="B1170" s="0" t="n">
        <v>96.8636322021484</v>
      </c>
      <c r="C1170" s="0" t="n">
        <v>95.8600692749023</v>
      </c>
      <c r="D1170" s="0" t="n">
        <v>148549.078125</v>
      </c>
      <c r="E1170" s="0" t="n">
        <v>1045.93225097656</v>
      </c>
      <c r="F1170" s="0" t="n">
        <v>-64.5381927490234</v>
      </c>
      <c r="G1170" s="0" t="n">
        <v>7.96342611312866</v>
      </c>
    </row>
    <row r="1171" customFormat="false" ht="12.75" hidden="false" customHeight="false" outlineLevel="0" collapsed="false">
      <c r="A1171" s="0" t="s">
        <v>2925</v>
      </c>
      <c r="B1171" s="0" t="n">
        <v>96.8699798583984</v>
      </c>
      <c r="C1171" s="0" t="n">
        <v>95.6215362548828</v>
      </c>
      <c r="D1171" s="0" t="n">
        <v>148547.265625</v>
      </c>
      <c r="E1171" s="0" t="n">
        <v>1049.04943847656</v>
      </c>
      <c r="F1171" s="0" t="n">
        <v>-67.6610870361328</v>
      </c>
      <c r="G1171" s="0" t="n">
        <v>7.9534010887146</v>
      </c>
    </row>
    <row r="1172" customFormat="false" ht="12.75" hidden="false" customHeight="false" outlineLevel="0" collapsed="false">
      <c r="A1172" s="0" t="s">
        <v>2926</v>
      </c>
      <c r="B1172" s="0" t="n">
        <v>96.8658599853516</v>
      </c>
      <c r="C1172" s="0" t="n">
        <v>95.6045837402344</v>
      </c>
      <c r="D1172" s="0" t="n">
        <v>148545.75</v>
      </c>
      <c r="E1172" s="0" t="n">
        <v>1058.44653320313</v>
      </c>
      <c r="F1172" s="0" t="n">
        <v>-68.3631744384766</v>
      </c>
      <c r="G1172" s="0" t="n">
        <v>7.9419527053833</v>
      </c>
    </row>
    <row r="1173" customFormat="false" ht="12.75" hidden="false" customHeight="false" outlineLevel="0" collapsed="false">
      <c r="A1173" s="0" t="s">
        <v>2927</v>
      </c>
      <c r="B1173" s="0" t="n">
        <v>96.8498840332031</v>
      </c>
      <c r="C1173" s="0" t="n">
        <v>95.7695465087891</v>
      </c>
      <c r="D1173" s="0" t="n">
        <v>148543.171875</v>
      </c>
      <c r="E1173" s="0" t="n">
        <v>1071.44787597656</v>
      </c>
      <c r="F1173" s="0" t="n">
        <v>-69.9970092773438</v>
      </c>
      <c r="G1173" s="0" t="n">
        <v>7.93538522720337</v>
      </c>
    </row>
    <row r="1174" customFormat="false" ht="12.75" hidden="false" customHeight="false" outlineLevel="0" collapsed="false">
      <c r="A1174" s="0" t="s">
        <v>2928</v>
      </c>
      <c r="B1174" s="0" t="n">
        <v>96.8085479736328</v>
      </c>
      <c r="C1174" s="0" t="n">
        <v>95.9311447143555</v>
      </c>
      <c r="D1174" s="0" t="n">
        <v>148541.734375</v>
      </c>
      <c r="E1174" s="0" t="n">
        <v>1082.63635253906</v>
      </c>
      <c r="F1174" s="0" t="n">
        <v>-70.3355255126953</v>
      </c>
      <c r="G1174" s="0" t="n">
        <v>7.94431591033936</v>
      </c>
    </row>
    <row r="1175" customFormat="false" ht="12.75" hidden="false" customHeight="false" outlineLevel="0" collapsed="false">
      <c r="A1175" s="0" t="s">
        <v>2929</v>
      </c>
      <c r="B1175" s="0" t="n">
        <v>96.734504699707</v>
      </c>
      <c r="C1175" s="0" t="n">
        <v>96.0040283203125</v>
      </c>
      <c r="D1175" s="0" t="n">
        <v>148541.875</v>
      </c>
      <c r="E1175" s="0" t="n">
        <v>1087.81774902344</v>
      </c>
      <c r="F1175" s="0" t="n">
        <v>-70.3234939575195</v>
      </c>
      <c r="G1175" s="0" t="n">
        <v>7.96491003036499</v>
      </c>
    </row>
    <row r="1176" customFormat="false" ht="12.75" hidden="false" customHeight="false" outlineLevel="0" collapsed="false">
      <c r="A1176" s="0" t="s">
        <v>2930</v>
      </c>
      <c r="B1176" s="0" t="n">
        <v>96.6483306884766</v>
      </c>
      <c r="C1176" s="0" t="n">
        <v>96.1430053710938</v>
      </c>
      <c r="D1176" s="0" t="n">
        <v>148544.890625</v>
      </c>
      <c r="E1176" s="0" t="n">
        <v>1085.89331054688</v>
      </c>
      <c r="F1176" s="0" t="n">
        <v>-68.2702941894531</v>
      </c>
      <c r="G1176" s="0" t="n">
        <v>7.99023914337158</v>
      </c>
    </row>
    <row r="1177" customFormat="false" ht="12.75" hidden="false" customHeight="false" outlineLevel="0" collapsed="false">
      <c r="A1177" s="0" t="s">
        <v>2931</v>
      </c>
      <c r="B1177" s="0" t="n">
        <v>96.5611114501953</v>
      </c>
      <c r="C1177" s="0" t="n">
        <v>96.1723937988281</v>
      </c>
      <c r="D1177" s="0" t="n">
        <v>148563.59375</v>
      </c>
      <c r="E1177" s="0" t="n">
        <v>1079.14440917969</v>
      </c>
      <c r="F1177" s="0" t="n">
        <v>-67.4061965942383</v>
      </c>
      <c r="G1177" s="0" t="n">
        <v>8.01284599304199</v>
      </c>
    </row>
    <row r="1178" customFormat="false" ht="12.75" hidden="false" customHeight="false" outlineLevel="0" collapsed="false">
      <c r="A1178" s="0" t="s">
        <v>2932</v>
      </c>
      <c r="B1178" s="0" t="n">
        <v>96.4867324829102</v>
      </c>
      <c r="C1178" s="0" t="n">
        <v>96.8531112670898</v>
      </c>
      <c r="D1178" s="0" t="n">
        <v>148611.703125</v>
      </c>
      <c r="E1178" s="0" t="n">
        <v>1071.28198242188</v>
      </c>
      <c r="F1178" s="0" t="n">
        <v>-64.2912368774414</v>
      </c>
      <c r="G1178" s="0" t="n">
        <v>8.02619361877441</v>
      </c>
    </row>
    <row r="1179" customFormat="false" ht="12.75" hidden="false" customHeight="false" outlineLevel="0" collapsed="false">
      <c r="A1179" s="0" t="s">
        <v>2933</v>
      </c>
      <c r="B1179" s="0" t="n">
        <v>96.4297714233398</v>
      </c>
      <c r="C1179" s="0" t="n">
        <v>97.1472778320313</v>
      </c>
      <c r="D1179" s="0" t="n">
        <v>148640.96875</v>
      </c>
      <c r="E1179" s="0" t="n">
        <v>1066.68286132813</v>
      </c>
      <c r="F1179" s="0" t="n">
        <v>-64.1296005249023</v>
      </c>
      <c r="G1179" s="0" t="n">
        <v>8.02667808532715</v>
      </c>
    </row>
    <row r="1180" customFormat="false" ht="12.75" hidden="false" customHeight="false" outlineLevel="0" collapsed="false">
      <c r="A1180" s="0" t="s">
        <v>2934</v>
      </c>
      <c r="B1180" s="0" t="n">
        <v>96.3927230834961</v>
      </c>
      <c r="C1180" s="0" t="n">
        <v>97.2197494506836</v>
      </c>
      <c r="D1180" s="0" t="n">
        <v>148656.453125</v>
      </c>
      <c r="E1180" s="0" t="n">
        <v>1068.45349121094</v>
      </c>
      <c r="F1180" s="0" t="n">
        <v>-64.4511566162109</v>
      </c>
      <c r="G1180" s="0" t="n">
        <v>8.0152473449707</v>
      </c>
    </row>
    <row r="1181" customFormat="false" ht="12.75" hidden="false" customHeight="false" outlineLevel="0" collapsed="false">
      <c r="A1181" s="0" t="s">
        <v>2935</v>
      </c>
      <c r="B1181" s="0" t="n">
        <v>96.3804473876953</v>
      </c>
      <c r="C1181" s="0" t="n">
        <v>97.5942001342773</v>
      </c>
      <c r="D1181" s="0" t="n">
        <v>148687.828125</v>
      </c>
      <c r="E1181" s="0" t="n">
        <v>1076.62719726563</v>
      </c>
      <c r="F1181" s="0" t="n">
        <v>-69.0218276977539</v>
      </c>
      <c r="G1181" s="0" t="n">
        <v>7.99615859985352</v>
      </c>
    </row>
    <row r="1182" customFormat="false" ht="12.75" hidden="false" customHeight="false" outlineLevel="0" collapsed="false">
      <c r="A1182" s="0" t="s">
        <v>2936</v>
      </c>
      <c r="B1182" s="0" t="n">
        <v>96.3873062133789</v>
      </c>
      <c r="C1182" s="0" t="n">
        <v>97.6591491699219</v>
      </c>
      <c r="D1182" s="0" t="n">
        <v>148689.09375</v>
      </c>
      <c r="E1182" s="0" t="n">
        <v>1088.91613769531</v>
      </c>
      <c r="F1182" s="0" t="n">
        <v>-70.4296722412109</v>
      </c>
      <c r="G1182" s="0" t="n">
        <v>7.97578716278076</v>
      </c>
    </row>
    <row r="1183" customFormat="false" ht="12.75" hidden="false" customHeight="false" outlineLevel="0" collapsed="false">
      <c r="A1183" s="0" t="s">
        <v>2937</v>
      </c>
      <c r="B1183" s="0" t="n">
        <v>96.4068374633789</v>
      </c>
      <c r="C1183" s="0" t="n">
        <v>97.2771835327148</v>
      </c>
      <c r="D1183" s="0" t="n">
        <v>148689.65625</v>
      </c>
      <c r="E1183" s="0" t="n">
        <v>1103.24853515625</v>
      </c>
      <c r="F1183" s="0" t="n">
        <v>-78.4920654296875</v>
      </c>
      <c r="G1183" s="0" t="n">
        <v>7.95957660675049</v>
      </c>
    </row>
    <row r="1184" customFormat="false" ht="12.75" hidden="false" customHeight="false" outlineLevel="0" collapsed="false">
      <c r="A1184" s="0" t="s">
        <v>2938</v>
      </c>
      <c r="B1184" s="0" t="n">
        <v>96.4419784545898</v>
      </c>
      <c r="C1184" s="0" t="n">
        <v>96.9584350585938</v>
      </c>
      <c r="D1184" s="0" t="n">
        <v>148688.28125</v>
      </c>
      <c r="E1184" s="0" t="n">
        <v>1117.11145019531</v>
      </c>
      <c r="F1184" s="0" t="n">
        <v>-84.0130996704102</v>
      </c>
      <c r="G1184" s="0" t="n">
        <v>7.95259952545166</v>
      </c>
    </row>
    <row r="1185" customFormat="false" ht="12.75" hidden="false" customHeight="false" outlineLevel="0" collapsed="false">
      <c r="A1185" s="0" t="s">
        <v>2939</v>
      </c>
      <c r="B1185" s="0" t="n">
        <v>96.4922332763672</v>
      </c>
      <c r="C1185" s="0" t="n">
        <v>96.8253326416016</v>
      </c>
      <c r="D1185" s="0" t="n">
        <v>148686.75</v>
      </c>
      <c r="E1185" s="0" t="n">
        <v>1126.43322753906</v>
      </c>
      <c r="F1185" s="0" t="n">
        <v>-86.1848373413086</v>
      </c>
      <c r="G1185" s="0" t="n">
        <v>7.95492553710938</v>
      </c>
    </row>
    <row r="1186" customFormat="false" ht="12.75" hidden="false" customHeight="false" outlineLevel="0" collapsed="false">
      <c r="A1186" s="0" t="s">
        <v>2940</v>
      </c>
      <c r="B1186" s="0" t="n">
        <v>96.5497055053711</v>
      </c>
      <c r="C1186" s="0" t="n">
        <v>96.4794921875</v>
      </c>
      <c r="D1186" s="0" t="n">
        <v>148683.546875</v>
      </c>
      <c r="E1186" s="0" t="n">
        <v>1128.16870117188</v>
      </c>
      <c r="F1186" s="0" t="n">
        <v>-93.7231140136719</v>
      </c>
      <c r="G1186" s="0" t="n">
        <v>7.9628586769104</v>
      </c>
    </row>
    <row r="1187" customFormat="false" ht="12.75" hidden="false" customHeight="false" outlineLevel="0" collapsed="false">
      <c r="A1187" s="0" t="s">
        <v>2941</v>
      </c>
      <c r="B1187" s="0" t="n">
        <v>96.6163940429688</v>
      </c>
      <c r="C1187" s="0" t="n">
        <v>96.4470443725586</v>
      </c>
      <c r="D1187" s="0" t="n">
        <v>148682.96875</v>
      </c>
      <c r="E1187" s="0" t="n">
        <v>1122.54833984375</v>
      </c>
      <c r="F1187" s="0" t="n">
        <v>-95.4165649414063</v>
      </c>
      <c r="G1187" s="0" t="n">
        <v>7.96843719482422</v>
      </c>
    </row>
    <row r="1188" customFormat="false" ht="12.75" hidden="false" customHeight="false" outlineLevel="0" collapsed="false">
      <c r="A1188" s="0" t="s">
        <v>2942</v>
      </c>
      <c r="B1188" s="0" t="n">
        <v>96.6920928955078</v>
      </c>
      <c r="C1188" s="0" t="n">
        <v>96.8028182983398</v>
      </c>
      <c r="D1188" s="0" t="n">
        <v>148681.5625</v>
      </c>
      <c r="E1188" s="0" t="n">
        <v>1113.05859375</v>
      </c>
      <c r="F1188" s="0" t="n">
        <v>-100.466239929199</v>
      </c>
      <c r="G1188" s="0" t="n">
        <v>7.9675407409668</v>
      </c>
    </row>
    <row r="1189" customFormat="false" ht="12.75" hidden="false" customHeight="false" outlineLevel="0" collapsed="false">
      <c r="A1189" s="0" t="s">
        <v>2943</v>
      </c>
      <c r="B1189" s="0" t="n">
        <v>96.7712783813477</v>
      </c>
      <c r="C1189" s="0" t="n">
        <v>97.1358032226563</v>
      </c>
      <c r="D1189" s="0" t="n">
        <v>148678.21875</v>
      </c>
      <c r="E1189" s="0" t="n">
        <v>1103.671875</v>
      </c>
      <c r="F1189" s="0" t="n">
        <v>-103.324867248535</v>
      </c>
      <c r="G1189" s="0" t="n">
        <v>7.95873880386353</v>
      </c>
    </row>
    <row r="1190" customFormat="false" ht="12.75" hidden="false" customHeight="false" outlineLevel="0" collapsed="false">
      <c r="A1190" s="0" t="s">
        <v>2944</v>
      </c>
      <c r="B1190" s="0" t="n">
        <v>96.8437728881836</v>
      </c>
      <c r="C1190" s="0" t="n">
        <v>97.2558288574219</v>
      </c>
      <c r="D1190" s="0" t="n">
        <v>148664.96875</v>
      </c>
      <c r="E1190" s="0" t="n">
        <v>1096.04907226563</v>
      </c>
      <c r="F1190" s="0" t="n">
        <v>-104.390846252441</v>
      </c>
      <c r="G1190" s="0" t="n">
        <v>7.94090890884399</v>
      </c>
    </row>
    <row r="1191" customFormat="false" ht="12.75" hidden="false" customHeight="false" outlineLevel="0" collapsed="false">
      <c r="A1191" s="0" t="s">
        <v>2945</v>
      </c>
      <c r="B1191" s="0" t="n">
        <v>96.9029998779297</v>
      </c>
      <c r="C1191" s="0" t="n">
        <v>97.5392456054688</v>
      </c>
      <c r="D1191" s="0" t="n">
        <v>148631.3125</v>
      </c>
      <c r="E1191" s="0" t="n">
        <v>1091.13989257813</v>
      </c>
      <c r="F1191" s="0" t="n">
        <v>-106.730239868164</v>
      </c>
      <c r="G1191" s="0" t="n">
        <v>7.91877889633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2946</v>
      </c>
      <c r="B2" s="0" t="n">
        <v>76.7915725708008</v>
      </c>
      <c r="C2" s="0" t="n">
        <v>76.0066757202148</v>
      </c>
      <c r="D2" s="0" t="n">
        <v>148244.71875</v>
      </c>
      <c r="E2" s="0" t="n">
        <v>567.294311523438</v>
      </c>
      <c r="F2" s="0" t="n">
        <v>328.326965332031</v>
      </c>
      <c r="G2" s="0" t="n">
        <v>6.11320447921753</v>
      </c>
    </row>
    <row r="3" customFormat="false" ht="12.75" hidden="false" customHeight="false" outlineLevel="0" collapsed="false">
      <c r="A3" s="0" t="s">
        <v>2947</v>
      </c>
      <c r="B3" s="0" t="n">
        <v>76.8751449584961</v>
      </c>
      <c r="C3" s="0" t="n">
        <v>76.2749252319336</v>
      </c>
      <c r="D3" s="0" t="n">
        <v>148242.546875</v>
      </c>
      <c r="E3" s="0" t="n">
        <v>568.472534179688</v>
      </c>
      <c r="F3" s="0" t="n">
        <v>334.926727294922</v>
      </c>
      <c r="G3" s="0" t="n">
        <v>6.11628818511963</v>
      </c>
    </row>
    <row r="4" customFormat="false" ht="12.75" hidden="false" customHeight="false" outlineLevel="0" collapsed="false">
      <c r="A4" s="0" t="s">
        <v>2948</v>
      </c>
      <c r="B4" s="0" t="n">
        <v>76.9701156616211</v>
      </c>
      <c r="C4" s="0" t="n">
        <v>76.7917633056641</v>
      </c>
      <c r="D4" s="0" t="n">
        <v>148242.78125</v>
      </c>
      <c r="E4" s="0" t="n">
        <v>568.436401367188</v>
      </c>
      <c r="F4" s="0" t="n">
        <v>341.987213134766</v>
      </c>
      <c r="G4" s="0" t="n">
        <v>6.11687564849854</v>
      </c>
    </row>
    <row r="5" customFormat="false" ht="12.75" hidden="false" customHeight="false" outlineLevel="0" collapsed="false">
      <c r="A5" s="0" t="s">
        <v>2949</v>
      </c>
      <c r="B5" s="0" t="n">
        <v>77.0722427368164</v>
      </c>
      <c r="C5" s="0" t="n">
        <v>77.310188293457</v>
      </c>
      <c r="D5" s="0" t="n">
        <v>148244.59375</v>
      </c>
      <c r="E5" s="0" t="n">
        <v>568.654968261719</v>
      </c>
      <c r="F5" s="0" t="n">
        <v>348.421264648438</v>
      </c>
      <c r="G5" s="0" t="n">
        <v>6.11598920822144</v>
      </c>
    </row>
    <row r="6" customFormat="false" ht="12.75" hidden="false" customHeight="false" outlineLevel="0" collapsed="false">
      <c r="A6" s="0" t="s">
        <v>2950</v>
      </c>
      <c r="B6" s="0" t="n">
        <v>77.1769256591797</v>
      </c>
      <c r="C6" s="0" t="n">
        <v>77.5379333496094</v>
      </c>
      <c r="D6" s="0" t="n">
        <v>148247.203125</v>
      </c>
      <c r="E6" s="0" t="n">
        <v>569.9990234375</v>
      </c>
      <c r="F6" s="0" t="n">
        <v>353.891632080078</v>
      </c>
      <c r="G6" s="0" t="n">
        <v>6.11715316772461</v>
      </c>
    </row>
    <row r="7" customFormat="false" ht="12.75" hidden="false" customHeight="false" outlineLevel="0" collapsed="false">
      <c r="A7" s="0" t="s">
        <v>2951</v>
      </c>
      <c r="B7" s="0" t="n">
        <v>77.6190567016602</v>
      </c>
      <c r="C7" s="0" t="n">
        <v>77.5414810180664</v>
      </c>
      <c r="D7" s="0" t="n">
        <v>148266.203125</v>
      </c>
      <c r="E7" s="0" t="n">
        <v>572.066528320313</v>
      </c>
      <c r="F7" s="0" t="n">
        <v>357.852355957031</v>
      </c>
      <c r="G7" s="0" t="n">
        <v>6.11937522888184</v>
      </c>
    </row>
    <row r="8" customFormat="false" ht="12.75" hidden="false" customHeight="false" outlineLevel="0" collapsed="false">
      <c r="A8" s="0" t="s">
        <v>2952</v>
      </c>
      <c r="B8" s="0" t="n">
        <v>78.1222839355469</v>
      </c>
      <c r="C8" s="0" t="n">
        <v>77.4224700927734</v>
      </c>
      <c r="D8" s="0" t="n">
        <v>148297.671875</v>
      </c>
      <c r="E8" s="0" t="n">
        <v>574.942993164063</v>
      </c>
      <c r="F8" s="0" t="n">
        <v>360.004791259766</v>
      </c>
      <c r="G8" s="0" t="n">
        <v>6.12047815322876</v>
      </c>
    </row>
    <row r="9" customFormat="false" ht="12.75" hidden="false" customHeight="false" outlineLevel="0" collapsed="false">
      <c r="A9" s="0" t="s">
        <v>2953</v>
      </c>
      <c r="B9" s="0" t="n">
        <v>78.640625</v>
      </c>
      <c r="C9" s="0" t="n">
        <v>77.0028076171875</v>
      </c>
      <c r="D9" s="0" t="n">
        <v>148338.234375</v>
      </c>
      <c r="E9" s="0" t="n">
        <v>577.602233886719</v>
      </c>
      <c r="F9" s="0" t="n">
        <v>359.915374755859</v>
      </c>
      <c r="G9" s="0" t="n">
        <v>6.11959981918335</v>
      </c>
    </row>
    <row r="10" customFormat="false" ht="12.75" hidden="false" customHeight="false" outlineLevel="0" collapsed="false">
      <c r="A10" s="0" t="s">
        <v>2954</v>
      </c>
      <c r="B10" s="0" t="n">
        <v>79.1465301513672</v>
      </c>
      <c r="C10" s="0" t="n">
        <v>76.4961395263672</v>
      </c>
      <c r="D10" s="0" t="n">
        <v>148377.234375</v>
      </c>
      <c r="E10" s="0" t="n">
        <v>579.792419433594</v>
      </c>
      <c r="F10" s="0" t="n">
        <v>357.167541503906</v>
      </c>
      <c r="G10" s="0" t="n">
        <v>6.11662578582764</v>
      </c>
    </row>
    <row r="11" customFormat="false" ht="12.75" hidden="false" customHeight="false" outlineLevel="0" collapsed="false">
      <c r="A11" s="0" t="s">
        <v>2955</v>
      </c>
      <c r="B11" s="0" t="n">
        <v>79.3297500610352</v>
      </c>
      <c r="C11" s="0" t="n">
        <v>76.2641448974609</v>
      </c>
      <c r="D11" s="0" t="n">
        <v>148415.828125</v>
      </c>
      <c r="E11" s="0" t="n">
        <v>581.870422363281</v>
      </c>
      <c r="F11" s="0" t="n">
        <v>351.301818847656</v>
      </c>
      <c r="G11" s="0" t="n">
        <v>6.1116418838501</v>
      </c>
    </row>
    <row r="12" customFormat="false" ht="12.75" hidden="false" customHeight="false" outlineLevel="0" collapsed="false">
      <c r="A12" s="0" t="s">
        <v>2956</v>
      </c>
      <c r="B12" s="0" t="n">
        <v>79.4329147338867</v>
      </c>
      <c r="C12" s="0" t="n">
        <v>76.4618377685547</v>
      </c>
      <c r="D12" s="0" t="n">
        <v>148451.265625</v>
      </c>
      <c r="E12" s="0" t="n">
        <v>584.906494140625</v>
      </c>
      <c r="F12" s="0" t="n">
        <v>343.963317871094</v>
      </c>
      <c r="G12" s="0" t="n">
        <v>6.10278654098511</v>
      </c>
    </row>
    <row r="13" customFormat="false" ht="12.75" hidden="false" customHeight="false" outlineLevel="0" collapsed="false">
      <c r="A13" s="0" t="s">
        <v>2957</v>
      </c>
      <c r="B13" s="0" t="n">
        <v>79.5288162231445</v>
      </c>
      <c r="C13" s="0" t="n">
        <v>76.9023666381836</v>
      </c>
      <c r="D13" s="0" t="n">
        <v>148476.71875</v>
      </c>
      <c r="E13" s="0" t="n">
        <v>590.65625</v>
      </c>
      <c r="F13" s="0" t="n">
        <v>335.492279052734</v>
      </c>
      <c r="G13" s="0" t="n">
        <v>6.08903646469116</v>
      </c>
    </row>
    <row r="14" customFormat="false" ht="12.75" hidden="false" customHeight="false" outlineLevel="0" collapsed="false">
      <c r="A14" s="0" t="s">
        <v>2958</v>
      </c>
      <c r="B14" s="0" t="n">
        <v>79.6033782958984</v>
      </c>
      <c r="C14" s="0" t="n">
        <v>77.2607040405273</v>
      </c>
      <c r="D14" s="0" t="n">
        <v>148482.96875</v>
      </c>
      <c r="E14" s="0" t="n">
        <v>600.239440917969</v>
      </c>
      <c r="F14" s="0" t="n">
        <v>325.176452636719</v>
      </c>
      <c r="G14" s="0" t="n">
        <v>6.0765585899353</v>
      </c>
    </row>
    <row r="15" customFormat="false" ht="12.75" hidden="false" customHeight="false" outlineLevel="0" collapsed="false">
      <c r="A15" s="0" t="s">
        <v>2959</v>
      </c>
      <c r="B15" s="0" t="n">
        <v>79.6489028930664</v>
      </c>
      <c r="C15" s="0" t="n">
        <v>77.5766754150391</v>
      </c>
      <c r="D15" s="0" t="n">
        <v>148483.078125</v>
      </c>
      <c r="E15" s="0" t="n">
        <v>611.908325195313</v>
      </c>
      <c r="F15" s="0" t="n">
        <v>313.580139160156</v>
      </c>
      <c r="G15" s="0" t="n">
        <v>6.07872676849365</v>
      </c>
    </row>
    <row r="16" customFormat="false" ht="12.75" hidden="false" customHeight="false" outlineLevel="0" collapsed="false">
      <c r="A16" s="0" t="s">
        <v>2960</v>
      </c>
      <c r="B16" s="0" t="n">
        <v>79.6570510864258</v>
      </c>
      <c r="C16" s="0" t="n">
        <v>77.7630157470703</v>
      </c>
      <c r="D16" s="0" t="n">
        <v>148480.953125</v>
      </c>
      <c r="E16" s="0" t="n">
        <v>621.678039550781</v>
      </c>
      <c r="F16" s="0" t="n">
        <v>302.207275390625</v>
      </c>
      <c r="G16" s="0" t="n">
        <v>6.09877777099609</v>
      </c>
    </row>
    <row r="17" customFormat="false" ht="12.75" hidden="false" customHeight="false" outlineLevel="0" collapsed="false">
      <c r="A17" s="0" t="s">
        <v>2961</v>
      </c>
      <c r="B17" s="0" t="n">
        <v>79.6241455078125</v>
      </c>
      <c r="C17" s="0" t="n">
        <v>77.6318664550781</v>
      </c>
      <c r="D17" s="0" t="n">
        <v>148463.46875</v>
      </c>
      <c r="E17" s="0" t="n">
        <v>625.657287597656</v>
      </c>
      <c r="F17" s="0" t="n">
        <v>292.248321533203</v>
      </c>
      <c r="G17" s="0" t="n">
        <v>6.12910652160645</v>
      </c>
    </row>
    <row r="18" customFormat="false" ht="12.75" hidden="false" customHeight="false" outlineLevel="0" collapsed="false">
      <c r="A18" s="0" t="s">
        <v>2962</v>
      </c>
      <c r="B18" s="0" t="n">
        <v>79.5545272827148</v>
      </c>
      <c r="C18" s="0" t="n">
        <v>77.3001556396484</v>
      </c>
      <c r="D18" s="0" t="n">
        <v>148439.09375</v>
      </c>
      <c r="E18" s="0" t="n">
        <v>624.200561523438</v>
      </c>
      <c r="F18" s="0" t="n">
        <v>284.668670654297</v>
      </c>
      <c r="G18" s="0" t="n">
        <v>6.15831613540649</v>
      </c>
    </row>
    <row r="19" customFormat="false" ht="12.75" hidden="false" customHeight="false" outlineLevel="0" collapsed="false">
      <c r="A19" s="0" t="s">
        <v>2963</v>
      </c>
      <c r="B19" s="0" t="n">
        <v>78.9617919921875</v>
      </c>
      <c r="C19" s="0" t="n">
        <v>76.6667938232422</v>
      </c>
      <c r="D19" s="0" t="n">
        <v>148415.71875</v>
      </c>
      <c r="E19" s="0" t="n">
        <v>620.305603027344</v>
      </c>
      <c r="F19" s="0" t="n">
        <v>278.537048339844</v>
      </c>
      <c r="G19" s="0" t="n">
        <v>6.17953968048096</v>
      </c>
    </row>
    <row r="20" customFormat="false" ht="12.75" hidden="false" customHeight="false" outlineLevel="0" collapsed="false">
      <c r="A20" s="0" t="s">
        <v>2964</v>
      </c>
      <c r="B20" s="0" t="n">
        <v>78.2882308959961</v>
      </c>
      <c r="C20" s="0" t="n">
        <v>76.3915405273438</v>
      </c>
      <c r="D20" s="0" t="n">
        <v>148409.21875</v>
      </c>
      <c r="E20" s="0" t="n">
        <v>616.042663574219</v>
      </c>
      <c r="F20" s="0" t="n">
        <v>273.828308105469</v>
      </c>
      <c r="G20" s="0" t="n">
        <v>6.19600391387939</v>
      </c>
    </row>
    <row r="21" customFormat="false" ht="12.75" hidden="false" customHeight="false" outlineLevel="0" collapsed="false">
      <c r="A21" s="0" t="s">
        <v>2965</v>
      </c>
      <c r="B21" s="0" t="n">
        <v>77.7028961181641</v>
      </c>
      <c r="C21" s="0" t="n">
        <v>76.5239410400391</v>
      </c>
      <c r="D21" s="0" t="n">
        <v>148408.796875</v>
      </c>
      <c r="E21" s="0" t="n">
        <v>612.739685058594</v>
      </c>
      <c r="F21" s="0" t="n">
        <v>270.861877441406</v>
      </c>
      <c r="G21" s="0" t="n">
        <v>6.21090459823608</v>
      </c>
    </row>
    <row r="22" customFormat="false" ht="12.75" hidden="false" customHeight="false" outlineLevel="0" collapsed="false">
      <c r="A22" s="0" t="s">
        <v>2966</v>
      </c>
      <c r="B22" s="0" t="n">
        <v>77.5017395019531</v>
      </c>
      <c r="C22" s="0" t="n">
        <v>76.8343124389648</v>
      </c>
      <c r="D22" s="0" t="n">
        <v>148409.953125</v>
      </c>
      <c r="E22" s="0" t="n">
        <v>610.941223144531</v>
      </c>
      <c r="F22" s="0" t="n">
        <v>269.580352783203</v>
      </c>
      <c r="G22" s="0" t="n">
        <v>6.22222518920898</v>
      </c>
    </row>
    <row r="23" customFormat="false" ht="12.75" hidden="false" customHeight="false" outlineLevel="0" collapsed="false">
      <c r="A23" s="0" t="s">
        <v>2967</v>
      </c>
      <c r="B23" s="0" t="n">
        <v>77.391731262207</v>
      </c>
      <c r="C23" s="0" t="n">
        <v>77.03369140625</v>
      </c>
      <c r="D23" s="0" t="n">
        <v>148410.53125</v>
      </c>
      <c r="E23" s="0" t="n">
        <v>611.117065429688</v>
      </c>
      <c r="F23" s="0" t="n">
        <v>269.175842285156</v>
      </c>
      <c r="G23" s="0" t="n">
        <v>6.22796964645386</v>
      </c>
    </row>
    <row r="24" customFormat="false" ht="12.75" hidden="false" customHeight="false" outlineLevel="0" collapsed="false">
      <c r="A24" s="0" t="s">
        <v>2968</v>
      </c>
      <c r="B24" s="0" t="n">
        <v>76.9724807739258</v>
      </c>
      <c r="C24" s="0" t="n">
        <v>76.9751434326172</v>
      </c>
      <c r="D24" s="0" t="n">
        <v>148410.03125</v>
      </c>
      <c r="E24" s="0" t="n">
        <v>614.420166015625</v>
      </c>
      <c r="F24" s="0" t="n">
        <v>268.953826904297</v>
      </c>
      <c r="G24" s="0" t="n">
        <v>6.23196315765381</v>
      </c>
    </row>
    <row r="25" customFormat="false" ht="12.75" hidden="false" customHeight="false" outlineLevel="0" collapsed="false">
      <c r="A25" s="0" t="s">
        <v>2969</v>
      </c>
      <c r="B25" s="0" t="n">
        <v>76.8049774169922</v>
      </c>
      <c r="C25" s="0" t="n">
        <v>77.1821975708008</v>
      </c>
      <c r="D25" s="0" t="n">
        <v>148409.90625</v>
      </c>
      <c r="E25" s="0" t="n">
        <v>620.577697753906</v>
      </c>
      <c r="F25" s="0" t="n">
        <v>269.094299316406</v>
      </c>
      <c r="G25" s="0" t="n">
        <v>6.23591184616089</v>
      </c>
    </row>
    <row r="26" customFormat="false" ht="12.75" hidden="false" customHeight="false" outlineLevel="0" collapsed="false">
      <c r="A26" s="0" t="s">
        <v>2970</v>
      </c>
      <c r="B26" s="0" t="n">
        <v>76.7299728393555</v>
      </c>
      <c r="C26" s="0" t="n">
        <v>77.6799926757813</v>
      </c>
      <c r="D26" s="0" t="n">
        <v>148410.453125</v>
      </c>
      <c r="E26" s="0" t="n">
        <v>628.039611816406</v>
      </c>
      <c r="F26" s="0" t="n">
        <v>270.117736816406</v>
      </c>
      <c r="G26" s="0" t="n">
        <v>6.2403998374939</v>
      </c>
    </row>
    <row r="27" customFormat="false" ht="12.75" hidden="false" customHeight="false" outlineLevel="0" collapsed="false">
      <c r="A27" s="0" t="s">
        <v>2971</v>
      </c>
      <c r="B27" s="0" t="n">
        <v>76.654670715332</v>
      </c>
      <c r="C27" s="0" t="n">
        <v>77.7998046875</v>
      </c>
      <c r="D27" s="0" t="n">
        <v>148410.546875</v>
      </c>
      <c r="E27" s="0" t="n">
        <v>634.804809570313</v>
      </c>
      <c r="F27" s="0" t="n">
        <v>271.030303955078</v>
      </c>
      <c r="G27" s="0" t="n">
        <v>6.24553108215332</v>
      </c>
    </row>
    <row r="28" customFormat="false" ht="12.75" hidden="false" customHeight="false" outlineLevel="0" collapsed="false">
      <c r="A28" s="0" t="s">
        <v>2972</v>
      </c>
      <c r="B28" s="0" t="n">
        <v>76.58056640625</v>
      </c>
      <c r="C28" s="0" t="n">
        <v>77.6097412109375</v>
      </c>
      <c r="D28" s="0" t="n">
        <v>148410.109375</v>
      </c>
      <c r="E28" s="0" t="n">
        <v>640.364624023438</v>
      </c>
      <c r="F28" s="0" t="n">
        <v>271.668640136719</v>
      </c>
      <c r="G28" s="0" t="n">
        <v>6.25062417984009</v>
      </c>
    </row>
    <row r="29" customFormat="false" ht="12.75" hidden="false" customHeight="false" outlineLevel="0" collapsed="false">
      <c r="A29" s="0" t="s">
        <v>2973</v>
      </c>
      <c r="B29" s="0" t="n">
        <v>76.5194473266602</v>
      </c>
      <c r="C29" s="0" t="n">
        <v>77.4734344482422</v>
      </c>
      <c r="D29" s="0" t="n">
        <v>148411.15625</v>
      </c>
      <c r="E29" s="0" t="n">
        <v>645.200561523438</v>
      </c>
      <c r="F29" s="0" t="n">
        <v>271.174224853516</v>
      </c>
      <c r="G29" s="0" t="n">
        <v>6.25564861297607</v>
      </c>
    </row>
    <row r="30" customFormat="false" ht="12.75" hidden="false" customHeight="false" outlineLevel="0" collapsed="false">
      <c r="A30" s="0" t="s">
        <v>2974</v>
      </c>
      <c r="B30" s="0" t="n">
        <v>76.4661178588867</v>
      </c>
      <c r="C30" s="0" t="n">
        <v>77.1838302612305</v>
      </c>
      <c r="D30" s="0" t="n">
        <v>148413.71875</v>
      </c>
      <c r="E30" s="0" t="n">
        <v>649.723083496094</v>
      </c>
      <c r="F30" s="0" t="n">
        <v>268.881958007813</v>
      </c>
      <c r="G30" s="0" t="n">
        <v>6.2624249458313</v>
      </c>
    </row>
    <row r="31" customFormat="false" ht="12.75" hidden="false" customHeight="false" outlineLevel="0" collapsed="false">
      <c r="A31" s="0" t="s">
        <v>2975</v>
      </c>
      <c r="B31" s="0" t="n">
        <v>76.4141998291016</v>
      </c>
      <c r="C31" s="0" t="n">
        <v>76.6550445556641</v>
      </c>
      <c r="D31" s="0" t="n">
        <v>148416.90625</v>
      </c>
      <c r="E31" s="0" t="n">
        <v>653.665588378906</v>
      </c>
      <c r="F31" s="0" t="n">
        <v>265.680908203125</v>
      </c>
      <c r="G31" s="0" t="n">
        <v>6.27145481109619</v>
      </c>
    </row>
    <row r="32" customFormat="false" ht="12.75" hidden="false" customHeight="false" outlineLevel="0" collapsed="false">
      <c r="A32" s="0" t="s">
        <v>2976</v>
      </c>
      <c r="B32" s="0" t="n">
        <v>76.3607330322266</v>
      </c>
      <c r="C32" s="0" t="n">
        <v>76.1872787475586</v>
      </c>
      <c r="D32" s="0" t="n">
        <v>148420.65625</v>
      </c>
      <c r="E32" s="0" t="n">
        <v>657.437194824219</v>
      </c>
      <c r="F32" s="0" t="n">
        <v>261.316345214844</v>
      </c>
      <c r="G32" s="0" t="n">
        <v>6.28096008300781</v>
      </c>
    </row>
    <row r="33" customFormat="false" ht="12.75" hidden="false" customHeight="false" outlineLevel="0" collapsed="false">
      <c r="A33" s="0" t="s">
        <v>2977</v>
      </c>
      <c r="B33" s="0" t="n">
        <v>76.3117370605469</v>
      </c>
      <c r="C33" s="0" t="n">
        <v>76.1236572265625</v>
      </c>
      <c r="D33" s="0" t="n">
        <v>148437.84375</v>
      </c>
      <c r="E33" s="0" t="n">
        <v>661.0625</v>
      </c>
      <c r="F33" s="0" t="n">
        <v>256.131744384766</v>
      </c>
      <c r="G33" s="0" t="n">
        <v>6.29028558731079</v>
      </c>
    </row>
    <row r="34" customFormat="false" ht="12.75" hidden="false" customHeight="false" outlineLevel="0" collapsed="false">
      <c r="A34" s="0" t="s">
        <v>2978</v>
      </c>
      <c r="B34" s="0" t="n">
        <v>76.2706146240234</v>
      </c>
      <c r="C34" s="0" t="n">
        <v>76.2765426635742</v>
      </c>
      <c r="D34" s="0" t="n">
        <v>148444.640625</v>
      </c>
      <c r="E34" s="0" t="n">
        <v>666.025512695313</v>
      </c>
      <c r="F34" s="0" t="n">
        <v>250.926727294922</v>
      </c>
      <c r="G34" s="0" t="n">
        <v>6.30524206161499</v>
      </c>
    </row>
    <row r="35" customFormat="false" ht="12.75" hidden="false" customHeight="false" outlineLevel="0" collapsed="false">
      <c r="A35" s="0" t="s">
        <v>2979</v>
      </c>
      <c r="B35" s="0" t="n">
        <v>76.2336273193359</v>
      </c>
      <c r="C35" s="0" t="n">
        <v>76.3975830078125</v>
      </c>
      <c r="D35" s="0" t="n">
        <v>148446.8125</v>
      </c>
      <c r="E35" s="0" t="n">
        <v>672.207641601563</v>
      </c>
      <c r="F35" s="0" t="n">
        <v>246.027297973633</v>
      </c>
      <c r="G35" s="0" t="n">
        <v>6.32988214492798</v>
      </c>
    </row>
    <row r="36" customFormat="false" ht="12.75" hidden="false" customHeight="false" outlineLevel="0" collapsed="false">
      <c r="A36" s="0" t="s">
        <v>2980</v>
      </c>
      <c r="B36" s="0" t="n">
        <v>76.2064971923828</v>
      </c>
      <c r="C36" s="0" t="n">
        <v>76.65087890625</v>
      </c>
      <c r="D36" s="0" t="n">
        <v>148448.828125</v>
      </c>
      <c r="E36" s="0" t="n">
        <v>677.511352539063</v>
      </c>
      <c r="F36" s="0" t="n">
        <v>242.33723449707</v>
      </c>
      <c r="G36" s="0" t="n">
        <v>6.36141204833984</v>
      </c>
    </row>
    <row r="37" customFormat="false" ht="12.75" hidden="false" customHeight="false" outlineLevel="0" collapsed="false">
      <c r="A37" s="0" t="s">
        <v>2981</v>
      </c>
      <c r="B37" s="0" t="n">
        <v>76.1996994018555</v>
      </c>
      <c r="C37" s="0" t="n">
        <v>77.1992645263672</v>
      </c>
      <c r="D37" s="0" t="n">
        <v>148452.703125</v>
      </c>
      <c r="E37" s="0" t="n">
        <v>679.449157714844</v>
      </c>
      <c r="F37" s="0" t="n">
        <v>239.62272644043</v>
      </c>
      <c r="G37" s="0" t="n">
        <v>6.39258480072021</v>
      </c>
    </row>
    <row r="38" customFormat="false" ht="12.75" hidden="false" customHeight="false" outlineLevel="0" collapsed="false">
      <c r="A38" s="0" t="s">
        <v>2982</v>
      </c>
      <c r="B38" s="0" t="n">
        <v>76.2178039550781</v>
      </c>
      <c r="C38" s="0" t="n">
        <v>77.8303070068359</v>
      </c>
      <c r="D38" s="0" t="n">
        <v>148473.546875</v>
      </c>
      <c r="E38" s="0" t="n">
        <v>677.283020019531</v>
      </c>
      <c r="F38" s="0" t="n">
        <v>237.26237487793</v>
      </c>
      <c r="G38" s="0" t="n">
        <v>6.41694641113281</v>
      </c>
    </row>
    <row r="39" customFormat="false" ht="12.75" hidden="false" customHeight="false" outlineLevel="0" collapsed="false">
      <c r="A39" s="0" t="s">
        <v>2983</v>
      </c>
      <c r="B39" s="0" t="n">
        <v>76.2807006835938</v>
      </c>
      <c r="C39" s="0" t="n">
        <v>78.2481460571289</v>
      </c>
      <c r="D39" s="0" t="n">
        <v>148481.703125</v>
      </c>
      <c r="E39" s="0" t="n">
        <v>672.167236328125</v>
      </c>
      <c r="F39" s="0" t="n">
        <v>235.434600830078</v>
      </c>
      <c r="G39" s="0" t="n">
        <v>6.43120336532593</v>
      </c>
    </row>
    <row r="40" customFormat="false" ht="12.75" hidden="false" customHeight="false" outlineLevel="0" collapsed="false">
      <c r="A40" s="0" t="s">
        <v>2984</v>
      </c>
      <c r="B40" s="0" t="n">
        <v>76.3604431152344</v>
      </c>
      <c r="C40" s="0" t="n">
        <v>78.5908508300781</v>
      </c>
      <c r="D40" s="0" t="n">
        <v>148501.28125</v>
      </c>
      <c r="E40" s="0" t="n">
        <v>666.869750976563</v>
      </c>
      <c r="F40" s="0" t="n">
        <v>233.867279052734</v>
      </c>
      <c r="G40" s="0" t="n">
        <v>6.43069982528687</v>
      </c>
    </row>
    <row r="41" customFormat="false" ht="12.75" hidden="false" customHeight="false" outlineLevel="0" collapsed="false">
      <c r="A41" s="0" t="s">
        <v>2985</v>
      </c>
      <c r="B41" s="0" t="n">
        <v>76.4490203857422</v>
      </c>
      <c r="C41" s="0" t="n">
        <v>78.8214645385742</v>
      </c>
      <c r="D41" s="0" t="n">
        <v>148508.875</v>
      </c>
      <c r="E41" s="0" t="n">
        <v>664.371887207031</v>
      </c>
      <c r="F41" s="0" t="n">
        <v>231.794189453125</v>
      </c>
      <c r="G41" s="0" t="n">
        <v>6.41414642333984</v>
      </c>
    </row>
    <row r="42" customFormat="false" ht="12.75" hidden="false" customHeight="false" outlineLevel="0" collapsed="false">
      <c r="A42" s="0" t="s">
        <v>2986</v>
      </c>
      <c r="B42" s="0" t="n">
        <v>76.5429000854492</v>
      </c>
      <c r="C42" s="0" t="n">
        <v>78.7180786132813</v>
      </c>
      <c r="D42" s="0" t="n">
        <v>148510.375</v>
      </c>
      <c r="E42" s="0" t="n">
        <v>667.351928710938</v>
      </c>
      <c r="F42" s="0" t="n">
        <v>229.211990356445</v>
      </c>
      <c r="G42" s="0" t="n">
        <v>6.38774394989014</v>
      </c>
    </row>
    <row r="43" customFormat="false" ht="12.75" hidden="false" customHeight="false" outlineLevel="0" collapsed="false">
      <c r="A43" s="0" t="s">
        <v>2987</v>
      </c>
      <c r="B43" s="0" t="n">
        <v>76.6332931518555</v>
      </c>
      <c r="C43" s="0" t="n">
        <v>78.3929672241211</v>
      </c>
      <c r="D43" s="0" t="n">
        <v>148510.34375</v>
      </c>
      <c r="E43" s="0" t="n">
        <v>675.412780761719</v>
      </c>
      <c r="F43" s="0" t="n">
        <v>226.143096923828</v>
      </c>
      <c r="G43" s="0" t="n">
        <v>6.36434936523438</v>
      </c>
    </row>
    <row r="44" customFormat="false" ht="12.75" hidden="false" customHeight="false" outlineLevel="0" collapsed="false">
      <c r="A44" s="0" t="s">
        <v>2988</v>
      </c>
      <c r="B44" s="0" t="n">
        <v>76.7073287963867</v>
      </c>
      <c r="C44" s="0" t="n">
        <v>78.0330352783203</v>
      </c>
      <c r="D44" s="0" t="n">
        <v>148509.453125</v>
      </c>
      <c r="E44" s="0" t="n">
        <v>685.116943359375</v>
      </c>
      <c r="F44" s="0" t="n">
        <v>222.808837890625</v>
      </c>
      <c r="G44" s="0" t="n">
        <v>6.35124731063843</v>
      </c>
    </row>
    <row r="45" customFormat="false" ht="12.75" hidden="false" customHeight="false" outlineLevel="0" collapsed="false">
      <c r="A45" s="0" t="s">
        <v>2989</v>
      </c>
      <c r="B45" s="0" t="n">
        <v>76.7562026977539</v>
      </c>
      <c r="C45" s="0" t="n">
        <v>77.6514282226563</v>
      </c>
      <c r="D45" s="0" t="n">
        <v>148507.203125</v>
      </c>
      <c r="E45" s="0" t="n">
        <v>692.936218261719</v>
      </c>
      <c r="F45" s="0" t="n">
        <v>219.407150268555</v>
      </c>
      <c r="G45" s="0" t="n">
        <v>6.3437819480896</v>
      </c>
    </row>
    <row r="46" customFormat="false" ht="12.75" hidden="false" customHeight="false" outlineLevel="0" collapsed="false">
      <c r="A46" s="0" t="s">
        <v>2990</v>
      </c>
      <c r="B46" s="0" t="n">
        <v>76.7770004272461</v>
      </c>
      <c r="C46" s="0" t="n">
        <v>77.1697845458984</v>
      </c>
      <c r="D46" s="0" t="n">
        <v>148490.578125</v>
      </c>
      <c r="E46" s="0" t="n">
        <v>696.951049804688</v>
      </c>
      <c r="F46" s="0" t="n">
        <v>215.691360473633</v>
      </c>
      <c r="G46" s="0" t="n">
        <v>6.33837366104126</v>
      </c>
    </row>
    <row r="47" customFormat="false" ht="12.75" hidden="false" customHeight="false" outlineLevel="0" collapsed="false">
      <c r="A47" s="0" t="s">
        <v>2991</v>
      </c>
      <c r="B47" s="0" t="n">
        <v>76.7625732421875</v>
      </c>
      <c r="C47" s="0" t="n">
        <v>76.6257553100586</v>
      </c>
      <c r="D47" s="0" t="n">
        <v>148467.421875</v>
      </c>
      <c r="E47" s="0" t="n">
        <v>698.711547851563</v>
      </c>
      <c r="F47" s="0" t="n">
        <v>211.724411010742</v>
      </c>
      <c r="G47" s="0" t="n">
        <v>6.33401298522949</v>
      </c>
    </row>
    <row r="48" customFormat="false" ht="12.75" hidden="false" customHeight="false" outlineLevel="0" collapsed="false">
      <c r="A48" s="0" t="s">
        <v>2992</v>
      </c>
      <c r="B48" s="0" t="n">
        <v>76.7097396850586</v>
      </c>
      <c r="C48" s="0" t="n">
        <v>76.1286239624023</v>
      </c>
      <c r="D48" s="0" t="n">
        <v>148443.21875</v>
      </c>
      <c r="E48" s="0" t="n">
        <v>700.148132324219</v>
      </c>
      <c r="F48" s="0" t="n">
        <v>207.70329284668</v>
      </c>
      <c r="G48" s="0" t="n">
        <v>6.33223056793213</v>
      </c>
    </row>
    <row r="49" customFormat="false" ht="12.75" hidden="false" customHeight="false" outlineLevel="0" collapsed="false">
      <c r="A49" s="0" t="s">
        <v>2993</v>
      </c>
      <c r="B49" s="0" t="n">
        <v>76.2402954101563</v>
      </c>
      <c r="C49" s="0" t="n">
        <v>75.7240524291992</v>
      </c>
      <c r="D49" s="0" t="n">
        <v>148422.0625</v>
      </c>
      <c r="E49" s="0" t="n">
        <v>702.333923339844</v>
      </c>
      <c r="F49" s="0" t="n">
        <v>203.905242919922</v>
      </c>
      <c r="G49" s="0" t="n">
        <v>6.33296537399292</v>
      </c>
    </row>
    <row r="50" customFormat="false" ht="12.75" hidden="false" customHeight="false" outlineLevel="0" collapsed="false">
      <c r="A50" s="0" t="s">
        <v>2994</v>
      </c>
      <c r="B50" s="0" t="n">
        <v>75.6486587524414</v>
      </c>
      <c r="C50" s="0" t="n">
        <v>75.5079040527344</v>
      </c>
      <c r="D50" s="0" t="n">
        <v>148416.453125</v>
      </c>
      <c r="E50" s="0" t="n">
        <v>704.890014648438</v>
      </c>
      <c r="F50" s="0" t="n">
        <v>200.624008178711</v>
      </c>
      <c r="G50" s="0" t="n">
        <v>6.33609247207642</v>
      </c>
    </row>
    <row r="51" customFormat="false" ht="12.75" hidden="false" customHeight="false" outlineLevel="0" collapsed="false">
      <c r="A51" s="0" t="s">
        <v>2995</v>
      </c>
      <c r="B51" s="0" t="n">
        <v>75.0552139282227</v>
      </c>
      <c r="C51" s="0" t="n">
        <v>75.3755569458008</v>
      </c>
      <c r="D51" s="0" t="n">
        <v>148414.71875</v>
      </c>
      <c r="E51" s="0" t="n">
        <v>707.091979980469</v>
      </c>
      <c r="F51" s="0" t="n">
        <v>198.500076293945</v>
      </c>
      <c r="G51" s="0" t="n">
        <v>6.33833789825439</v>
      </c>
    </row>
    <row r="52" customFormat="false" ht="12.75" hidden="false" customHeight="false" outlineLevel="0" collapsed="false">
      <c r="A52" s="0" t="s">
        <v>2996</v>
      </c>
      <c r="B52" s="0" t="n">
        <v>74.4746398925781</v>
      </c>
      <c r="C52" s="0" t="n">
        <v>75.2942352294922</v>
      </c>
      <c r="D52" s="0" t="n">
        <v>148413.265625</v>
      </c>
      <c r="E52" s="0" t="n">
        <v>708.992797851563</v>
      </c>
      <c r="F52" s="0" t="n">
        <v>197.201385498047</v>
      </c>
      <c r="G52" s="0" t="n">
        <v>6.33730554580688</v>
      </c>
    </row>
    <row r="53" customFormat="false" ht="12.75" hidden="false" customHeight="false" outlineLevel="0" collapsed="false">
      <c r="A53" s="0" t="s">
        <v>2997</v>
      </c>
      <c r="B53" s="0" t="n">
        <v>73.9309921264648</v>
      </c>
      <c r="C53" s="0" t="n">
        <v>75.2872161865234</v>
      </c>
      <c r="D53" s="0" t="n">
        <v>148413.09375</v>
      </c>
      <c r="E53" s="0" t="n">
        <v>710.618591308594</v>
      </c>
      <c r="F53" s="0" t="n">
        <v>195.82942199707</v>
      </c>
      <c r="G53" s="0" t="n">
        <v>6.33047342300415</v>
      </c>
    </row>
    <row r="54" customFormat="false" ht="12.75" hidden="false" customHeight="false" outlineLevel="0" collapsed="false">
      <c r="A54" s="0" t="s">
        <v>2998</v>
      </c>
      <c r="B54" s="0" t="n">
        <v>73.7399444580078</v>
      </c>
      <c r="C54" s="0" t="n">
        <v>75.3286056518555</v>
      </c>
      <c r="D54" s="0" t="n">
        <v>148414.453125</v>
      </c>
      <c r="E54" s="0" t="n">
        <v>712.187133789063</v>
      </c>
      <c r="F54" s="0" t="n">
        <v>194.429641723633</v>
      </c>
      <c r="G54" s="0" t="n">
        <v>6.32192707061768</v>
      </c>
    </row>
    <row r="55" customFormat="false" ht="12.75" hidden="false" customHeight="false" outlineLevel="0" collapsed="false">
      <c r="A55" s="0" t="s">
        <v>2999</v>
      </c>
      <c r="B55" s="0" t="n">
        <v>73.6402206420898</v>
      </c>
      <c r="C55" s="0" t="n">
        <v>75.5103302001953</v>
      </c>
      <c r="D55" s="0" t="n">
        <v>148417.265625</v>
      </c>
      <c r="E55" s="0" t="n">
        <v>713.718872070313</v>
      </c>
      <c r="F55" s="0" t="n">
        <v>192.974868774414</v>
      </c>
      <c r="G55" s="0" t="n">
        <v>6.31408882141113</v>
      </c>
    </row>
    <row r="56" customFormat="false" ht="12.75" hidden="false" customHeight="false" outlineLevel="0" collapsed="false">
      <c r="A56" s="0" t="s">
        <v>3000</v>
      </c>
      <c r="B56" s="0" t="n">
        <v>73.5594863891602</v>
      </c>
      <c r="C56" s="0" t="n">
        <v>75.8176422119141</v>
      </c>
      <c r="D56" s="0" t="n">
        <v>148436</v>
      </c>
      <c r="E56" s="0" t="n">
        <v>714.759582519531</v>
      </c>
      <c r="F56" s="0" t="n">
        <v>191.79719543457</v>
      </c>
      <c r="G56" s="0" t="n">
        <v>6.30856418609619</v>
      </c>
    </row>
    <row r="57" customFormat="false" ht="12.75" hidden="false" customHeight="false" outlineLevel="0" collapsed="false">
      <c r="A57" s="0" t="s">
        <v>3001</v>
      </c>
      <c r="B57" s="0" t="n">
        <v>73.5065078735352</v>
      </c>
      <c r="C57" s="0" t="n">
        <v>76.0017242431641</v>
      </c>
      <c r="D57" s="0" t="n">
        <v>148462.375</v>
      </c>
      <c r="E57" s="0" t="n">
        <v>713.803344726563</v>
      </c>
      <c r="F57" s="0" t="n">
        <v>190.737991333008</v>
      </c>
      <c r="G57" s="0" t="n">
        <v>6.30460929870605</v>
      </c>
    </row>
    <row r="58" customFormat="false" ht="12.75" hidden="false" customHeight="false" outlineLevel="0" collapsed="false">
      <c r="A58" s="0" t="s">
        <v>3002</v>
      </c>
      <c r="B58" s="0" t="n">
        <v>73.480354309082</v>
      </c>
      <c r="C58" s="0" t="n">
        <v>75.952018737793</v>
      </c>
      <c r="D58" s="0" t="n">
        <v>148490.34375</v>
      </c>
      <c r="E58" s="0" t="n">
        <v>710.359375</v>
      </c>
      <c r="F58" s="0" t="n">
        <v>189.285491943359</v>
      </c>
      <c r="G58" s="0" t="n">
        <v>6.30008792877197</v>
      </c>
    </row>
    <row r="59" customFormat="false" ht="12.75" hidden="false" customHeight="false" outlineLevel="0" collapsed="false">
      <c r="A59" s="0" t="s">
        <v>3003</v>
      </c>
      <c r="B59" s="0" t="n">
        <v>73.4945526123047</v>
      </c>
      <c r="C59" s="0" t="n">
        <v>75.703483581543</v>
      </c>
      <c r="D59" s="0" t="n">
        <v>148513.90625</v>
      </c>
      <c r="E59" s="0" t="n">
        <v>705.807250976563</v>
      </c>
      <c r="F59" s="0" t="n">
        <v>186.866790771484</v>
      </c>
      <c r="G59" s="0" t="n">
        <v>6.28751754760742</v>
      </c>
    </row>
    <row r="60" customFormat="false" ht="12.75" hidden="false" customHeight="false" outlineLevel="0" collapsed="false">
      <c r="A60" s="0" t="s">
        <v>3004</v>
      </c>
      <c r="B60" s="0" t="n">
        <v>73.5239715576172</v>
      </c>
      <c r="C60" s="0" t="n">
        <v>75.4575805664063</v>
      </c>
      <c r="D60" s="0" t="n">
        <v>148518.921875</v>
      </c>
      <c r="E60" s="0" t="n">
        <v>702.639953613281</v>
      </c>
      <c r="F60" s="0" t="n">
        <v>183.471954345703</v>
      </c>
      <c r="G60" s="0" t="n">
        <v>6.2639274597168</v>
      </c>
    </row>
    <row r="61" customFormat="false" ht="12.75" hidden="false" customHeight="false" outlineLevel="0" collapsed="false">
      <c r="A61" s="0" t="s">
        <v>3005</v>
      </c>
      <c r="B61" s="0" t="n">
        <v>73.5540924072266</v>
      </c>
      <c r="C61" s="0" t="n">
        <v>75.1556854248047</v>
      </c>
      <c r="D61" s="0" t="n">
        <v>148517.3125</v>
      </c>
      <c r="E61" s="0" t="n">
        <v>703.306030273438</v>
      </c>
      <c r="F61" s="0" t="n">
        <v>179.623992919922</v>
      </c>
      <c r="G61" s="0" t="n">
        <v>6.23421239852905</v>
      </c>
    </row>
    <row r="62" customFormat="false" ht="12.75" hidden="false" customHeight="false" outlineLevel="0" collapsed="false">
      <c r="A62" s="0" t="s">
        <v>3006</v>
      </c>
      <c r="B62" s="0" t="n">
        <v>73.5740966796875</v>
      </c>
      <c r="C62" s="0" t="n">
        <v>74.7961883544922</v>
      </c>
      <c r="D62" s="0" t="n">
        <v>148513.375</v>
      </c>
      <c r="E62" s="0" t="n">
        <v>708.314453125</v>
      </c>
      <c r="F62" s="0" t="n">
        <v>175.640213012695</v>
      </c>
      <c r="G62" s="0" t="n">
        <v>6.20668458938599</v>
      </c>
    </row>
    <row r="63" customFormat="false" ht="12.75" hidden="false" customHeight="false" outlineLevel="0" collapsed="false">
      <c r="A63" s="0" t="s">
        <v>3007</v>
      </c>
      <c r="B63" s="0" t="n">
        <v>73.5768280029297</v>
      </c>
      <c r="C63" s="0" t="n">
        <v>74.4080810546875</v>
      </c>
      <c r="D63" s="0" t="n">
        <v>148491.328125</v>
      </c>
      <c r="E63" s="0" t="n">
        <v>715.894714355469</v>
      </c>
      <c r="F63" s="0" t="n">
        <v>172.117492675781</v>
      </c>
      <c r="G63" s="0" t="n">
        <v>6.18896293640137</v>
      </c>
    </row>
    <row r="64" customFormat="false" ht="12.75" hidden="false" customHeight="false" outlineLevel="0" collapsed="false">
      <c r="A64" s="0" t="s">
        <v>3008</v>
      </c>
      <c r="B64" s="0" t="n">
        <v>73.5586776733398</v>
      </c>
      <c r="C64" s="0" t="n">
        <v>74.0410003662109</v>
      </c>
      <c r="D64" s="0" t="n">
        <v>148462.40625</v>
      </c>
      <c r="E64" s="0" t="n">
        <v>723.272094726563</v>
      </c>
      <c r="F64" s="0" t="n">
        <v>169.15348815918</v>
      </c>
      <c r="G64" s="0" t="n">
        <v>6.18244314193726</v>
      </c>
    </row>
    <row r="65" customFormat="false" ht="12.75" hidden="false" customHeight="false" outlineLevel="0" collapsed="false">
      <c r="A65" s="0" t="s">
        <v>3009</v>
      </c>
      <c r="B65" s="0" t="n">
        <v>73.5135650634766</v>
      </c>
      <c r="C65" s="0" t="n">
        <v>73.7343139648438</v>
      </c>
      <c r="D65" s="0" t="n">
        <v>148433.296875</v>
      </c>
      <c r="E65" s="0" t="n">
        <v>728.295288085938</v>
      </c>
      <c r="F65" s="0" t="n">
        <v>167.57893371582</v>
      </c>
      <c r="G65" s="0" t="n">
        <v>6.18196201324463</v>
      </c>
    </row>
    <row r="66" customFormat="false" ht="12.75" hidden="false" customHeight="false" outlineLevel="0" collapsed="false">
      <c r="A66" s="0" t="s">
        <v>3010</v>
      </c>
      <c r="B66" s="0" t="n">
        <v>73.4358596801758</v>
      </c>
      <c r="C66" s="0" t="n">
        <v>73.6003570556641</v>
      </c>
      <c r="D66" s="0" t="n">
        <v>148405.21875</v>
      </c>
      <c r="E66" s="0" t="n">
        <v>730.846069335938</v>
      </c>
      <c r="F66" s="0" t="n">
        <v>167.814071655273</v>
      </c>
      <c r="G66" s="0" t="n">
        <v>6.18457794189453</v>
      </c>
    </row>
    <row r="67" customFormat="false" ht="12.75" hidden="false" customHeight="false" outlineLevel="0" collapsed="false">
      <c r="A67" s="0" t="s">
        <v>3011</v>
      </c>
      <c r="B67" s="0" t="n">
        <v>73.3307113647461</v>
      </c>
      <c r="C67" s="0" t="n">
        <v>73.5852508544922</v>
      </c>
      <c r="D67" s="0" t="n">
        <v>148380.828125</v>
      </c>
      <c r="E67" s="0" t="n">
        <v>731.600708007813</v>
      </c>
      <c r="F67" s="0" t="n">
        <v>169.180480957031</v>
      </c>
      <c r="G67" s="0" t="n">
        <v>6.18975496292114</v>
      </c>
    </row>
    <row r="68" customFormat="false" ht="12.75" hidden="false" customHeight="false" outlineLevel="0" collapsed="false">
      <c r="A68" s="0" t="s">
        <v>3012</v>
      </c>
      <c r="B68" s="0" t="n">
        <v>72.8528900146484</v>
      </c>
      <c r="C68" s="0" t="n">
        <v>73.4614410400391</v>
      </c>
      <c r="D68" s="0" t="n">
        <v>148374</v>
      </c>
      <c r="E68" s="0" t="n">
        <v>731.397521972656</v>
      </c>
      <c r="F68" s="0" t="n">
        <v>171.555816650391</v>
      </c>
      <c r="G68" s="0" t="n">
        <v>6.19393253326416</v>
      </c>
    </row>
    <row r="69" customFormat="false" ht="12.75" hidden="false" customHeight="false" outlineLevel="0" collapsed="false">
      <c r="A69" s="0" t="s">
        <v>3013</v>
      </c>
      <c r="B69" s="0" t="n">
        <v>72.2331695556641</v>
      </c>
      <c r="C69" s="0" t="n">
        <v>73.2631988525391</v>
      </c>
      <c r="D69" s="0" t="n">
        <v>148372.28125</v>
      </c>
      <c r="E69" s="0" t="n">
        <v>731.491394042969</v>
      </c>
      <c r="F69" s="0" t="n">
        <v>175.486419677734</v>
      </c>
      <c r="G69" s="0" t="n">
        <v>6.19678115844727</v>
      </c>
    </row>
    <row r="70" customFormat="false" ht="12.75" hidden="false" customHeight="false" outlineLevel="0" collapsed="false">
      <c r="A70" s="0" t="s">
        <v>3014</v>
      </c>
      <c r="B70" s="0" t="n">
        <v>71.6523666381836</v>
      </c>
      <c r="C70" s="0" t="n">
        <v>73.0357437133789</v>
      </c>
      <c r="D70" s="0" t="n">
        <v>148370.25</v>
      </c>
      <c r="E70" s="0" t="n">
        <v>733.298950195313</v>
      </c>
      <c r="F70" s="0" t="n">
        <v>180.100921630859</v>
      </c>
      <c r="G70" s="0" t="n">
        <v>6.19834041595459</v>
      </c>
    </row>
    <row r="71" customFormat="false" ht="12.75" hidden="false" customHeight="false" outlineLevel="0" collapsed="false">
      <c r="A71" s="0" t="s">
        <v>3015</v>
      </c>
      <c r="B71" s="0" t="n">
        <v>71.1238555908203</v>
      </c>
      <c r="C71" s="0" t="n">
        <v>72.8424301147461</v>
      </c>
      <c r="D71" s="0" t="n">
        <v>148367.5625</v>
      </c>
      <c r="E71" s="0" t="n">
        <v>737.381774902344</v>
      </c>
      <c r="F71" s="0" t="n">
        <v>184.190353393555</v>
      </c>
      <c r="G71" s="0" t="n">
        <v>6.19769430160522</v>
      </c>
    </row>
    <row r="72" customFormat="false" ht="12.75" hidden="false" customHeight="false" outlineLevel="0" collapsed="false">
      <c r="A72" s="0" t="s">
        <v>3016</v>
      </c>
      <c r="B72" s="0" t="n">
        <v>70.931884765625</v>
      </c>
      <c r="C72" s="0" t="n">
        <v>72.6658020019531</v>
      </c>
      <c r="D72" s="0" t="n">
        <v>148364.5</v>
      </c>
      <c r="E72" s="0" t="n">
        <v>742.443969726563</v>
      </c>
      <c r="F72" s="0" t="n">
        <v>187.869369506836</v>
      </c>
      <c r="G72" s="0" t="n">
        <v>6.19402599334717</v>
      </c>
    </row>
    <row r="73" customFormat="false" ht="12.75" hidden="false" customHeight="false" outlineLevel="0" collapsed="false">
      <c r="A73" s="0" t="s">
        <v>3017</v>
      </c>
      <c r="B73" s="0" t="n">
        <v>70.4909057617188</v>
      </c>
      <c r="C73" s="0" t="n">
        <v>72.4217681884766</v>
      </c>
      <c r="D73" s="0" t="n">
        <v>148361.921875</v>
      </c>
      <c r="E73" s="0" t="n">
        <v>746.408996582031</v>
      </c>
      <c r="F73" s="0" t="n">
        <v>191.525115966797</v>
      </c>
      <c r="G73" s="0" t="n">
        <v>6.19031238555908</v>
      </c>
    </row>
    <row r="74" customFormat="false" ht="12.75" hidden="false" customHeight="false" outlineLevel="0" collapsed="false">
      <c r="A74" s="0" t="s">
        <v>3018</v>
      </c>
      <c r="B74" s="0" t="n">
        <v>70.3012847900391</v>
      </c>
      <c r="C74" s="0" t="n">
        <v>72.0872039794922</v>
      </c>
      <c r="D74" s="0" t="n">
        <v>148360.078125</v>
      </c>
      <c r="E74" s="0" t="n">
        <v>747.034790039063</v>
      </c>
      <c r="F74" s="0" t="n">
        <v>194.816604614258</v>
      </c>
      <c r="G74" s="0" t="n">
        <v>6.18717288970947</v>
      </c>
    </row>
    <row r="75" customFormat="false" ht="12.75" hidden="false" customHeight="false" outlineLevel="0" collapsed="false">
      <c r="A75" s="0" t="s">
        <v>3019</v>
      </c>
      <c r="B75" s="0" t="n">
        <v>69.8845062255859</v>
      </c>
      <c r="C75" s="0" t="n">
        <v>71.7639617919922</v>
      </c>
      <c r="D75" s="0" t="n">
        <v>148357.984375</v>
      </c>
      <c r="E75" s="0" t="n">
        <v>744.010375976563</v>
      </c>
      <c r="F75" s="0" t="n">
        <v>197.631805419922</v>
      </c>
      <c r="G75" s="0" t="n">
        <v>6.1837363243103</v>
      </c>
    </row>
    <row r="76" customFormat="false" ht="12.75" hidden="false" customHeight="false" outlineLevel="0" collapsed="false">
      <c r="A76" s="0" t="s">
        <v>3020</v>
      </c>
      <c r="B76" s="0" t="n">
        <v>69.7064666748047</v>
      </c>
      <c r="C76" s="0" t="n">
        <v>71.4563903808594</v>
      </c>
      <c r="D76" s="0" t="n">
        <v>148355.3125</v>
      </c>
      <c r="E76" s="0" t="n">
        <v>739.418395996094</v>
      </c>
      <c r="F76" s="0" t="n">
        <v>200.231323242188</v>
      </c>
      <c r="G76" s="0" t="n">
        <v>6.17864370346069</v>
      </c>
    </row>
    <row r="77" customFormat="false" ht="12.75" hidden="false" customHeight="false" outlineLevel="0" collapsed="false">
      <c r="A77" s="0" t="s">
        <v>3021</v>
      </c>
      <c r="B77" s="0" t="n">
        <v>69.6054840087891</v>
      </c>
      <c r="C77" s="0" t="n">
        <v>71.1179046630859</v>
      </c>
      <c r="D77" s="0" t="n">
        <v>148352.703125</v>
      </c>
      <c r="E77" s="0" t="n">
        <v>735.201782226563</v>
      </c>
      <c r="F77" s="0" t="n">
        <v>202.517913818359</v>
      </c>
      <c r="G77" s="0" t="n">
        <v>6.17288303375244</v>
      </c>
    </row>
    <row r="78" customFormat="false" ht="12.75" hidden="false" customHeight="false" outlineLevel="0" collapsed="false">
      <c r="A78" s="0" t="s">
        <v>3022</v>
      </c>
      <c r="B78" s="0" t="n">
        <v>69.1760482788086</v>
      </c>
      <c r="C78" s="0" t="n">
        <v>70.7553253173828</v>
      </c>
      <c r="D78" s="0" t="n">
        <v>148350.90625</v>
      </c>
      <c r="E78" s="0" t="n">
        <v>732.323791503906</v>
      </c>
      <c r="F78" s="0" t="n">
        <v>204.627288818359</v>
      </c>
      <c r="G78" s="0" t="n">
        <v>6.17126083374023</v>
      </c>
    </row>
    <row r="79" customFormat="false" ht="12.75" hidden="false" customHeight="false" outlineLevel="0" collapsed="false">
      <c r="A79" s="0" t="s">
        <v>3023</v>
      </c>
      <c r="B79" s="0" t="n">
        <v>68.9939956665039</v>
      </c>
      <c r="C79" s="0" t="n">
        <v>70.3826141357422</v>
      </c>
      <c r="D79" s="0" t="n">
        <v>148349.859375</v>
      </c>
      <c r="E79" s="0" t="n">
        <v>729.717651367188</v>
      </c>
      <c r="F79" s="0" t="n">
        <v>206.977005004883</v>
      </c>
      <c r="G79" s="0" t="n">
        <v>6.17297601699829</v>
      </c>
    </row>
    <row r="80" customFormat="false" ht="12.75" hidden="false" customHeight="false" outlineLevel="0" collapsed="false">
      <c r="A80" s="0" t="s">
        <v>3024</v>
      </c>
      <c r="B80" s="0" t="n">
        <v>68.8908538818359</v>
      </c>
      <c r="C80" s="0" t="n">
        <v>70.1963119506836</v>
      </c>
      <c r="D80" s="0" t="n">
        <v>148348.328125</v>
      </c>
      <c r="E80" s="0" t="n">
        <v>725.714965820313</v>
      </c>
      <c r="F80" s="0" t="n">
        <v>209.775588989258</v>
      </c>
      <c r="G80" s="0" t="n">
        <v>6.17541265487671</v>
      </c>
    </row>
    <row r="81" customFormat="false" ht="12.75" hidden="false" customHeight="false" outlineLevel="0" collapsed="false">
      <c r="A81" s="0" t="s">
        <v>3025</v>
      </c>
      <c r="B81" s="0" t="n">
        <v>68.7851715087891</v>
      </c>
      <c r="C81" s="0" t="n">
        <v>70.1983871459961</v>
      </c>
      <c r="D81" s="0" t="n">
        <v>148346.75</v>
      </c>
      <c r="E81" s="0" t="n">
        <v>720.508178710938</v>
      </c>
      <c r="F81" s="0" t="n">
        <v>213.0341796875</v>
      </c>
      <c r="G81" s="0" t="n">
        <v>6.17421436309814</v>
      </c>
    </row>
    <row r="82" customFormat="false" ht="12.75" hidden="false" customHeight="false" outlineLevel="0" collapsed="false">
      <c r="A82" s="0" t="s">
        <v>3026</v>
      </c>
      <c r="B82" s="0" t="n">
        <v>68.6820831298828</v>
      </c>
      <c r="C82" s="0" t="n">
        <v>70.4182357788086</v>
      </c>
      <c r="D82" s="0" t="n">
        <v>148344.890625</v>
      </c>
      <c r="E82" s="0" t="n">
        <v>715.921508789063</v>
      </c>
      <c r="F82" s="0" t="n">
        <v>216.172515869141</v>
      </c>
      <c r="G82" s="0" t="n">
        <v>6.16881704330444</v>
      </c>
    </row>
    <row r="83" customFormat="false" ht="12.75" hidden="false" customHeight="false" outlineLevel="0" collapsed="false">
      <c r="A83" s="0" t="s">
        <v>3027</v>
      </c>
      <c r="B83" s="0" t="n">
        <v>68.5832290649414</v>
      </c>
      <c r="C83" s="0" t="n">
        <v>70.7028961181641</v>
      </c>
      <c r="D83" s="0" t="n">
        <v>148343.046875</v>
      </c>
      <c r="E83" s="0" t="n">
        <v>713.154602050781</v>
      </c>
      <c r="F83" s="0" t="n">
        <v>219.366973876953</v>
      </c>
      <c r="G83" s="0" t="n">
        <v>6.16340637207031</v>
      </c>
    </row>
    <row r="84" customFormat="false" ht="12.75" hidden="false" customHeight="false" outlineLevel="0" collapsed="false">
      <c r="A84" s="0" t="s">
        <v>3028</v>
      </c>
      <c r="B84" s="0" t="n">
        <v>68.4879760742188</v>
      </c>
      <c r="C84" s="0" t="n">
        <v>70.8842926025391</v>
      </c>
      <c r="D84" s="0" t="n">
        <v>148342.125</v>
      </c>
      <c r="E84" s="0" t="n">
        <v>712.474792480469</v>
      </c>
      <c r="F84" s="0" t="n">
        <v>222.8759765625</v>
      </c>
      <c r="G84" s="0" t="n">
        <v>6.1603217124939</v>
      </c>
    </row>
    <row r="85" customFormat="false" ht="12.75" hidden="false" customHeight="false" outlineLevel="0" collapsed="false">
      <c r="A85" s="0" t="s">
        <v>3029</v>
      </c>
      <c r="B85" s="0" t="n">
        <v>68.3992156982422</v>
      </c>
      <c r="C85" s="0" t="n">
        <v>70.9429931640625</v>
      </c>
      <c r="D85" s="0" t="n">
        <v>148341.640625</v>
      </c>
      <c r="E85" s="0" t="n">
        <v>713.036254882813</v>
      </c>
      <c r="F85" s="0" t="n">
        <v>226.818878173828</v>
      </c>
      <c r="G85" s="0" t="n">
        <v>6.15733289718628</v>
      </c>
    </row>
    <row r="86" customFormat="false" ht="12.75" hidden="false" customHeight="false" outlineLevel="0" collapsed="false">
      <c r="A86" s="0" t="s">
        <v>3030</v>
      </c>
      <c r="B86" s="0" t="n">
        <v>68.3225402832031</v>
      </c>
      <c r="C86" s="0" t="n">
        <v>70.9961929321289</v>
      </c>
      <c r="D86" s="0" t="n">
        <v>148341.703125</v>
      </c>
      <c r="E86" s="0" t="n">
        <v>713.748168945313</v>
      </c>
      <c r="F86" s="0" t="n">
        <v>230.905227661133</v>
      </c>
      <c r="G86" s="0" t="n">
        <v>6.15337038040161</v>
      </c>
    </row>
    <row r="87" customFormat="false" ht="12.75" hidden="false" customHeight="false" outlineLevel="0" collapsed="false">
      <c r="A87" s="0" t="s">
        <v>3031</v>
      </c>
      <c r="B87" s="0" t="n">
        <v>68.2630615234375</v>
      </c>
      <c r="C87" s="0" t="n">
        <v>71.0251083374023</v>
      </c>
      <c r="D87" s="0" t="n">
        <v>148342.703125</v>
      </c>
      <c r="E87" s="0" t="n">
        <v>714.195190429688</v>
      </c>
      <c r="F87" s="0" t="n">
        <v>234.938720703125</v>
      </c>
      <c r="G87" s="0" t="n">
        <v>6.14683675765991</v>
      </c>
    </row>
    <row r="88" customFormat="false" ht="12.75" hidden="false" customHeight="false" outlineLevel="0" collapsed="false">
      <c r="A88" s="0" t="s">
        <v>3032</v>
      </c>
      <c r="B88" s="0" t="n">
        <v>68.2290420532227</v>
      </c>
      <c r="C88" s="0" t="n">
        <v>70.8636016845703</v>
      </c>
      <c r="D88" s="0" t="n">
        <v>148344.09375</v>
      </c>
      <c r="E88" s="0" t="n">
        <v>714.539794921875</v>
      </c>
      <c r="F88" s="0" t="n">
        <v>238.21223449707</v>
      </c>
      <c r="G88" s="0" t="n">
        <v>6.13742160797119</v>
      </c>
    </row>
    <row r="89" customFormat="false" ht="12.75" hidden="false" customHeight="false" outlineLevel="0" collapsed="false">
      <c r="A89" s="0" t="s">
        <v>3033</v>
      </c>
      <c r="B89" s="0" t="n">
        <v>68.2057647705078</v>
      </c>
      <c r="C89" s="0" t="n">
        <v>70.5895538330078</v>
      </c>
      <c r="D89" s="0" t="n">
        <v>148346.84375</v>
      </c>
      <c r="E89" s="0" t="n">
        <v>715.355102539063</v>
      </c>
      <c r="F89" s="0" t="n">
        <v>239.880584716797</v>
      </c>
      <c r="G89" s="0" t="n">
        <v>6.12783813476563</v>
      </c>
    </row>
    <row r="90" customFormat="false" ht="12.75" hidden="false" customHeight="false" outlineLevel="0" collapsed="false">
      <c r="A90" s="0" t="s">
        <v>3034</v>
      </c>
      <c r="B90" s="0" t="n">
        <v>68.1879119873047</v>
      </c>
      <c r="C90" s="0" t="n">
        <v>70.2915802001953</v>
      </c>
      <c r="D90" s="0" t="n">
        <v>148350.390625</v>
      </c>
      <c r="E90" s="0" t="n">
        <v>717.143371582031</v>
      </c>
      <c r="F90" s="0" t="n">
        <v>240.694869995117</v>
      </c>
      <c r="G90" s="0" t="n">
        <v>6.12213706970215</v>
      </c>
    </row>
    <row r="91" customFormat="false" ht="12.75" hidden="false" customHeight="false" outlineLevel="0" collapsed="false">
      <c r="A91" s="0" t="s">
        <v>3035</v>
      </c>
      <c r="B91" s="0" t="n">
        <v>68.174072265625</v>
      </c>
      <c r="C91" s="0" t="n">
        <v>69.8956832885742</v>
      </c>
      <c r="D91" s="0" t="n">
        <v>148353.671875</v>
      </c>
      <c r="E91" s="0" t="n">
        <v>719.194946289063</v>
      </c>
      <c r="F91" s="0" t="n">
        <v>240.51301574707</v>
      </c>
      <c r="G91" s="0" t="n">
        <v>6.11953783035278</v>
      </c>
    </row>
    <row r="92" customFormat="false" ht="12.75" hidden="false" customHeight="false" outlineLevel="0" collapsed="false">
      <c r="A92" s="0" t="s">
        <v>3036</v>
      </c>
      <c r="B92" s="0" t="n">
        <v>68.1621475219727</v>
      </c>
      <c r="C92" s="0" t="n">
        <v>69.4420013427734</v>
      </c>
      <c r="D92" s="0" t="n">
        <v>148355.859375</v>
      </c>
      <c r="E92" s="0" t="n">
        <v>721.107543945313</v>
      </c>
      <c r="F92" s="0" t="n">
        <v>239.593353271484</v>
      </c>
      <c r="G92" s="0" t="n">
        <v>6.11592483520508</v>
      </c>
    </row>
    <row r="93" customFormat="false" ht="12.75" hidden="false" customHeight="false" outlineLevel="0" collapsed="false">
      <c r="A93" s="0" t="s">
        <v>3037</v>
      </c>
      <c r="B93" s="0" t="n">
        <v>68.1487808227539</v>
      </c>
      <c r="C93" s="0" t="n">
        <v>69.0694732666016</v>
      </c>
      <c r="D93" s="0" t="n">
        <v>148357.609375</v>
      </c>
      <c r="E93" s="0" t="n">
        <v>723.045166015625</v>
      </c>
      <c r="F93" s="0" t="n">
        <v>238.430740356445</v>
      </c>
      <c r="G93" s="0" t="n">
        <v>6.11065769195557</v>
      </c>
    </row>
    <row r="94" customFormat="false" ht="12.75" hidden="false" customHeight="false" outlineLevel="0" collapsed="false">
      <c r="A94" s="0" t="s">
        <v>3038</v>
      </c>
      <c r="B94" s="0" t="n">
        <v>68.1320419311523</v>
      </c>
      <c r="C94" s="0" t="n">
        <v>68.853515625</v>
      </c>
      <c r="D94" s="0" t="n">
        <v>148359.640625</v>
      </c>
      <c r="E94" s="0" t="n">
        <v>725.642211914063</v>
      </c>
      <c r="F94" s="0" t="n">
        <v>237.174026489258</v>
      </c>
      <c r="G94" s="0" t="n">
        <v>6.10364389419556</v>
      </c>
    </row>
    <row r="95" customFormat="false" ht="12.75" hidden="false" customHeight="false" outlineLevel="0" collapsed="false">
      <c r="A95" s="0" t="s">
        <v>3039</v>
      </c>
      <c r="B95" s="0" t="n">
        <v>68.1108169555664</v>
      </c>
      <c r="C95" s="0" t="n">
        <v>68.7859497070313</v>
      </c>
      <c r="D95" s="0" t="n">
        <v>148361.3125</v>
      </c>
      <c r="E95" s="0" t="n">
        <v>728.935546875</v>
      </c>
      <c r="F95" s="0" t="n">
        <v>236.019622802734</v>
      </c>
      <c r="G95" s="0" t="n">
        <v>6.09582996368408</v>
      </c>
    </row>
    <row r="96" customFormat="false" ht="12.75" hidden="false" customHeight="false" outlineLevel="0" collapsed="false">
      <c r="A96" s="0" t="s">
        <v>3040</v>
      </c>
      <c r="B96" s="0" t="n">
        <v>68.0857543945313</v>
      </c>
      <c r="C96" s="0" t="n">
        <v>68.8427963256836</v>
      </c>
      <c r="D96" s="0" t="n">
        <v>148361.78125</v>
      </c>
      <c r="E96" s="0" t="n">
        <v>732.624877929688</v>
      </c>
      <c r="F96" s="0" t="n">
        <v>235.63818359375</v>
      </c>
      <c r="G96" s="0" t="n">
        <v>6.08988428115845</v>
      </c>
    </row>
    <row r="97" customFormat="false" ht="12.75" hidden="false" customHeight="false" outlineLevel="0" collapsed="false">
      <c r="A97" s="0" t="s">
        <v>3041</v>
      </c>
      <c r="B97" s="0" t="n">
        <v>68.0580139160156</v>
      </c>
      <c r="C97" s="0" t="n">
        <v>68.9357376098633</v>
      </c>
      <c r="D97" s="0" t="n">
        <v>148360.75</v>
      </c>
      <c r="E97" s="0" t="n">
        <v>736.632019042969</v>
      </c>
      <c r="F97" s="0" t="n">
        <v>236.39274597168</v>
      </c>
      <c r="G97" s="0" t="n">
        <v>6.09050846099854</v>
      </c>
    </row>
    <row r="98" customFormat="false" ht="12.75" hidden="false" customHeight="false" outlineLevel="0" collapsed="false">
      <c r="A98" s="0" t="s">
        <v>3042</v>
      </c>
      <c r="B98" s="0" t="n">
        <v>68.0298080444336</v>
      </c>
      <c r="C98" s="0" t="n">
        <v>68.9116363525391</v>
      </c>
      <c r="D98" s="0" t="n">
        <v>148358.28125</v>
      </c>
      <c r="E98" s="0" t="n">
        <v>740.894104003906</v>
      </c>
      <c r="F98" s="0" t="n">
        <v>238.094970703125</v>
      </c>
      <c r="G98" s="0" t="n">
        <v>6.09957599639893</v>
      </c>
    </row>
    <row r="99" customFormat="false" ht="12.75" hidden="false" customHeight="false" outlineLevel="0" collapsed="false">
      <c r="A99" s="0" t="s">
        <v>3043</v>
      </c>
      <c r="B99" s="0" t="n">
        <v>68.0070037841797</v>
      </c>
      <c r="C99" s="0" t="n">
        <v>68.7893447875977</v>
      </c>
      <c r="D99" s="0" t="n">
        <v>148354.984375</v>
      </c>
      <c r="E99" s="0" t="n">
        <v>744.892028808594</v>
      </c>
      <c r="F99" s="0" t="n">
        <v>240.617599487305</v>
      </c>
      <c r="G99" s="0" t="n">
        <v>6.12120151519775</v>
      </c>
    </row>
    <row r="100" customFormat="false" ht="12.75" hidden="false" customHeight="false" outlineLevel="0" collapsed="false">
      <c r="A100" s="0" t="s">
        <v>3044</v>
      </c>
      <c r="B100" s="0" t="n">
        <v>67.9876861572266</v>
      </c>
      <c r="C100" s="0" t="n">
        <v>68.6505355834961</v>
      </c>
      <c r="D100" s="0" t="n">
        <v>148352.40625</v>
      </c>
      <c r="E100" s="0" t="n">
        <v>746.930786132813</v>
      </c>
      <c r="F100" s="0" t="n">
        <v>244.163497924805</v>
      </c>
      <c r="G100" s="0" t="n">
        <v>6.14833211898804</v>
      </c>
    </row>
    <row r="101" customFormat="false" ht="12.75" hidden="false" customHeight="false" outlineLevel="0" collapsed="false">
      <c r="A101" s="0" t="s">
        <v>3045</v>
      </c>
      <c r="B101" s="0" t="n">
        <v>67.9745941162109</v>
      </c>
      <c r="C101" s="0" t="n">
        <v>68.4773864746094</v>
      </c>
      <c r="D101" s="0" t="n">
        <v>148351.1875</v>
      </c>
      <c r="E101" s="0" t="n">
        <v>745.703918457031</v>
      </c>
      <c r="F101" s="0" t="n">
        <v>248.315551757813</v>
      </c>
      <c r="G101" s="0" t="n">
        <v>6.17590093612671</v>
      </c>
    </row>
    <row r="102" customFormat="false" ht="12.75" hidden="false" customHeight="false" outlineLevel="0" collapsed="false">
      <c r="A102" s="0" t="s">
        <v>3046</v>
      </c>
      <c r="B102" s="0" t="n">
        <v>67.9750442504883</v>
      </c>
      <c r="C102" s="0" t="n">
        <v>68.2444839477539</v>
      </c>
      <c r="D102" s="0" t="n">
        <v>148351.65625</v>
      </c>
      <c r="E102" s="0" t="n">
        <v>742.585632324219</v>
      </c>
      <c r="F102" s="0" t="n">
        <v>253.212036132813</v>
      </c>
      <c r="G102" s="0" t="n">
        <v>6.1992506980896</v>
      </c>
    </row>
    <row r="103" customFormat="false" ht="12.75" hidden="false" customHeight="false" outlineLevel="0" collapsed="false">
      <c r="A103" s="0" t="s">
        <v>3047</v>
      </c>
      <c r="B103" s="0" t="n">
        <v>67.9862670898438</v>
      </c>
      <c r="C103" s="0" t="n">
        <v>67.9839172363281</v>
      </c>
      <c r="D103" s="0" t="n">
        <v>148353.5625</v>
      </c>
      <c r="E103" s="0" t="n">
        <v>739.369140625</v>
      </c>
      <c r="F103" s="0" t="n">
        <v>258.547180175781</v>
      </c>
      <c r="G103" s="0" t="n">
        <v>6.22037267684937</v>
      </c>
    </row>
    <row r="104" customFormat="false" ht="12.75" hidden="false" customHeight="false" outlineLevel="0" collapsed="false">
      <c r="A104" s="0" t="s">
        <v>3048</v>
      </c>
      <c r="B104" s="0" t="n">
        <v>68.0027618408203</v>
      </c>
      <c r="C104" s="0" t="n">
        <v>67.8500061035156</v>
      </c>
      <c r="D104" s="0" t="n">
        <v>148356.5</v>
      </c>
      <c r="E104" s="0" t="n">
        <v>737.175170898438</v>
      </c>
      <c r="F104" s="0" t="n">
        <v>263.487091064453</v>
      </c>
      <c r="G104" s="0" t="n">
        <v>6.24100971221924</v>
      </c>
    </row>
    <row r="105" customFormat="false" ht="12.75" hidden="false" customHeight="false" outlineLevel="0" collapsed="false">
      <c r="A105" s="0" t="s">
        <v>3049</v>
      </c>
      <c r="B105" s="0" t="n">
        <v>68.0271072387695</v>
      </c>
      <c r="C105" s="0" t="n">
        <v>67.693977355957</v>
      </c>
      <c r="D105" s="0" t="n">
        <v>148360.203125</v>
      </c>
      <c r="E105" s="0" t="n">
        <v>735.980041503906</v>
      </c>
      <c r="F105" s="0" t="n">
        <v>267.345947265625</v>
      </c>
      <c r="G105" s="0" t="n">
        <v>6.25990056991577</v>
      </c>
    </row>
    <row r="106" customFormat="false" ht="12.75" hidden="false" customHeight="false" outlineLevel="0" collapsed="false">
      <c r="A106" s="0" t="s">
        <v>3050</v>
      </c>
      <c r="B106" s="0" t="n">
        <v>68.0598068237305</v>
      </c>
      <c r="C106" s="0" t="n">
        <v>67.3993148803711</v>
      </c>
      <c r="D106" s="0" t="n">
        <v>148378.203125</v>
      </c>
      <c r="E106" s="0" t="n">
        <v>735.034912109375</v>
      </c>
      <c r="F106" s="0" t="n">
        <v>269.225311279297</v>
      </c>
      <c r="G106" s="0" t="n">
        <v>6.27688360214233</v>
      </c>
    </row>
    <row r="107" customFormat="false" ht="12.75" hidden="false" customHeight="false" outlineLevel="0" collapsed="false">
      <c r="A107" s="0" t="s">
        <v>3051</v>
      </c>
      <c r="B107" s="0" t="n">
        <v>68.0952911376953</v>
      </c>
      <c r="C107" s="0" t="n">
        <v>67.1641693115234</v>
      </c>
      <c r="D107" s="0" t="n">
        <v>148400</v>
      </c>
      <c r="E107" s="0" t="n">
        <v>733.871459960938</v>
      </c>
      <c r="F107" s="0" t="n">
        <v>268.521850585938</v>
      </c>
      <c r="G107" s="0" t="n">
        <v>6.29545450210571</v>
      </c>
    </row>
    <row r="108" customFormat="false" ht="12.75" hidden="false" customHeight="false" outlineLevel="0" collapsed="false">
      <c r="A108" s="0" t="s">
        <v>3052</v>
      </c>
      <c r="B108" s="0" t="n">
        <v>68.1270751953125</v>
      </c>
      <c r="C108" s="0" t="n">
        <v>67.1240921020508</v>
      </c>
      <c r="D108" s="0" t="n">
        <v>148420.28125</v>
      </c>
      <c r="E108" s="0" t="n">
        <v>731.48046875</v>
      </c>
      <c r="F108" s="0" t="n">
        <v>266.382141113281</v>
      </c>
      <c r="G108" s="0" t="n">
        <v>6.3156909942627</v>
      </c>
    </row>
    <row r="109" customFormat="false" ht="12.75" hidden="false" customHeight="false" outlineLevel="0" collapsed="false">
      <c r="A109" s="0" t="s">
        <v>3053</v>
      </c>
      <c r="B109" s="0" t="n">
        <v>68.1478652954102</v>
      </c>
      <c r="C109" s="0" t="n">
        <v>67.2246246337891</v>
      </c>
      <c r="D109" s="0" t="n">
        <v>148427.34375</v>
      </c>
      <c r="E109" s="0" t="n">
        <v>726.026306152344</v>
      </c>
      <c r="F109" s="0" t="n">
        <v>263.242340087891</v>
      </c>
      <c r="G109" s="0" t="n">
        <v>6.33376789093018</v>
      </c>
    </row>
    <row r="110" customFormat="false" ht="12.75" hidden="false" customHeight="false" outlineLevel="0" collapsed="false">
      <c r="A110" s="0" t="s">
        <v>3054</v>
      </c>
      <c r="B110" s="0" t="n">
        <v>68.1710968017578</v>
      </c>
      <c r="C110" s="0" t="n">
        <v>67.2047500610352</v>
      </c>
      <c r="D110" s="0" t="n">
        <v>148447.71875</v>
      </c>
      <c r="E110" s="0" t="n">
        <v>717.262390136719</v>
      </c>
      <c r="F110" s="0" t="n">
        <v>258.967407226563</v>
      </c>
      <c r="G110" s="0" t="n">
        <v>6.34787654876709</v>
      </c>
    </row>
    <row r="111" customFormat="false" ht="12.75" hidden="false" customHeight="false" outlineLevel="0" collapsed="false">
      <c r="A111" s="0" t="s">
        <v>3055</v>
      </c>
      <c r="B111" s="0" t="n">
        <v>68.1839065551758</v>
      </c>
      <c r="C111" s="0" t="n">
        <v>67.3154144287109</v>
      </c>
      <c r="D111" s="0" t="n">
        <v>148469.5</v>
      </c>
      <c r="E111" s="0" t="n">
        <v>707.238037109375</v>
      </c>
      <c r="F111" s="0" t="n">
        <v>254.907989501953</v>
      </c>
      <c r="G111" s="0" t="n">
        <v>6.35551881790161</v>
      </c>
    </row>
    <row r="112" customFormat="false" ht="12.75" hidden="false" customHeight="false" outlineLevel="0" collapsed="false">
      <c r="A112" s="0" t="s">
        <v>3056</v>
      </c>
      <c r="B112" s="0" t="n">
        <v>68.2011337280273</v>
      </c>
      <c r="C112" s="0" t="n">
        <v>67.6025085449219</v>
      </c>
      <c r="D112" s="0" t="n">
        <v>148477.53125</v>
      </c>
      <c r="E112" s="0" t="n">
        <v>698.600219726563</v>
      </c>
      <c r="F112" s="0" t="n">
        <v>248.639770507813</v>
      </c>
      <c r="G112" s="0" t="n">
        <v>6.35879707336426</v>
      </c>
    </row>
    <row r="113" customFormat="false" ht="12.75" hidden="false" customHeight="false" outlineLevel="0" collapsed="false">
      <c r="A113" s="0" t="s">
        <v>3057</v>
      </c>
      <c r="B113" s="0" t="n">
        <v>68.2092132568359</v>
      </c>
      <c r="C113" s="0" t="n">
        <v>67.8361282348633</v>
      </c>
      <c r="D113" s="0" t="n">
        <v>148478.75</v>
      </c>
      <c r="E113" s="0" t="n">
        <v>692.618591308594</v>
      </c>
      <c r="F113" s="0" t="n">
        <v>244.074798583984</v>
      </c>
      <c r="G113" s="0" t="n">
        <v>6.36017274856567</v>
      </c>
    </row>
    <row r="114" customFormat="false" ht="12.75" hidden="false" customHeight="false" outlineLevel="0" collapsed="false">
      <c r="A114" s="0" t="s">
        <v>3058</v>
      </c>
      <c r="B114" s="0" t="n">
        <v>68.2027893066406</v>
      </c>
      <c r="C114" s="0" t="n">
        <v>67.9346694946289</v>
      </c>
      <c r="D114" s="0" t="n">
        <v>148477.953125</v>
      </c>
      <c r="E114" s="0" t="n">
        <v>689.226501464844</v>
      </c>
      <c r="F114" s="0" t="n">
        <v>237.22135925293</v>
      </c>
      <c r="G114" s="0" t="n">
        <v>6.36008262634277</v>
      </c>
    </row>
    <row r="115" customFormat="false" ht="12.75" hidden="false" customHeight="false" outlineLevel="0" collapsed="false">
      <c r="A115" s="0" t="s">
        <v>3059</v>
      </c>
      <c r="B115" s="0" t="n">
        <v>68.1832275390625</v>
      </c>
      <c r="C115" s="0" t="n">
        <v>67.9450073242188</v>
      </c>
      <c r="D115" s="0" t="n">
        <v>148475.75</v>
      </c>
      <c r="E115" s="0" t="n">
        <v>687.943725585938</v>
      </c>
      <c r="F115" s="0" t="n">
        <v>232.652587890625</v>
      </c>
      <c r="G115" s="0" t="n">
        <v>6.3602294921875</v>
      </c>
    </row>
    <row r="116" customFormat="false" ht="12.75" hidden="false" customHeight="false" outlineLevel="0" collapsed="false">
      <c r="A116" s="0" t="s">
        <v>3060</v>
      </c>
      <c r="B116" s="0" t="n">
        <v>68.1505355834961</v>
      </c>
      <c r="C116" s="0" t="n">
        <v>67.9205169677734</v>
      </c>
      <c r="D116" s="0" t="n">
        <v>148472.75</v>
      </c>
      <c r="E116" s="0" t="n">
        <v>688.128295898438</v>
      </c>
      <c r="F116" s="0" t="n">
        <v>226.508102416992</v>
      </c>
      <c r="G116" s="0" t="n">
        <v>6.36503887176514</v>
      </c>
    </row>
    <row r="117" customFormat="false" ht="12.75" hidden="false" customHeight="false" outlineLevel="0" collapsed="false">
      <c r="A117" s="0" t="s">
        <v>3061</v>
      </c>
      <c r="B117" s="0" t="n">
        <v>68.1096343994141</v>
      </c>
      <c r="C117" s="0" t="n">
        <v>67.8176727294922</v>
      </c>
      <c r="D117" s="0" t="n">
        <v>148455.71875</v>
      </c>
      <c r="E117" s="0" t="n">
        <v>688.003784179688</v>
      </c>
      <c r="F117" s="0" t="n">
        <v>222.531051635742</v>
      </c>
      <c r="G117" s="0" t="n">
        <v>6.37686729431152</v>
      </c>
    </row>
    <row r="118" customFormat="false" ht="12.75" hidden="false" customHeight="false" outlineLevel="0" collapsed="false">
      <c r="A118" s="0" t="s">
        <v>3062</v>
      </c>
      <c r="B118" s="0" t="n">
        <v>68.0714569091797</v>
      </c>
      <c r="C118" s="0" t="n">
        <v>67.7107086181641</v>
      </c>
      <c r="D118" s="0" t="n">
        <v>148433.671875</v>
      </c>
      <c r="E118" s="0" t="n">
        <v>685.529418945313</v>
      </c>
      <c r="F118" s="0" t="n">
        <v>220.507598876953</v>
      </c>
      <c r="G118" s="0" t="n">
        <v>6.39241504669189</v>
      </c>
    </row>
    <row r="119" customFormat="false" ht="12.75" hidden="false" customHeight="false" outlineLevel="0" collapsed="false">
      <c r="A119" s="0" t="s">
        <v>3063</v>
      </c>
      <c r="B119" s="0" t="n">
        <v>68.0485687255859</v>
      </c>
      <c r="C119" s="0" t="n">
        <v>67.7376861572266</v>
      </c>
      <c r="D119" s="0" t="n">
        <v>148426.390625</v>
      </c>
      <c r="E119" s="0" t="n">
        <v>679.986511230469</v>
      </c>
      <c r="F119" s="0" t="n">
        <v>219.719085693359</v>
      </c>
      <c r="G119" s="0" t="n">
        <v>6.40803384780884</v>
      </c>
    </row>
    <row r="120" customFormat="false" ht="12.75" hidden="false" customHeight="false" outlineLevel="0" collapsed="false">
      <c r="A120" s="0" t="s">
        <v>3064</v>
      </c>
      <c r="B120" s="0" t="n">
        <v>68.0536041259766</v>
      </c>
      <c r="C120" s="0" t="n">
        <v>68.0828094482422</v>
      </c>
      <c r="D120" s="0" t="n">
        <v>148426.53125</v>
      </c>
      <c r="E120" s="0" t="n">
        <v>672.35498046875</v>
      </c>
      <c r="F120" s="0" t="n">
        <v>220.435470581055</v>
      </c>
      <c r="G120" s="0" t="n">
        <v>6.42192602157593</v>
      </c>
    </row>
    <row r="121" customFormat="false" ht="12.75" hidden="false" customHeight="false" outlineLevel="0" collapsed="false">
      <c r="A121" s="0" t="s">
        <v>3065</v>
      </c>
      <c r="B121" s="0" t="n">
        <v>68.09765625</v>
      </c>
      <c r="C121" s="0" t="n">
        <v>68.4685516357422</v>
      </c>
      <c r="D121" s="0" t="n">
        <v>148429.046875</v>
      </c>
      <c r="E121" s="0" t="n">
        <v>663.511840820313</v>
      </c>
      <c r="F121" s="0" t="n">
        <v>221.845916748047</v>
      </c>
      <c r="G121" s="0" t="n">
        <v>6.43481063842773</v>
      </c>
    </row>
    <row r="122" customFormat="false" ht="12.75" hidden="false" customHeight="false" outlineLevel="0" collapsed="false">
      <c r="A122" s="0" t="s">
        <v>3066</v>
      </c>
      <c r="B122" s="0" t="n">
        <v>68.1857452392578</v>
      </c>
      <c r="C122" s="0" t="n">
        <v>68.9098052978516</v>
      </c>
      <c r="D122" s="0" t="n">
        <v>148432.625</v>
      </c>
      <c r="E122" s="0" t="n">
        <v>653.656066894531</v>
      </c>
      <c r="F122" s="0" t="n">
        <v>224.598678588867</v>
      </c>
      <c r="G122" s="0" t="n">
        <v>6.4456787109375</v>
      </c>
    </row>
    <row r="123" customFormat="false" ht="12.75" hidden="false" customHeight="false" outlineLevel="0" collapsed="false">
      <c r="A123" s="0" t="s">
        <v>3067</v>
      </c>
      <c r="B123" s="0" t="n">
        <v>68.6352386474609</v>
      </c>
      <c r="C123" s="0" t="n">
        <v>69.4815673828125</v>
      </c>
      <c r="D123" s="0" t="n">
        <v>148436.171875</v>
      </c>
      <c r="E123" s="0" t="n">
        <v>642.787536621094</v>
      </c>
      <c r="F123" s="0" t="n">
        <v>226.593505859375</v>
      </c>
      <c r="G123" s="0" t="n">
        <v>6.44918537139893</v>
      </c>
    </row>
    <row r="124" customFormat="false" ht="12.75" hidden="false" customHeight="false" outlineLevel="0" collapsed="false">
      <c r="A124" s="0" t="s">
        <v>3068</v>
      </c>
      <c r="B124" s="0" t="n">
        <v>69.3824691772461</v>
      </c>
      <c r="C124" s="0" t="n">
        <v>70.0213088989258</v>
      </c>
      <c r="D124" s="0" t="n">
        <v>148439.078125</v>
      </c>
      <c r="E124" s="0" t="n">
        <v>632.705749511719</v>
      </c>
      <c r="F124" s="0" t="n">
        <v>227.976608276367</v>
      </c>
      <c r="G124" s="0" t="n">
        <v>6.43806552886963</v>
      </c>
    </row>
    <row r="125" customFormat="false" ht="12.75" hidden="false" customHeight="false" outlineLevel="0" collapsed="false">
      <c r="A125" s="0" t="s">
        <v>3069</v>
      </c>
      <c r="B125" s="0" t="n">
        <v>70.2441864013672</v>
      </c>
      <c r="C125" s="0" t="n">
        <v>70.5949783325195</v>
      </c>
      <c r="D125" s="0" t="n">
        <v>148441.078125</v>
      </c>
      <c r="E125" s="0" t="n">
        <v>626.530944824219</v>
      </c>
      <c r="F125" s="0" t="n">
        <v>229.273712158203</v>
      </c>
      <c r="G125" s="0" t="n">
        <v>6.41976070404053</v>
      </c>
    </row>
    <row r="126" customFormat="false" ht="12.75" hidden="false" customHeight="false" outlineLevel="0" collapsed="false">
      <c r="A126" s="0" t="s">
        <v>3070</v>
      </c>
      <c r="B126" s="0" t="n">
        <v>71.2067947387695</v>
      </c>
      <c r="C126" s="0" t="n">
        <v>71.2898788452148</v>
      </c>
      <c r="D126" s="0" t="n">
        <v>148442.28125</v>
      </c>
      <c r="E126" s="0" t="n">
        <v>625.529663085938</v>
      </c>
      <c r="F126" s="0" t="n">
        <v>230.290573120117</v>
      </c>
      <c r="G126" s="0" t="n">
        <v>6.40526342391968</v>
      </c>
    </row>
    <row r="127" customFormat="false" ht="12.75" hidden="false" customHeight="false" outlineLevel="0" collapsed="false">
      <c r="A127" s="0" t="s">
        <v>3071</v>
      </c>
      <c r="B127" s="0" t="n">
        <v>72.2343902587891</v>
      </c>
      <c r="C127" s="0" t="n">
        <v>71.984130859375</v>
      </c>
      <c r="D127" s="0" t="n">
        <v>148443.46875</v>
      </c>
      <c r="E127" s="0" t="n">
        <v>627.233032226563</v>
      </c>
      <c r="F127" s="0" t="n">
        <v>231.178787231445</v>
      </c>
      <c r="G127" s="0" t="n">
        <v>6.40093517303467</v>
      </c>
    </row>
    <row r="128" customFormat="false" ht="12.75" hidden="false" customHeight="false" outlineLevel="0" collapsed="false">
      <c r="A128" s="0" t="s">
        <v>3072</v>
      </c>
      <c r="B128" s="0" t="n">
        <v>73.4156646728516</v>
      </c>
      <c r="C128" s="0" t="n">
        <v>72.5686264038086</v>
      </c>
      <c r="D128" s="0" t="n">
        <v>148445.46875</v>
      </c>
      <c r="E128" s="0" t="n">
        <v>628.438903808594</v>
      </c>
      <c r="F128" s="0" t="n">
        <v>231.816497802734</v>
      </c>
      <c r="G128" s="0" t="n">
        <v>6.40057134628296</v>
      </c>
    </row>
    <row r="129" customFormat="false" ht="12.75" hidden="false" customHeight="false" outlineLevel="0" collapsed="false">
      <c r="A129" s="0" t="s">
        <v>3073</v>
      </c>
      <c r="B129" s="0" t="n">
        <v>74.6553802490234</v>
      </c>
      <c r="C129" s="0" t="n">
        <v>73.0430297851563</v>
      </c>
      <c r="D129" s="0" t="n">
        <v>148448.59375</v>
      </c>
      <c r="E129" s="0" t="n">
        <v>627.571655273438</v>
      </c>
      <c r="F129" s="0" t="n">
        <v>231.799041748047</v>
      </c>
      <c r="G129" s="0" t="n">
        <v>6.39593124389648</v>
      </c>
    </row>
    <row r="130" customFormat="false" ht="12.75" hidden="false" customHeight="false" outlineLevel="0" collapsed="false">
      <c r="A130" s="0" t="s">
        <v>3074</v>
      </c>
      <c r="B130" s="0" t="n">
        <v>75.8075561523438</v>
      </c>
      <c r="C130" s="0" t="n">
        <v>73.3973007202148</v>
      </c>
      <c r="D130" s="0" t="n">
        <v>148452.765625</v>
      </c>
      <c r="E130" s="0" t="n">
        <v>626.267578125</v>
      </c>
      <c r="F130" s="0" t="n">
        <v>231.509429931641</v>
      </c>
      <c r="G130" s="0" t="n">
        <v>6.38709211349487</v>
      </c>
    </row>
    <row r="131" customFormat="false" ht="12.75" hidden="false" customHeight="false" outlineLevel="0" collapsed="false">
      <c r="A131" s="0" t="s">
        <v>3075</v>
      </c>
      <c r="B131" s="0" t="n">
        <v>76.8318481445313</v>
      </c>
      <c r="C131" s="0" t="n">
        <v>73.6404037475586</v>
      </c>
      <c r="D131" s="0" t="n">
        <v>148456.59375</v>
      </c>
      <c r="E131" s="0" t="n">
        <v>626.830261230469</v>
      </c>
      <c r="F131" s="0" t="n">
        <v>230.653900146484</v>
      </c>
      <c r="G131" s="0" t="n">
        <v>6.37818479537964</v>
      </c>
    </row>
    <row r="132" customFormat="false" ht="12.75" hidden="false" customHeight="false" outlineLevel="0" collapsed="false">
      <c r="A132" s="0" t="s">
        <v>3076</v>
      </c>
      <c r="B132" s="0" t="n">
        <v>77.7005157470703</v>
      </c>
      <c r="C132" s="0" t="n">
        <v>73.8214645385742</v>
      </c>
      <c r="D132" s="0" t="n">
        <v>148458.53125</v>
      </c>
      <c r="E132" s="0" t="n">
        <v>629.955932617188</v>
      </c>
      <c r="F132" s="0" t="n">
        <v>229.193450927734</v>
      </c>
      <c r="G132" s="0" t="n">
        <v>6.36886596679688</v>
      </c>
    </row>
    <row r="133" customFormat="false" ht="12.75" hidden="false" customHeight="false" outlineLevel="0" collapsed="false">
      <c r="A133" s="0" t="s">
        <v>3077</v>
      </c>
      <c r="B133" s="0" t="n">
        <v>78.3832092285156</v>
      </c>
      <c r="C133" s="0" t="n">
        <v>73.8279418945313</v>
      </c>
      <c r="D133" s="0" t="n">
        <v>148457.59375</v>
      </c>
      <c r="E133" s="0" t="n">
        <v>634.573608398438</v>
      </c>
      <c r="F133" s="0" t="n">
        <v>227.223098754883</v>
      </c>
      <c r="G133" s="0" t="n">
        <v>6.3588285446167</v>
      </c>
    </row>
    <row r="134" customFormat="false" ht="12.75" hidden="false" customHeight="false" outlineLevel="0" collapsed="false">
      <c r="A134" s="0" t="s">
        <v>3078</v>
      </c>
      <c r="B134" s="0" t="n">
        <v>78.6762237548828</v>
      </c>
      <c r="C134" s="0" t="n">
        <v>73.5454254150391</v>
      </c>
      <c r="D134" s="0" t="n">
        <v>148454.46875</v>
      </c>
      <c r="E134" s="0" t="n">
        <v>640.039367675781</v>
      </c>
      <c r="F134" s="0" t="n">
        <v>224.932983398438</v>
      </c>
      <c r="G134" s="0" t="n">
        <v>6.35127115249634</v>
      </c>
    </row>
    <row r="135" customFormat="false" ht="12.75" hidden="false" customHeight="false" outlineLevel="0" collapsed="false">
      <c r="A135" s="0" t="s">
        <v>3079</v>
      </c>
      <c r="B135" s="0" t="n">
        <v>78.7365264892578</v>
      </c>
      <c r="C135" s="0" t="n">
        <v>73.1667938232422</v>
      </c>
      <c r="D135" s="0" t="n">
        <v>148436.859375</v>
      </c>
      <c r="E135" s="0" t="n">
        <v>646.243286132813</v>
      </c>
      <c r="F135" s="0" t="n">
        <v>222.517776489258</v>
      </c>
      <c r="G135" s="0" t="n">
        <v>6.34692430496216</v>
      </c>
    </row>
    <row r="136" customFormat="false" ht="12.75" hidden="false" customHeight="false" outlineLevel="0" collapsed="false">
      <c r="A136" s="0" t="s">
        <v>3080</v>
      </c>
      <c r="B136" s="0" t="n">
        <v>78.7520294189453</v>
      </c>
      <c r="C136" s="0" t="n">
        <v>73.0320816040039</v>
      </c>
      <c r="D136" s="0" t="n">
        <v>148415.328125</v>
      </c>
      <c r="E136" s="0" t="n">
        <v>652.572875976563</v>
      </c>
      <c r="F136" s="0" t="n">
        <v>219.74592590332</v>
      </c>
      <c r="G136" s="0" t="n">
        <v>6.34779214859009</v>
      </c>
    </row>
    <row r="137" customFormat="false" ht="12.75" hidden="false" customHeight="false" outlineLevel="0" collapsed="false">
      <c r="A137" s="0" t="s">
        <v>3081</v>
      </c>
      <c r="B137" s="0" t="n">
        <v>78.7249298095703</v>
      </c>
      <c r="C137" s="0" t="n">
        <v>73.1519165039063</v>
      </c>
      <c r="D137" s="0" t="n">
        <v>148408.140625</v>
      </c>
      <c r="E137" s="0" t="n">
        <v>657.890747070313</v>
      </c>
      <c r="F137" s="0" t="n">
        <v>217.368850708008</v>
      </c>
      <c r="G137" s="0" t="n">
        <v>6.35559797286987</v>
      </c>
    </row>
    <row r="138" customFormat="false" ht="12.75" hidden="false" customHeight="false" outlineLevel="0" collapsed="false">
      <c r="A138" s="0" t="s">
        <v>3082</v>
      </c>
      <c r="B138" s="0" t="n">
        <v>78.3825454711914</v>
      </c>
      <c r="C138" s="0" t="n">
        <v>73.4033737182617</v>
      </c>
      <c r="D138" s="0" t="n">
        <v>148405.15625</v>
      </c>
      <c r="E138" s="0" t="n">
        <v>660.688110351563</v>
      </c>
      <c r="F138" s="0" t="n">
        <v>216.079681396484</v>
      </c>
      <c r="G138" s="0" t="n">
        <v>6.36574077606201</v>
      </c>
    </row>
    <row r="139" customFormat="false" ht="12.75" hidden="false" customHeight="false" outlineLevel="0" collapsed="false">
      <c r="A139" s="0" t="s">
        <v>3083</v>
      </c>
      <c r="B139" s="0" t="n">
        <v>77.8180618286133</v>
      </c>
      <c r="C139" s="0" t="n">
        <v>73.7021713256836</v>
      </c>
      <c r="D139" s="0" t="n">
        <v>148403.46875</v>
      </c>
      <c r="E139" s="0" t="n">
        <v>660.837341308594</v>
      </c>
      <c r="F139" s="0" t="n">
        <v>215.256103515625</v>
      </c>
      <c r="G139" s="0" t="n">
        <v>6.37406778335571</v>
      </c>
    </row>
    <row r="140" customFormat="false" ht="12.75" hidden="false" customHeight="false" outlineLevel="0" collapsed="false">
      <c r="A140" s="0" t="s">
        <v>3084</v>
      </c>
      <c r="B140" s="0" t="n">
        <v>77.2280960083008</v>
      </c>
      <c r="C140" s="0" t="n">
        <v>74.0680694580078</v>
      </c>
      <c r="D140" s="0" t="n">
        <v>148405.09375</v>
      </c>
      <c r="E140" s="0" t="n">
        <v>659.421325683594</v>
      </c>
      <c r="F140" s="0" t="n">
        <v>215.629852294922</v>
      </c>
      <c r="G140" s="0" t="n">
        <v>6.37617063522339</v>
      </c>
    </row>
    <row r="141" customFormat="false" ht="12.75" hidden="false" customHeight="false" outlineLevel="0" collapsed="false">
      <c r="A141" s="0" t="s">
        <v>3085</v>
      </c>
      <c r="B141" s="0" t="n">
        <v>76.6318359375</v>
      </c>
      <c r="C141" s="0" t="n">
        <v>74.2755355834961</v>
      </c>
      <c r="D141" s="0" t="n">
        <v>148407.375</v>
      </c>
      <c r="E141" s="0" t="n">
        <v>657.66064453125</v>
      </c>
      <c r="F141" s="0" t="n">
        <v>216.319137573242</v>
      </c>
      <c r="G141" s="0" t="n">
        <v>6.37215566635132</v>
      </c>
    </row>
    <row r="142" customFormat="false" ht="12.75" hidden="false" customHeight="false" outlineLevel="0" collapsed="false">
      <c r="A142" s="0" t="s">
        <v>3086</v>
      </c>
      <c r="B142" s="0" t="n">
        <v>76.068977355957</v>
      </c>
      <c r="C142" s="0" t="n">
        <v>74.4135589599609</v>
      </c>
      <c r="D142" s="0" t="n">
        <v>148409.765625</v>
      </c>
      <c r="E142" s="0" t="n">
        <v>656.421142578125</v>
      </c>
      <c r="F142" s="0" t="n">
        <v>217.388473510742</v>
      </c>
      <c r="G142" s="0" t="n">
        <v>6.36388254165649</v>
      </c>
    </row>
    <row r="143" customFormat="false" ht="12.75" hidden="false" customHeight="false" outlineLevel="0" collapsed="false">
      <c r="A143" s="0" t="s">
        <v>3087</v>
      </c>
      <c r="B143" s="0" t="n">
        <v>75.7894515991211</v>
      </c>
      <c r="C143" s="0" t="n">
        <v>74.39892578125</v>
      </c>
      <c r="D143" s="0" t="n">
        <v>148412.34375</v>
      </c>
      <c r="E143" s="0" t="n">
        <v>656.431579589844</v>
      </c>
      <c r="F143" s="0" t="n">
        <v>218.008209228516</v>
      </c>
      <c r="G143" s="0" t="n">
        <v>6.35647869110107</v>
      </c>
    </row>
    <row r="144" customFormat="false" ht="12.75" hidden="false" customHeight="false" outlineLevel="0" collapsed="false">
      <c r="A144" s="0" t="s">
        <v>3088</v>
      </c>
      <c r="B144" s="0" t="n">
        <v>75.6834106445313</v>
      </c>
      <c r="C144" s="0" t="n">
        <v>74.1357269287109</v>
      </c>
      <c r="D144" s="0" t="n">
        <v>148414.875</v>
      </c>
      <c r="E144" s="0" t="n">
        <v>657.915649414063</v>
      </c>
      <c r="F144" s="0" t="n">
        <v>217.011627197266</v>
      </c>
      <c r="G144" s="0" t="n">
        <v>6.35136890411377</v>
      </c>
    </row>
    <row r="145" customFormat="false" ht="12.75" hidden="false" customHeight="false" outlineLevel="0" collapsed="false">
      <c r="A145" s="0" t="s">
        <v>3089</v>
      </c>
      <c r="B145" s="0" t="n">
        <v>75.5792846679688</v>
      </c>
      <c r="C145" s="0" t="n">
        <v>73.8561553955078</v>
      </c>
      <c r="D145" s="0" t="n">
        <v>148417.1875</v>
      </c>
      <c r="E145" s="0" t="n">
        <v>661.115539550781</v>
      </c>
      <c r="F145" s="0" t="n">
        <v>215.04118347168</v>
      </c>
      <c r="G145" s="0" t="n">
        <v>6.34953260421753</v>
      </c>
    </row>
    <row r="146" customFormat="false" ht="12.75" hidden="false" customHeight="false" outlineLevel="0" collapsed="false">
      <c r="A146" s="0" t="s">
        <v>3090</v>
      </c>
      <c r="B146" s="0" t="n">
        <v>75.4820098876953</v>
      </c>
      <c r="C146" s="0" t="n">
        <v>73.6335220336914</v>
      </c>
      <c r="D146" s="0" t="n">
        <v>148418.53125</v>
      </c>
      <c r="E146" s="0" t="n">
        <v>666.082885742188</v>
      </c>
      <c r="F146" s="0" t="n">
        <v>212.167755126953</v>
      </c>
      <c r="G146" s="0" t="n">
        <v>6.35113716125488</v>
      </c>
    </row>
    <row r="147" customFormat="false" ht="12.75" hidden="false" customHeight="false" outlineLevel="0" collapsed="false">
      <c r="A147" s="0" t="s">
        <v>3091</v>
      </c>
      <c r="B147" s="0" t="n">
        <v>75.3947372436523</v>
      </c>
      <c r="C147" s="0" t="n">
        <v>73.5334014892578</v>
      </c>
      <c r="D147" s="0" t="n">
        <v>148420</v>
      </c>
      <c r="E147" s="0" t="n">
        <v>671.737426757813</v>
      </c>
      <c r="F147" s="0" t="n">
        <v>209.120483398438</v>
      </c>
      <c r="G147" s="0" t="n">
        <v>6.35549306869507</v>
      </c>
    </row>
    <row r="148" customFormat="false" ht="12.75" hidden="false" customHeight="false" outlineLevel="0" collapsed="false">
      <c r="A148" s="0" t="s">
        <v>3092</v>
      </c>
      <c r="B148" s="0" t="n">
        <v>75.3312225341797</v>
      </c>
      <c r="C148" s="0" t="n">
        <v>73.5864715576172</v>
      </c>
      <c r="D148" s="0" t="n">
        <v>148422.8125</v>
      </c>
      <c r="E148" s="0" t="n">
        <v>677.494750976563</v>
      </c>
      <c r="F148" s="0" t="n">
        <v>205.999481201172</v>
      </c>
      <c r="G148" s="0" t="n">
        <v>6.35927486419678</v>
      </c>
    </row>
    <row r="149" customFormat="false" ht="12.75" hidden="false" customHeight="false" outlineLevel="0" collapsed="false">
      <c r="A149" s="0" t="s">
        <v>3093</v>
      </c>
      <c r="B149" s="0" t="n">
        <v>75.2913208007813</v>
      </c>
      <c r="C149" s="0" t="n">
        <v>73.6258010864258</v>
      </c>
      <c r="D149" s="0" t="n">
        <v>148426.59375</v>
      </c>
      <c r="E149" s="0" t="n">
        <v>682.777954101563</v>
      </c>
      <c r="F149" s="0" t="n">
        <v>203.878326416016</v>
      </c>
      <c r="G149" s="0" t="n">
        <v>6.36199855804443</v>
      </c>
    </row>
    <row r="150" customFormat="false" ht="12.75" hidden="false" customHeight="false" outlineLevel="0" collapsed="false">
      <c r="A150" s="0" t="s">
        <v>3094</v>
      </c>
      <c r="B150" s="0" t="n">
        <v>75.2659530639648</v>
      </c>
      <c r="C150" s="0" t="n">
        <v>73.6958236694336</v>
      </c>
      <c r="D150" s="0" t="n">
        <v>148430.734375</v>
      </c>
      <c r="E150" s="0" t="n">
        <v>687.479614257813</v>
      </c>
      <c r="F150" s="0" t="n">
        <v>203.063400268555</v>
      </c>
      <c r="G150" s="0" t="n">
        <v>6.36537027359009</v>
      </c>
    </row>
    <row r="151" customFormat="false" ht="12.75" hidden="false" customHeight="false" outlineLevel="0" collapsed="false">
      <c r="A151" s="0" t="s">
        <v>3095</v>
      </c>
      <c r="B151" s="0" t="n">
        <v>75.2495040893555</v>
      </c>
      <c r="C151" s="0" t="n">
        <v>73.7667465209961</v>
      </c>
      <c r="D151" s="0" t="n">
        <v>148434.8125</v>
      </c>
      <c r="E151" s="0" t="n">
        <v>691.275695800781</v>
      </c>
      <c r="F151" s="0" t="n">
        <v>202.712432861328</v>
      </c>
      <c r="G151" s="0" t="n">
        <v>6.36479425430298</v>
      </c>
    </row>
    <row r="152" customFormat="false" ht="12.75" hidden="false" customHeight="false" outlineLevel="0" collapsed="false">
      <c r="A152" s="0" t="s">
        <v>3096</v>
      </c>
      <c r="B152" s="0" t="n">
        <v>75.2396087646484</v>
      </c>
      <c r="C152" s="0" t="n">
        <v>73.8470230102539</v>
      </c>
      <c r="D152" s="0" t="n">
        <v>148438.71875</v>
      </c>
      <c r="E152" s="0" t="n">
        <v>694.736206054688</v>
      </c>
      <c r="F152" s="0" t="n">
        <v>202.193801879883</v>
      </c>
      <c r="G152" s="0" t="n">
        <v>6.35804843902588</v>
      </c>
    </row>
    <row r="153" customFormat="false" ht="12.75" hidden="false" customHeight="false" outlineLevel="0" collapsed="false">
      <c r="A153" s="0" t="s">
        <v>3097</v>
      </c>
      <c r="B153" s="0" t="n">
        <v>75.2334823608398</v>
      </c>
      <c r="C153" s="0" t="n">
        <v>73.9523468017578</v>
      </c>
      <c r="D153" s="0" t="n">
        <v>148442.5</v>
      </c>
      <c r="E153" s="0" t="n">
        <v>699.315734863281</v>
      </c>
      <c r="F153" s="0" t="n">
        <v>200.86344909668</v>
      </c>
      <c r="G153" s="0" t="n">
        <v>6.34611511230469</v>
      </c>
    </row>
    <row r="154" customFormat="false" ht="12.75" hidden="false" customHeight="false" outlineLevel="0" collapsed="false">
      <c r="A154" s="0" t="s">
        <v>3098</v>
      </c>
      <c r="B154" s="0" t="n">
        <v>75.2257308959961</v>
      </c>
      <c r="C154" s="0" t="n">
        <v>74.0840377807617</v>
      </c>
      <c r="D154" s="0" t="n">
        <v>148445.796875</v>
      </c>
      <c r="E154" s="0" t="n">
        <v>706.546997070313</v>
      </c>
      <c r="F154" s="0" t="n">
        <v>198.835083007813</v>
      </c>
      <c r="G154" s="0" t="n">
        <v>6.33617353439331</v>
      </c>
    </row>
    <row r="155" customFormat="false" ht="12.75" hidden="false" customHeight="false" outlineLevel="0" collapsed="false">
      <c r="A155" s="0" t="s">
        <v>3099</v>
      </c>
      <c r="B155" s="0" t="n">
        <v>75.2104110717773</v>
      </c>
      <c r="C155" s="0" t="n">
        <v>74.3836288452148</v>
      </c>
      <c r="D155" s="0" t="n">
        <v>148447.953125</v>
      </c>
      <c r="E155" s="0" t="n">
        <v>715.211730957031</v>
      </c>
      <c r="F155" s="0" t="n">
        <v>195.89697265625</v>
      </c>
      <c r="G155" s="0" t="n">
        <v>6.32976245880127</v>
      </c>
    </row>
    <row r="156" customFormat="false" ht="12.75" hidden="false" customHeight="false" outlineLevel="0" collapsed="false">
      <c r="A156" s="0" t="s">
        <v>3100</v>
      </c>
      <c r="B156" s="0" t="n">
        <v>75.1827163696289</v>
      </c>
      <c r="C156" s="0" t="n">
        <v>74.7001266479492</v>
      </c>
      <c r="D156" s="0" t="n">
        <v>148448.578125</v>
      </c>
      <c r="E156" s="0" t="n">
        <v>722.875610351563</v>
      </c>
      <c r="F156" s="0" t="n">
        <v>193.001174926758</v>
      </c>
      <c r="G156" s="0" t="n">
        <v>6.32276773452759</v>
      </c>
    </row>
    <row r="157" customFormat="false" ht="12.75" hidden="false" customHeight="false" outlineLevel="0" collapsed="false">
      <c r="A157" s="0" t="s">
        <v>3101</v>
      </c>
      <c r="B157" s="0" t="n">
        <v>75.1418838500977</v>
      </c>
      <c r="C157" s="0" t="n">
        <v>74.688606262207</v>
      </c>
      <c r="D157" s="0" t="n">
        <v>148447.796875</v>
      </c>
      <c r="E157" s="0" t="n">
        <v>727.994445800781</v>
      </c>
      <c r="F157" s="0" t="n">
        <v>190.137298583984</v>
      </c>
      <c r="G157" s="0" t="n">
        <v>6.31459808349609</v>
      </c>
    </row>
    <row r="158" customFormat="false" ht="12.75" hidden="false" customHeight="false" outlineLevel="0" collapsed="false">
      <c r="A158" s="0" t="s">
        <v>3102</v>
      </c>
      <c r="B158" s="0" t="n">
        <v>75.0751113891602</v>
      </c>
      <c r="C158" s="0" t="n">
        <v>74.4586486816406</v>
      </c>
      <c r="D158" s="0" t="n">
        <v>148446</v>
      </c>
      <c r="E158" s="0" t="n">
        <v>731.567443847656</v>
      </c>
      <c r="F158" s="0" t="n">
        <v>187.259307861328</v>
      </c>
      <c r="G158" s="0" t="n">
        <v>6.30236434936523</v>
      </c>
    </row>
    <row r="159" customFormat="false" ht="12.75" hidden="false" customHeight="false" outlineLevel="0" collapsed="false">
      <c r="A159" s="0" t="s">
        <v>3103</v>
      </c>
      <c r="B159" s="0" t="n">
        <v>74.9822158813477</v>
      </c>
      <c r="C159" s="0" t="n">
        <v>74.2870712280273</v>
      </c>
      <c r="D159" s="0" t="n">
        <v>148442.671875</v>
      </c>
      <c r="E159" s="0" t="n">
        <v>734.872009277344</v>
      </c>
      <c r="F159" s="0" t="n">
        <v>185.049926757813</v>
      </c>
      <c r="G159" s="0" t="n">
        <v>6.28785181045532</v>
      </c>
    </row>
    <row r="160" customFormat="false" ht="12.75" hidden="false" customHeight="false" outlineLevel="0" collapsed="false">
      <c r="A160" s="0" t="s">
        <v>3104</v>
      </c>
      <c r="B160" s="0" t="n">
        <v>74.6247711181641</v>
      </c>
      <c r="C160" s="0" t="n">
        <v>73.7805099487305</v>
      </c>
      <c r="D160" s="0" t="n">
        <v>148419.390625</v>
      </c>
      <c r="E160" s="0" t="n">
        <v>737.576965332031</v>
      </c>
      <c r="F160" s="0" t="n">
        <v>183.650146484375</v>
      </c>
      <c r="G160" s="0" t="n">
        <v>6.27537441253662</v>
      </c>
    </row>
    <row r="161" customFormat="false" ht="12.75" hidden="false" customHeight="false" outlineLevel="0" collapsed="false">
      <c r="A161" s="0" t="s">
        <v>3105</v>
      </c>
      <c r="B161" s="0" t="n">
        <v>74.0976409912109</v>
      </c>
      <c r="C161" s="0" t="n">
        <v>73.2895126342773</v>
      </c>
      <c r="D161" s="0" t="n">
        <v>148392.09375</v>
      </c>
      <c r="E161" s="0" t="n">
        <v>738.444519042969</v>
      </c>
      <c r="F161" s="0" t="n">
        <v>183.464065551758</v>
      </c>
      <c r="G161" s="0" t="n">
        <v>6.2656307220459</v>
      </c>
    </row>
    <row r="162" customFormat="false" ht="12.75" hidden="false" customHeight="false" outlineLevel="0" collapsed="false">
      <c r="A162" s="0" t="s">
        <v>3106</v>
      </c>
      <c r="B162" s="0" t="n">
        <v>73.5699920654297</v>
      </c>
      <c r="C162" s="0" t="n">
        <v>73.0708312988281</v>
      </c>
      <c r="D162" s="0" t="n">
        <v>148367.6875</v>
      </c>
      <c r="E162" s="0" t="n">
        <v>736.610412597656</v>
      </c>
      <c r="F162" s="0" t="n">
        <v>185.683074951172</v>
      </c>
      <c r="G162" s="0" t="n">
        <v>6.25852584838867</v>
      </c>
    </row>
    <row r="163" customFormat="false" ht="12.75" hidden="false" customHeight="false" outlineLevel="0" collapsed="false">
      <c r="A163" s="0" t="s">
        <v>3107</v>
      </c>
      <c r="B163" s="0" t="n">
        <v>73.0485992431641</v>
      </c>
      <c r="C163" s="0" t="n">
        <v>72.8096160888672</v>
      </c>
      <c r="D163" s="0" t="n">
        <v>148359.84375</v>
      </c>
      <c r="E163" s="0" t="n">
        <v>732.839660644531</v>
      </c>
      <c r="F163" s="0" t="n">
        <v>189.534393310547</v>
      </c>
      <c r="G163" s="0" t="n">
        <v>6.25635623931885</v>
      </c>
    </row>
    <row r="164" customFormat="false" ht="12.75" hidden="false" customHeight="false" outlineLevel="0" collapsed="false">
      <c r="A164" s="0" t="s">
        <v>3108</v>
      </c>
      <c r="B164" s="0" t="n">
        <v>72.77685546875</v>
      </c>
      <c r="C164" s="0" t="n">
        <v>72.5253143310547</v>
      </c>
      <c r="D164" s="0" t="n">
        <v>148356.109375</v>
      </c>
      <c r="E164" s="0" t="n">
        <v>727.426818847656</v>
      </c>
      <c r="F164" s="0" t="n">
        <v>194.137390136719</v>
      </c>
      <c r="G164" s="0" t="n">
        <v>6.26120853424072</v>
      </c>
    </row>
    <row r="165" customFormat="false" ht="12.75" hidden="false" customHeight="false" outlineLevel="0" collapsed="false">
      <c r="A165" s="0" t="s">
        <v>3109</v>
      </c>
      <c r="B165" s="0" t="n">
        <v>72.4339141845703</v>
      </c>
      <c r="C165" s="0" t="n">
        <v>72.5316390991211</v>
      </c>
      <c r="D165" s="0" t="n">
        <v>148352.421875</v>
      </c>
      <c r="E165" s="0" t="n">
        <v>720.417053222656</v>
      </c>
      <c r="F165" s="0" t="n">
        <v>199.094711303711</v>
      </c>
      <c r="G165" s="0" t="n">
        <v>6.26937532424927</v>
      </c>
    </row>
    <row r="166" customFormat="false" ht="12.75" hidden="false" customHeight="false" outlineLevel="0" collapsed="false">
      <c r="A166" s="0" t="s">
        <v>3110</v>
      </c>
      <c r="B166" s="0" t="n">
        <v>72.1741104125977</v>
      </c>
      <c r="C166" s="0" t="n">
        <v>72.7043762207031</v>
      </c>
      <c r="D166" s="0" t="n">
        <v>148349.28125</v>
      </c>
      <c r="E166" s="0" t="n">
        <v>712.2685546875</v>
      </c>
      <c r="F166" s="0" t="n">
        <v>204.088958740234</v>
      </c>
      <c r="G166" s="0" t="n">
        <v>6.27453374862671</v>
      </c>
    </row>
    <row r="167" customFormat="false" ht="12.75" hidden="false" customHeight="false" outlineLevel="0" collapsed="false">
      <c r="A167" s="0" t="s">
        <v>3111</v>
      </c>
      <c r="B167" s="0" t="n">
        <v>72.0711898803711</v>
      </c>
      <c r="C167" s="0" t="n">
        <v>72.7765045166016</v>
      </c>
      <c r="D167" s="0" t="n">
        <v>148346.6875</v>
      </c>
      <c r="E167" s="0" t="n">
        <v>704.153930664063</v>
      </c>
      <c r="F167" s="0" t="n">
        <v>209.299682617188</v>
      </c>
      <c r="G167" s="0" t="n">
        <v>6.27708101272583</v>
      </c>
    </row>
    <row r="168" customFormat="false" ht="12.75" hidden="false" customHeight="false" outlineLevel="0" collapsed="false">
      <c r="A168" s="0" t="s">
        <v>3112</v>
      </c>
      <c r="B168" s="0" t="n">
        <v>71.9677581787109</v>
      </c>
      <c r="C168" s="0" t="n">
        <v>72.7728652954102</v>
      </c>
      <c r="D168" s="0" t="n">
        <v>148345.4375</v>
      </c>
      <c r="E168" s="0" t="n">
        <v>697.373168945313</v>
      </c>
      <c r="F168" s="0" t="n">
        <v>214.116912841797</v>
      </c>
      <c r="G168" s="0" t="n">
        <v>6.2758321762085</v>
      </c>
    </row>
    <row r="169" customFormat="false" ht="12.75" hidden="false" customHeight="false" outlineLevel="0" collapsed="false">
      <c r="A169" s="0" t="s">
        <v>3113</v>
      </c>
      <c r="B169" s="0" t="n">
        <v>71.8711929321289</v>
      </c>
      <c r="C169" s="0" t="n">
        <v>72.8200454711914</v>
      </c>
      <c r="D169" s="0" t="n">
        <v>148346</v>
      </c>
      <c r="E169" s="0" t="n">
        <v>691.870422363281</v>
      </c>
      <c r="F169" s="0" t="n">
        <v>218.860931396484</v>
      </c>
      <c r="G169" s="0" t="n">
        <v>6.27110004425049</v>
      </c>
    </row>
    <row r="170" customFormat="false" ht="12.75" hidden="false" customHeight="false" outlineLevel="0" collapsed="false">
      <c r="A170" s="0" t="s">
        <v>3114</v>
      </c>
      <c r="B170" s="0" t="n">
        <v>71.7882614135742</v>
      </c>
      <c r="C170" s="0" t="n">
        <v>72.8539810180664</v>
      </c>
      <c r="D170" s="0" t="n">
        <v>148347.984375</v>
      </c>
      <c r="E170" s="0" t="n">
        <v>685.731628417969</v>
      </c>
      <c r="F170" s="0" t="n">
        <v>223.281890869141</v>
      </c>
      <c r="G170" s="0" t="n">
        <v>6.26104974746704</v>
      </c>
    </row>
    <row r="171" customFormat="false" ht="12.75" hidden="false" customHeight="false" outlineLevel="0" collapsed="false">
      <c r="A171" s="0" t="s">
        <v>3115</v>
      </c>
      <c r="B171" s="0" t="n">
        <v>71.7214202880859</v>
      </c>
      <c r="C171" s="0" t="n">
        <v>72.7021865844727</v>
      </c>
      <c r="D171" s="0" t="n">
        <v>148350.25</v>
      </c>
      <c r="E171" s="0" t="n">
        <v>678.089538574219</v>
      </c>
      <c r="F171" s="0" t="n">
        <v>226.619415283203</v>
      </c>
      <c r="G171" s="0" t="n">
        <v>6.24076175689697</v>
      </c>
    </row>
    <row r="172" customFormat="false" ht="12.75" hidden="false" customHeight="false" outlineLevel="0" collapsed="false">
      <c r="A172" s="0" t="s">
        <v>3116</v>
      </c>
      <c r="B172" s="0" t="n">
        <v>71.662712097168</v>
      </c>
      <c r="C172" s="0" t="n">
        <v>72.4455413818359</v>
      </c>
      <c r="D172" s="0" t="n">
        <v>148352.84375</v>
      </c>
      <c r="E172" s="0" t="n">
        <v>670.583374023438</v>
      </c>
      <c r="F172" s="0" t="n">
        <v>229.010650634766</v>
      </c>
      <c r="G172" s="0" t="n">
        <v>6.21051979064941</v>
      </c>
    </row>
    <row r="173" customFormat="false" ht="12.75" hidden="false" customHeight="false" outlineLevel="0" collapsed="false">
      <c r="A173" s="0" t="s">
        <v>3117</v>
      </c>
      <c r="B173" s="0" t="n">
        <v>71.6049728393555</v>
      </c>
      <c r="C173" s="0" t="n">
        <v>72.1836853027344</v>
      </c>
      <c r="D173" s="0" t="n">
        <v>148355.421875</v>
      </c>
      <c r="E173" s="0" t="n">
        <v>664.700805664063</v>
      </c>
      <c r="F173" s="0" t="n">
        <v>230.586334228516</v>
      </c>
      <c r="G173" s="0" t="n">
        <v>6.17803001403809</v>
      </c>
    </row>
    <row r="174" customFormat="false" ht="12.75" hidden="false" customHeight="false" outlineLevel="0" collapsed="false">
      <c r="A174" s="0" t="s">
        <v>3118</v>
      </c>
      <c r="B174" s="0" t="n">
        <v>71.5489273071289</v>
      </c>
      <c r="C174" s="0" t="n">
        <v>71.8862152099609</v>
      </c>
      <c r="D174" s="0" t="n">
        <v>148357.09375</v>
      </c>
      <c r="E174" s="0" t="n">
        <v>660.194519042969</v>
      </c>
      <c r="F174" s="0" t="n">
        <v>231.088653564453</v>
      </c>
      <c r="G174" s="0" t="n">
        <v>6.15266370773315</v>
      </c>
    </row>
    <row r="175" customFormat="false" ht="12.75" hidden="false" customHeight="false" outlineLevel="0" collapsed="false">
      <c r="A175" s="0" t="s">
        <v>3119</v>
      </c>
      <c r="B175" s="0" t="n">
        <v>71.4930267333984</v>
      </c>
      <c r="C175" s="0" t="n">
        <v>71.5328521728516</v>
      </c>
      <c r="D175" s="0" t="n">
        <v>148356.890625</v>
      </c>
      <c r="E175" s="0" t="n">
        <v>654.428161621094</v>
      </c>
      <c r="F175" s="0" t="n">
        <v>231.171661376953</v>
      </c>
      <c r="G175" s="0" t="n">
        <v>6.13373279571533</v>
      </c>
    </row>
    <row r="176" customFormat="false" ht="12.75" hidden="false" customHeight="false" outlineLevel="0" collapsed="false">
      <c r="A176" s="0" t="s">
        <v>3120</v>
      </c>
      <c r="B176" s="0" t="n">
        <v>71.4327850341797</v>
      </c>
      <c r="C176" s="0" t="n">
        <v>71.1260147094727</v>
      </c>
      <c r="D176" s="0" t="n">
        <v>148354.84375</v>
      </c>
      <c r="E176" s="0" t="n">
        <v>645.729370117188</v>
      </c>
      <c r="F176" s="0" t="n">
        <v>231.237670898438</v>
      </c>
      <c r="G176" s="0" t="n">
        <v>6.11658334732056</v>
      </c>
    </row>
    <row r="177" customFormat="false" ht="12.75" hidden="false" customHeight="false" outlineLevel="0" collapsed="false">
      <c r="A177" s="0" t="s">
        <v>3121</v>
      </c>
      <c r="B177" s="0" t="n">
        <v>71.3625869750977</v>
      </c>
      <c r="C177" s="0" t="n">
        <v>70.7493896484375</v>
      </c>
      <c r="D177" s="0" t="n">
        <v>148351.828125</v>
      </c>
      <c r="E177" s="0" t="n">
        <v>634.502990722656</v>
      </c>
      <c r="F177" s="0" t="n">
        <v>232.024383544922</v>
      </c>
      <c r="G177" s="0" t="n">
        <v>6.10124397277832</v>
      </c>
    </row>
    <row r="178" customFormat="false" ht="12.75" hidden="false" customHeight="false" outlineLevel="0" collapsed="false">
      <c r="A178" s="0" t="s">
        <v>3122</v>
      </c>
      <c r="B178" s="0" t="n">
        <v>71.0341262817383</v>
      </c>
      <c r="C178" s="0" t="n">
        <v>70.484001159668</v>
      </c>
      <c r="D178" s="0" t="n">
        <v>148335.15625</v>
      </c>
      <c r="E178" s="0" t="n">
        <v>622.151794433594</v>
      </c>
      <c r="F178" s="0" t="n">
        <v>232.932540893555</v>
      </c>
      <c r="G178" s="0" t="n">
        <v>6.08948564529419</v>
      </c>
    </row>
    <row r="179" customFormat="false" ht="12.75" hidden="false" customHeight="false" outlineLevel="0" collapsed="false">
      <c r="A179" s="0" t="s">
        <v>3123</v>
      </c>
      <c r="B179" s="0" t="n">
        <v>70.7718505859375</v>
      </c>
      <c r="C179" s="0" t="n">
        <v>70.2495880126953</v>
      </c>
      <c r="D179" s="0" t="n">
        <v>148310.96875</v>
      </c>
      <c r="E179" s="0" t="n">
        <v>609.540100097656</v>
      </c>
      <c r="F179" s="0" t="n">
        <v>234.565795898438</v>
      </c>
      <c r="G179" s="0" t="n">
        <v>6.07744121551514</v>
      </c>
    </row>
    <row r="180" customFormat="false" ht="12.75" hidden="false" customHeight="false" outlineLevel="0" collapsed="false">
      <c r="A180" s="0" t="s">
        <v>3124</v>
      </c>
      <c r="B180" s="0" t="n">
        <v>70.4265747070313</v>
      </c>
      <c r="C180" s="0" t="n">
        <v>70.1516036987305</v>
      </c>
      <c r="D180" s="0" t="n">
        <v>148279.40625</v>
      </c>
      <c r="E180" s="0" t="n">
        <v>597.823120117188</v>
      </c>
      <c r="F180" s="0" t="n">
        <v>237.68798828125</v>
      </c>
      <c r="G180" s="0" t="n">
        <v>6.06556034088135</v>
      </c>
    </row>
    <row r="181" customFormat="false" ht="12.75" hidden="false" customHeight="false" outlineLevel="0" collapsed="false">
      <c r="A181" s="0" t="s">
        <v>3125</v>
      </c>
      <c r="B181" s="0" t="n">
        <v>70.1662826538086</v>
      </c>
      <c r="C181" s="0" t="n">
        <v>70.0391998291016</v>
      </c>
      <c r="D181" s="0" t="n">
        <v>148253.65625</v>
      </c>
      <c r="E181" s="0" t="n">
        <v>587.800842285156</v>
      </c>
      <c r="F181" s="0" t="n">
        <v>243.280960083008</v>
      </c>
      <c r="G181" s="0" t="n">
        <v>6.05745077133179</v>
      </c>
    </row>
    <row r="182" customFormat="false" ht="12.75" hidden="false" customHeight="false" outlineLevel="0" collapsed="false">
      <c r="A182" s="0" t="s">
        <v>3126</v>
      </c>
      <c r="B182" s="0" t="n">
        <v>70.0751113891602</v>
      </c>
      <c r="C182" s="0" t="n">
        <v>70.0370330810547</v>
      </c>
      <c r="D182" s="0" t="n">
        <v>148246.75</v>
      </c>
      <c r="E182" s="0" t="n">
        <v>579.233337402344</v>
      </c>
      <c r="F182" s="0" t="n">
        <v>249.976516723633</v>
      </c>
      <c r="G182" s="0" t="n">
        <v>6.05215311050415</v>
      </c>
    </row>
    <row r="183" customFormat="false" ht="12.75" hidden="false" customHeight="false" outlineLevel="0" collapsed="false">
      <c r="A183" s="0" t="s">
        <v>3127</v>
      </c>
      <c r="B183" s="0" t="n">
        <v>69.9995574951172</v>
      </c>
      <c r="C183" s="0" t="n">
        <v>70.1836624145508</v>
      </c>
      <c r="D183" s="0" t="n">
        <v>148245.921875</v>
      </c>
      <c r="E183" s="0" t="n">
        <v>571.211608886719</v>
      </c>
      <c r="F183" s="0" t="n">
        <v>258.00439453125</v>
      </c>
      <c r="G183" s="0" t="n">
        <v>6.05111455917358</v>
      </c>
    </row>
    <row r="184" customFormat="false" ht="12.75" hidden="false" customHeight="false" outlineLevel="0" collapsed="false">
      <c r="A184" s="0" t="s">
        <v>3128</v>
      </c>
      <c r="B184" s="0" t="n">
        <v>69.9464416503906</v>
      </c>
      <c r="C184" s="0" t="n">
        <v>70.3214492797852</v>
      </c>
      <c r="D184" s="0" t="n">
        <v>148247.296875</v>
      </c>
      <c r="E184" s="0" t="n">
        <v>563.638671875</v>
      </c>
      <c r="F184" s="0" t="n">
        <v>267.428161621094</v>
      </c>
      <c r="G184" s="0" t="n">
        <v>6.05138731002808</v>
      </c>
    </row>
    <row r="185" customFormat="false" ht="12.75" hidden="false" customHeight="false" outlineLevel="0" collapsed="false">
      <c r="A185" s="0" t="s">
        <v>3129</v>
      </c>
      <c r="B185" s="0" t="n">
        <v>69.9193344116211</v>
      </c>
      <c r="C185" s="0" t="n">
        <v>70.4883575439453</v>
      </c>
      <c r="D185" s="0" t="n">
        <v>148250.921875</v>
      </c>
      <c r="E185" s="0" t="n">
        <v>557.561889648438</v>
      </c>
      <c r="F185" s="0" t="n">
        <v>277.023376464844</v>
      </c>
      <c r="G185" s="0" t="n">
        <v>6.04846096038818</v>
      </c>
    </row>
    <row r="186" customFormat="false" ht="12.75" hidden="false" customHeight="false" outlineLevel="0" collapsed="false">
      <c r="A186" s="0" t="s">
        <v>3130</v>
      </c>
      <c r="B186" s="0" t="n">
        <v>69.9249954223633</v>
      </c>
      <c r="C186" s="0" t="n">
        <v>70.7576904296875</v>
      </c>
      <c r="D186" s="0" t="n">
        <v>148271.75</v>
      </c>
      <c r="E186" s="0" t="n">
        <v>554.021606445313</v>
      </c>
      <c r="F186" s="0" t="n">
        <v>286.227111816406</v>
      </c>
      <c r="G186" s="0" t="n">
        <v>6.04326868057251</v>
      </c>
    </row>
    <row r="187" customFormat="false" ht="12.75" hidden="false" customHeight="false" outlineLevel="0" collapsed="false">
      <c r="A187" s="0" t="s">
        <v>3131</v>
      </c>
      <c r="B187" s="0" t="n">
        <v>69.9697952270508</v>
      </c>
      <c r="C187" s="0" t="n">
        <v>70.9398727416992</v>
      </c>
      <c r="D187" s="0" t="n">
        <v>148294.90625</v>
      </c>
      <c r="E187" s="0" t="n">
        <v>553.265319824219</v>
      </c>
      <c r="F187" s="0" t="n">
        <v>293.795471191406</v>
      </c>
      <c r="G187" s="0" t="n">
        <v>6.03277730941772</v>
      </c>
    </row>
    <row r="188" customFormat="false" ht="12.75" hidden="false" customHeight="false" outlineLevel="0" collapsed="false">
      <c r="A188" s="0" t="s">
        <v>3132</v>
      </c>
      <c r="B188" s="0" t="n">
        <v>70.337287902832</v>
      </c>
      <c r="C188" s="0" t="n">
        <v>70.9457778930664</v>
      </c>
      <c r="D188" s="0" t="n">
        <v>148316.4375</v>
      </c>
      <c r="E188" s="0" t="n">
        <v>555.124145507813</v>
      </c>
      <c r="F188" s="0" t="n">
        <v>299.096405029297</v>
      </c>
      <c r="G188" s="0" t="n">
        <v>6.01353359222412</v>
      </c>
    </row>
    <row r="189" customFormat="false" ht="12.75" hidden="false" customHeight="false" outlineLevel="0" collapsed="false">
      <c r="A189" s="0" t="s">
        <v>3133</v>
      </c>
      <c r="B189" s="0" t="n">
        <v>70.9237442016602</v>
      </c>
      <c r="C189" s="0" t="n">
        <v>71.0083618164063</v>
      </c>
      <c r="D189" s="0" t="n">
        <v>148337.46875</v>
      </c>
      <c r="E189" s="0" t="n">
        <v>559.689208984375</v>
      </c>
      <c r="F189" s="0" t="n">
        <v>302.980163574219</v>
      </c>
      <c r="G189" s="0" t="n">
        <v>5.98659420013428</v>
      </c>
    </row>
    <row r="190" customFormat="false" ht="12.75" hidden="false" customHeight="false" outlineLevel="0" collapsed="false">
      <c r="A190" s="0" t="s">
        <v>3134</v>
      </c>
      <c r="B190" s="0" t="n">
        <v>71.5089569091797</v>
      </c>
      <c r="C190" s="0" t="n">
        <v>71.1959609985352</v>
      </c>
      <c r="D190" s="0" t="n">
        <v>148343.828125</v>
      </c>
      <c r="E190" s="0" t="n">
        <v>566.161315917969</v>
      </c>
      <c r="F190" s="0" t="n">
        <v>305.10498046875</v>
      </c>
      <c r="G190" s="0" t="n">
        <v>5.9584789276123</v>
      </c>
    </row>
    <row r="191" customFormat="false" ht="12.75" hidden="false" customHeight="false" outlineLevel="0" collapsed="false">
      <c r="A191" s="0" t="s">
        <v>3135</v>
      </c>
      <c r="B191" s="0" t="n">
        <v>72.0464019775391</v>
      </c>
      <c r="C191" s="0" t="n">
        <v>71.1631469726563</v>
      </c>
      <c r="D191" s="0" t="n">
        <v>148343.40625</v>
      </c>
      <c r="E191" s="0" t="n">
        <v>572.984436035156</v>
      </c>
      <c r="F191" s="0" t="n">
        <v>305.442077636719</v>
      </c>
      <c r="G191" s="0" t="n">
        <v>5.93417596817017</v>
      </c>
    </row>
    <row r="192" customFormat="false" ht="12.75" hidden="false" customHeight="false" outlineLevel="0" collapsed="false">
      <c r="A192" s="0" t="s">
        <v>3136</v>
      </c>
      <c r="B192" s="0" t="n">
        <v>72.3052444458008</v>
      </c>
      <c r="C192" s="0" t="n">
        <v>70.9667510986328</v>
      </c>
      <c r="D192" s="0" t="n">
        <v>148321.640625</v>
      </c>
      <c r="E192" s="0" t="n">
        <v>578.9951171875</v>
      </c>
      <c r="F192" s="0" t="n">
        <v>304.358337402344</v>
      </c>
      <c r="G192" s="0" t="n">
        <v>5.91257381439209</v>
      </c>
    </row>
    <row r="193" customFormat="false" ht="12.75" hidden="false" customHeight="false" outlineLevel="0" collapsed="false">
      <c r="A193" s="0" t="s">
        <v>3137</v>
      </c>
      <c r="B193" s="0" t="n">
        <v>72.3869018554688</v>
      </c>
      <c r="C193" s="0" t="n">
        <v>70.8390350341797</v>
      </c>
      <c r="D193" s="0" t="n">
        <v>148283.90625</v>
      </c>
      <c r="E193" s="0" t="n">
        <v>583.974792480469</v>
      </c>
      <c r="F193" s="0" t="n">
        <v>303.397186279297</v>
      </c>
      <c r="G193" s="0" t="n">
        <v>5.89148187637329</v>
      </c>
    </row>
    <row r="194" customFormat="false" ht="12.75" hidden="false" customHeight="false" outlineLevel="0" collapsed="false">
      <c r="A194" s="0" t="s">
        <v>3138</v>
      </c>
      <c r="B194" s="0" t="n">
        <v>72.4535751342773</v>
      </c>
      <c r="C194" s="0" t="n">
        <v>70.839469909668</v>
      </c>
      <c r="D194" s="0" t="n">
        <v>148234.96875</v>
      </c>
      <c r="E194" s="0" t="n">
        <v>588.31640625</v>
      </c>
      <c r="F194" s="0" t="n">
        <v>304.325134277344</v>
      </c>
      <c r="G194" s="0" t="n">
        <v>5.87255477905273</v>
      </c>
    </row>
    <row r="195" customFormat="false" ht="12.75" hidden="false" customHeight="false" outlineLevel="0" collapsed="false">
      <c r="A195" s="0" t="s">
        <v>3139</v>
      </c>
      <c r="B195" s="0" t="n">
        <v>72.5066986083984</v>
      </c>
      <c r="C195" s="0" t="n">
        <v>71.0117568969727</v>
      </c>
      <c r="D195" s="0" t="n">
        <v>148182.40625</v>
      </c>
      <c r="E195" s="0" t="n">
        <v>592.790466308594</v>
      </c>
      <c r="F195" s="0" t="n">
        <v>309.057312011719</v>
      </c>
      <c r="G195" s="0" t="n">
        <v>5.85921096801758</v>
      </c>
    </row>
    <row r="196" customFormat="false" ht="12.75" hidden="false" customHeight="false" outlineLevel="0" collapsed="false">
      <c r="A196" s="0" t="s">
        <v>3140</v>
      </c>
      <c r="B196" s="0" t="n">
        <v>72.5445251464844</v>
      </c>
      <c r="C196" s="0" t="n">
        <v>71.2779388427734</v>
      </c>
      <c r="D196" s="0" t="n">
        <v>148137.3125</v>
      </c>
      <c r="E196" s="0" t="n">
        <v>596.9052734375</v>
      </c>
      <c r="F196" s="0" t="n">
        <v>317.313385009766</v>
      </c>
      <c r="G196" s="0" t="n">
        <v>5.85428905487061</v>
      </c>
    </row>
    <row r="197" customFormat="false" ht="12.75" hidden="false" customHeight="false" outlineLevel="0" collapsed="false">
      <c r="A197" s="0" t="s">
        <v>3141</v>
      </c>
      <c r="B197" s="0" t="n">
        <v>72.5679016113281</v>
      </c>
      <c r="C197" s="0" t="n">
        <v>71.3785018920898</v>
      </c>
      <c r="D197" s="0" t="n">
        <v>148104.125</v>
      </c>
      <c r="E197" s="0" t="n">
        <v>599.717041015625</v>
      </c>
      <c r="F197" s="0" t="n">
        <v>328.377777099609</v>
      </c>
      <c r="G197" s="0" t="n">
        <v>5.8523588180542</v>
      </c>
    </row>
    <row r="198" customFormat="false" ht="12.75" hidden="false" customHeight="false" outlineLevel="0" collapsed="false">
      <c r="A198" s="0" t="s">
        <v>3142</v>
      </c>
      <c r="B198" s="0" t="n">
        <v>72.5830688476563</v>
      </c>
      <c r="C198" s="0" t="n">
        <v>71.2695465087891</v>
      </c>
      <c r="D198" s="0" t="n">
        <v>148094.796875</v>
      </c>
      <c r="E198" s="0" t="n">
        <v>601.216003417969</v>
      </c>
      <c r="F198" s="0" t="n">
        <v>342.410919189453</v>
      </c>
      <c r="G198" s="0" t="n">
        <v>5.84983921051025</v>
      </c>
    </row>
    <row r="199" customFormat="false" ht="12.75" hidden="false" customHeight="false" outlineLevel="0" collapsed="false">
      <c r="A199" s="0" t="s">
        <v>3143</v>
      </c>
      <c r="B199" s="0" t="n">
        <v>72.594856262207</v>
      </c>
      <c r="C199" s="0" t="n">
        <v>71.0839614868164</v>
      </c>
      <c r="D199" s="0" t="n">
        <v>148093</v>
      </c>
      <c r="E199" s="0" t="n">
        <v>602.251342773438</v>
      </c>
      <c r="F199" s="0" t="n">
        <v>366.651916503906</v>
      </c>
      <c r="G199" s="0" t="n">
        <v>5.84649133682251</v>
      </c>
    </row>
    <row r="200" customFormat="false" ht="12.75" hidden="false" customHeight="false" outlineLevel="0" collapsed="false">
      <c r="A200" s="0" t="s">
        <v>3144</v>
      </c>
      <c r="B200" s="0" t="n">
        <v>72.6021423339844</v>
      </c>
      <c r="C200" s="0" t="n">
        <v>71.0678558349609</v>
      </c>
      <c r="D200" s="0" t="n">
        <v>148093.84375</v>
      </c>
      <c r="E200" s="0" t="n">
        <v>603.669982910156</v>
      </c>
      <c r="F200" s="0" t="n">
        <v>409.421051025391</v>
      </c>
      <c r="G200" s="0" t="n">
        <v>5.84669351577759</v>
      </c>
    </row>
    <row r="201" customFormat="false" ht="12.75" hidden="false" customHeight="false" outlineLevel="0" collapsed="false">
      <c r="A201" s="0" t="s">
        <v>3145</v>
      </c>
      <c r="B201" s="0" t="n">
        <v>72.6039276123047</v>
      </c>
      <c r="C201" s="0" t="n">
        <v>71.070671081543</v>
      </c>
      <c r="D201" s="0" t="n">
        <v>148095.28125</v>
      </c>
      <c r="E201" s="0" t="n">
        <v>604.936828613281</v>
      </c>
      <c r="F201" s="0" t="n">
        <v>424.990966796875</v>
      </c>
      <c r="G201" s="0" t="n">
        <v>5.85472726821899</v>
      </c>
    </row>
    <row r="202" customFormat="false" ht="12.75" hidden="false" customHeight="false" outlineLevel="0" collapsed="false">
      <c r="A202" s="0" t="s">
        <v>3146</v>
      </c>
      <c r="B202" s="0" t="n">
        <v>72.6017913818359</v>
      </c>
      <c r="C202" s="0" t="n">
        <v>71.0740814208984</v>
      </c>
      <c r="D202" s="0" t="n">
        <v>148097.96875</v>
      </c>
      <c r="E202" s="0" t="n">
        <v>604.986511230469</v>
      </c>
      <c r="F202" s="0" t="n">
        <v>438.787048339844</v>
      </c>
      <c r="G202" s="0" t="n">
        <v>5.86326265335083</v>
      </c>
    </row>
    <row r="203" customFormat="false" ht="12.75" hidden="false" customHeight="false" outlineLevel="0" collapsed="false">
      <c r="A203" s="0" t="s">
        <v>3147</v>
      </c>
      <c r="B203" s="0" t="n">
        <v>72.5983428955078</v>
      </c>
      <c r="C203" s="0" t="n">
        <v>71.1414031982422</v>
      </c>
      <c r="D203" s="0" t="n">
        <v>148115.859375</v>
      </c>
      <c r="E203" s="0" t="n">
        <v>603.641296386719</v>
      </c>
      <c r="F203" s="0" t="n">
        <v>449.049865722656</v>
      </c>
      <c r="G203" s="0" t="n">
        <v>5.87005519866943</v>
      </c>
    </row>
    <row r="204" customFormat="false" ht="12.75" hidden="false" customHeight="false" outlineLevel="0" collapsed="false">
      <c r="A204" s="0" t="s">
        <v>3148</v>
      </c>
      <c r="B204" s="0" t="n">
        <v>72.5949249267578</v>
      </c>
      <c r="C204" s="0" t="n">
        <v>71.1231231689453</v>
      </c>
      <c r="D204" s="0" t="n">
        <v>148136.078125</v>
      </c>
      <c r="E204" s="0" t="n">
        <v>601.348327636719</v>
      </c>
      <c r="F204" s="0" t="n">
        <v>456.495666503906</v>
      </c>
      <c r="G204" s="0" t="n">
        <v>5.87966537475586</v>
      </c>
    </row>
    <row r="205" customFormat="false" ht="12.75" hidden="false" customHeight="false" outlineLevel="0" collapsed="false">
      <c r="A205" s="0" t="s">
        <v>3149</v>
      </c>
      <c r="B205" s="0" t="n">
        <v>72.5881805419922</v>
      </c>
      <c r="C205" s="0" t="n">
        <v>71.0073089599609</v>
      </c>
      <c r="D205" s="0" t="n">
        <v>148143.40625</v>
      </c>
      <c r="E205" s="0" t="n">
        <v>597.954284667969</v>
      </c>
      <c r="F205" s="0" t="n">
        <v>461.624603271484</v>
      </c>
      <c r="G205" s="0" t="n">
        <v>5.89121627807617</v>
      </c>
    </row>
    <row r="206" customFormat="false" ht="12.75" hidden="false" customHeight="false" outlineLevel="0" collapsed="false">
      <c r="A206" s="0" t="s">
        <v>3150</v>
      </c>
      <c r="B206" s="0" t="n">
        <v>72.5741806030273</v>
      </c>
      <c r="C206" s="0" t="n">
        <v>70.9341049194336</v>
      </c>
      <c r="D206" s="0" t="n">
        <v>148162.359375</v>
      </c>
      <c r="E206" s="0" t="n">
        <v>593.102416992188</v>
      </c>
      <c r="F206" s="0" t="n">
        <v>464.360900878906</v>
      </c>
      <c r="G206" s="0" t="n">
        <v>5.90266704559326</v>
      </c>
    </row>
    <row r="207" customFormat="false" ht="12.75" hidden="false" customHeight="false" outlineLevel="0" collapsed="false">
      <c r="A207" s="0" t="s">
        <v>3151</v>
      </c>
      <c r="B207" s="0" t="n">
        <v>72.5511016845703</v>
      </c>
      <c r="C207" s="0" t="n">
        <v>70.7739410400391</v>
      </c>
      <c r="D207" s="0" t="n">
        <v>148170.328125</v>
      </c>
      <c r="E207" s="0" t="n">
        <v>587.2138671875</v>
      </c>
      <c r="F207" s="0" t="n">
        <v>464.393707275391</v>
      </c>
      <c r="G207" s="0" t="n">
        <v>5.91363668441772</v>
      </c>
    </row>
    <row r="208" customFormat="false" ht="12.75" hidden="false" customHeight="false" outlineLevel="0" collapsed="false">
      <c r="A208" s="0" t="s">
        <v>3152</v>
      </c>
      <c r="B208" s="0" t="n">
        <v>72.502082824707</v>
      </c>
      <c r="C208" s="0" t="n">
        <v>70.4081039428711</v>
      </c>
      <c r="D208" s="0" t="n">
        <v>148174.640625</v>
      </c>
      <c r="E208" s="0" t="n">
        <v>581.075805664063</v>
      </c>
      <c r="F208" s="0" t="n">
        <v>462.593994140625</v>
      </c>
      <c r="G208" s="0" t="n">
        <v>5.92127323150635</v>
      </c>
    </row>
    <row r="209" customFormat="false" ht="12.75" hidden="false" customHeight="false" outlineLevel="0" collapsed="false">
      <c r="A209" s="0" t="s">
        <v>3153</v>
      </c>
      <c r="B209" s="0" t="n">
        <v>72.4234848022461</v>
      </c>
      <c r="C209" s="0" t="n">
        <v>70.1569366455078</v>
      </c>
      <c r="D209" s="0" t="n">
        <v>148178.828125</v>
      </c>
      <c r="E209" s="0" t="n">
        <v>575.022827148438</v>
      </c>
      <c r="F209" s="0" t="n">
        <v>460.239807128906</v>
      </c>
      <c r="G209" s="0" t="n">
        <v>5.92456150054932</v>
      </c>
    </row>
    <row r="210" customFormat="false" ht="12.75" hidden="false" customHeight="false" outlineLevel="0" collapsed="false">
      <c r="A210" s="0" t="s">
        <v>3154</v>
      </c>
      <c r="B210" s="0" t="n">
        <v>72.075439453125</v>
      </c>
      <c r="C210" s="0" t="n">
        <v>69.9846038818359</v>
      </c>
      <c r="D210" s="0" t="n">
        <v>148180.828125</v>
      </c>
      <c r="E210" s="0" t="n">
        <v>569.542175292969</v>
      </c>
      <c r="F210" s="0" t="n">
        <v>456.769927978516</v>
      </c>
      <c r="G210" s="0" t="n">
        <v>5.92442417144775</v>
      </c>
    </row>
    <row r="211" customFormat="false" ht="12.75" hidden="false" customHeight="false" outlineLevel="0" collapsed="false">
      <c r="A211" s="0" t="s">
        <v>3155</v>
      </c>
      <c r="B211" s="0" t="n">
        <v>71.5319671630859</v>
      </c>
      <c r="C211" s="0" t="n">
        <v>69.7790756225586</v>
      </c>
      <c r="D211" s="0" t="n">
        <v>148181.796875</v>
      </c>
      <c r="E211" s="0" t="n">
        <v>565.123901367188</v>
      </c>
      <c r="F211" s="0" t="n">
        <v>453.337219238281</v>
      </c>
      <c r="G211" s="0" t="n">
        <v>5.92319202423096</v>
      </c>
    </row>
    <row r="212" customFormat="false" ht="12.75" hidden="false" customHeight="false" outlineLevel="0" collapsed="false">
      <c r="A212" s="0" t="s">
        <v>3156</v>
      </c>
      <c r="B212" s="0" t="n">
        <v>70.9533538818359</v>
      </c>
      <c r="C212" s="0" t="n">
        <v>69.6130981445313</v>
      </c>
      <c r="D212" s="0" t="n">
        <v>148182.34375</v>
      </c>
      <c r="E212" s="0" t="n">
        <v>561.575561523438</v>
      </c>
      <c r="F212" s="0" t="n">
        <v>450.292633056641</v>
      </c>
      <c r="G212" s="0" t="n">
        <v>5.9236044883728</v>
      </c>
    </row>
    <row r="213" customFormat="false" ht="12.75" hidden="false" customHeight="false" outlineLevel="0" collapsed="false">
      <c r="A213" s="0" t="s">
        <v>3157</v>
      </c>
      <c r="B213" s="0" t="n">
        <v>70.3474884033203</v>
      </c>
      <c r="C213" s="0" t="n">
        <v>69.4394989013672</v>
      </c>
      <c r="D213" s="0" t="n">
        <v>148182.59375</v>
      </c>
      <c r="E213" s="0" t="n">
        <v>557.799560546875</v>
      </c>
      <c r="F213" s="0" t="n">
        <v>447.659027099609</v>
      </c>
      <c r="G213" s="0" t="n">
        <v>5.92651081085205</v>
      </c>
    </row>
    <row r="214" customFormat="false" ht="12.75" hidden="false" customHeight="false" outlineLevel="0" collapsed="false">
      <c r="A214" s="0" t="s">
        <v>3158</v>
      </c>
      <c r="B214" s="0" t="n">
        <v>69.7278060913086</v>
      </c>
      <c r="C214" s="0" t="n">
        <v>69.2844161987305</v>
      </c>
      <c r="D214" s="0" t="n">
        <v>148182.46875</v>
      </c>
      <c r="E214" s="0" t="n">
        <v>553.273803710938</v>
      </c>
      <c r="F214" s="0" t="n">
        <v>446.015319824219</v>
      </c>
      <c r="G214" s="0" t="n">
        <v>5.92932939529419</v>
      </c>
    </row>
    <row r="215" customFormat="false" ht="12.75" hidden="false" customHeight="false" outlineLevel="0" collapsed="false">
      <c r="A215" s="0" t="s">
        <v>3159</v>
      </c>
      <c r="B215" s="0" t="n">
        <v>69.0998916625977</v>
      </c>
      <c r="C215" s="0" t="n">
        <v>69.0310516357422</v>
      </c>
      <c r="D215" s="0" t="n">
        <v>148181.84375</v>
      </c>
      <c r="E215" s="0" t="n">
        <v>548.853271484375</v>
      </c>
      <c r="F215" s="0" t="n">
        <v>445.300476074219</v>
      </c>
      <c r="G215" s="0" t="n">
        <v>5.93185710906982</v>
      </c>
    </row>
    <row r="216" customFormat="false" ht="12.75" hidden="false" customHeight="false" outlineLevel="0" collapsed="false">
      <c r="A216" s="0" t="s">
        <v>3160</v>
      </c>
      <c r="B216" s="0" t="n">
        <v>68.4681930541992</v>
      </c>
      <c r="C216" s="0" t="n">
        <v>68.7389602661133</v>
      </c>
      <c r="D216" s="0" t="n">
        <v>148181.546875</v>
      </c>
      <c r="E216" s="0" t="n">
        <v>545.283630371094</v>
      </c>
      <c r="F216" s="0" t="n">
        <v>445.454284667969</v>
      </c>
      <c r="G216" s="0" t="n">
        <v>5.93409729003906</v>
      </c>
    </row>
    <row r="217" customFormat="false" ht="12.75" hidden="false" customHeight="false" outlineLevel="0" collapsed="false">
      <c r="A217" s="0" t="s">
        <v>3161</v>
      </c>
      <c r="B217" s="0" t="n">
        <v>67.8564605712891</v>
      </c>
      <c r="C217" s="0" t="n">
        <v>68.4408950805664</v>
      </c>
      <c r="D217" s="0" t="n">
        <v>148182.15625</v>
      </c>
      <c r="E217" s="0" t="n">
        <v>542.064025878906</v>
      </c>
      <c r="F217" s="0" t="n">
        <v>446.016204833984</v>
      </c>
      <c r="G217" s="0" t="n">
        <v>5.93644285202026</v>
      </c>
    </row>
    <row r="218" customFormat="false" ht="12.75" hidden="false" customHeight="false" outlineLevel="0" collapsed="false">
      <c r="A218" s="0" t="s">
        <v>3162</v>
      </c>
      <c r="B218" s="0" t="n">
        <v>67.3112030029297</v>
      </c>
      <c r="C218" s="0" t="n">
        <v>68.0146102905273</v>
      </c>
      <c r="D218" s="0" t="n">
        <v>148183.015625</v>
      </c>
      <c r="E218" s="0" t="n">
        <v>537.958984375</v>
      </c>
      <c r="F218" s="0" t="n">
        <v>446.850738525391</v>
      </c>
      <c r="G218" s="0" t="n">
        <v>5.93836355209351</v>
      </c>
    </row>
    <row r="219" customFormat="false" ht="12.75" hidden="false" customHeight="false" outlineLevel="0" collapsed="false">
      <c r="A219" s="0" t="s">
        <v>3163</v>
      </c>
      <c r="B219" s="0" t="n">
        <v>67.0608673095703</v>
      </c>
      <c r="C219" s="0" t="n">
        <v>67.7151107788086</v>
      </c>
      <c r="D219" s="0" t="n">
        <v>148184.890625</v>
      </c>
      <c r="E219" s="0" t="n">
        <v>532.869018554688</v>
      </c>
      <c r="F219" s="0" t="n">
        <v>447.76318359375</v>
      </c>
      <c r="G219" s="0" t="n">
        <v>5.93851709365845</v>
      </c>
    </row>
    <row r="220" customFormat="false" ht="12.75" hidden="false" customHeight="false" outlineLevel="0" collapsed="false">
      <c r="A220" s="0" t="s">
        <v>3164</v>
      </c>
      <c r="B220" s="0" t="n">
        <v>67.0061187744141</v>
      </c>
      <c r="C220" s="0" t="n">
        <v>67.8913803100586</v>
      </c>
      <c r="D220" s="0" t="n">
        <v>148210.15625</v>
      </c>
      <c r="E220" s="0" t="n">
        <v>527.261657714844</v>
      </c>
      <c r="F220" s="0" t="n">
        <v>448.437896728516</v>
      </c>
      <c r="G220" s="0" t="n">
        <v>5.93816089630127</v>
      </c>
    </row>
    <row r="221" customFormat="false" ht="12.75" hidden="false" customHeight="false" outlineLevel="0" collapsed="false">
      <c r="A221" s="0" t="s">
        <v>3165</v>
      </c>
      <c r="B221" s="0" t="n">
        <v>66.9979858398438</v>
      </c>
      <c r="C221" s="0" t="n">
        <v>68.2155227661133</v>
      </c>
      <c r="D221" s="0" t="n">
        <v>148249.03125</v>
      </c>
      <c r="E221" s="0" t="n">
        <v>521.770629882813</v>
      </c>
      <c r="F221" s="0" t="n">
        <v>448.53857421875</v>
      </c>
      <c r="G221" s="0" t="n">
        <v>5.93758535385132</v>
      </c>
    </row>
    <row r="222" customFormat="false" ht="12.75" hidden="false" customHeight="false" outlineLevel="0" collapsed="false">
      <c r="A222" s="0" t="s">
        <v>3166</v>
      </c>
      <c r="B222" s="0" t="n">
        <v>67.0557098388672</v>
      </c>
      <c r="C222" s="0" t="n">
        <v>68.3973617553711</v>
      </c>
      <c r="D222" s="0" t="n">
        <v>148266.15625</v>
      </c>
      <c r="E222" s="0" t="n">
        <v>516.445251464844</v>
      </c>
      <c r="F222" s="0" t="n">
        <v>448.774108886719</v>
      </c>
      <c r="G222" s="0" t="n">
        <v>5.94033336639404</v>
      </c>
    </row>
    <row r="223" customFormat="false" ht="12.75" hidden="false" customHeight="false" outlineLevel="0" collapsed="false">
      <c r="A223" s="0" t="s">
        <v>3167</v>
      </c>
      <c r="B223" s="0" t="n">
        <v>67.515022277832</v>
      </c>
      <c r="C223" s="0" t="n">
        <v>69.0072250366211</v>
      </c>
      <c r="D223" s="0" t="n">
        <v>148310.578125</v>
      </c>
      <c r="E223" s="0" t="n">
        <v>511.017974853516</v>
      </c>
      <c r="F223" s="0" t="n">
        <v>448.872222900391</v>
      </c>
      <c r="G223" s="0" t="n">
        <v>5.95007991790771</v>
      </c>
    </row>
    <row r="224" customFormat="false" ht="12.75" hidden="false" customHeight="false" outlineLevel="0" collapsed="false">
      <c r="A224" s="0" t="s">
        <v>3168</v>
      </c>
      <c r="B224" s="0" t="n">
        <v>68.3745498657227</v>
      </c>
      <c r="C224" s="0" t="n">
        <v>69.7588882446289</v>
      </c>
      <c r="D224" s="0" t="n">
        <v>148352.84375</v>
      </c>
      <c r="E224" s="0" t="n">
        <v>505.199035644531</v>
      </c>
      <c r="F224" s="0" t="n">
        <v>449.014251708984</v>
      </c>
      <c r="G224" s="0" t="n">
        <v>5.96422290802002</v>
      </c>
    </row>
    <row r="225" customFormat="false" ht="12.75" hidden="false" customHeight="false" outlineLevel="0" collapsed="false">
      <c r="A225" s="0" t="s">
        <v>3169</v>
      </c>
      <c r="B225" s="0" t="n">
        <v>69.455207824707</v>
      </c>
      <c r="C225" s="0" t="n">
        <v>70.5399703979492</v>
      </c>
      <c r="D225" s="0" t="n">
        <v>148391.359375</v>
      </c>
      <c r="E225" s="0" t="n">
        <v>499.596527099609</v>
      </c>
      <c r="F225" s="0" t="n">
        <v>449.36474609375</v>
      </c>
      <c r="G225" s="0" t="n">
        <v>5.97465372085571</v>
      </c>
    </row>
    <row r="226" customFormat="false" ht="12.75" hidden="false" customHeight="false" outlineLevel="0" collapsed="false">
      <c r="A226" s="0" t="s">
        <v>3170</v>
      </c>
      <c r="B226" s="0" t="n">
        <v>70.7196884155273</v>
      </c>
      <c r="C226" s="0" t="n">
        <v>71.3561553955078</v>
      </c>
      <c r="D226" s="0" t="n">
        <v>148422.4375</v>
      </c>
      <c r="E226" s="0" t="n">
        <v>495.174224853516</v>
      </c>
      <c r="F226" s="0" t="n">
        <v>450.309509277344</v>
      </c>
      <c r="G226" s="0" t="n">
        <v>5.97707223892212</v>
      </c>
    </row>
    <row r="227" customFormat="false" ht="12.75" hidden="false" customHeight="false" outlineLevel="0" collapsed="false">
      <c r="A227" s="0" t="s">
        <v>3171</v>
      </c>
      <c r="B227" s="0" t="n">
        <v>72.1322860717773</v>
      </c>
      <c r="C227" s="0" t="n">
        <v>72.0803070068359</v>
      </c>
      <c r="D227" s="0" t="n">
        <v>148441.84375</v>
      </c>
      <c r="E227" s="0" t="n">
        <v>492.978607177734</v>
      </c>
      <c r="F227" s="0" t="n">
        <v>450.536682128906</v>
      </c>
      <c r="G227" s="0" t="n">
        <v>5.97984027862549</v>
      </c>
    </row>
    <row r="228" customFormat="false" ht="12.75" hidden="false" customHeight="false" outlineLevel="0" collapsed="false">
      <c r="A228" s="0" t="s">
        <v>3172</v>
      </c>
      <c r="B228" s="0" t="n">
        <v>73.8110198974609</v>
      </c>
      <c r="C228" s="0" t="n">
        <v>72.8198699951172</v>
      </c>
      <c r="D228" s="0" t="n">
        <v>148446.15625</v>
      </c>
      <c r="E228" s="0" t="n">
        <v>492.614837646484</v>
      </c>
      <c r="F228" s="0" t="n">
        <v>449.890533447266</v>
      </c>
      <c r="G228" s="0" t="n">
        <v>5.98743486404419</v>
      </c>
    </row>
    <row r="229" customFormat="false" ht="12.75" hidden="false" customHeight="false" outlineLevel="0" collapsed="false">
      <c r="A229" s="0" t="s">
        <v>3173</v>
      </c>
      <c r="B229" s="0" t="n">
        <v>75.5409393310547</v>
      </c>
      <c r="C229" s="0" t="n">
        <v>73.6801528930664</v>
      </c>
      <c r="D229" s="0" t="n">
        <v>148450.21875</v>
      </c>
      <c r="E229" s="0" t="n">
        <v>492.927154541016</v>
      </c>
      <c r="F229" s="0" t="n">
        <v>447.049255371094</v>
      </c>
      <c r="G229" s="0" t="n">
        <v>5.99652576446533</v>
      </c>
    </row>
    <row r="230" customFormat="false" ht="12.75" hidden="false" customHeight="false" outlineLevel="0" collapsed="false">
      <c r="A230" s="0" t="s">
        <v>3174</v>
      </c>
      <c r="B230" s="0" t="n">
        <v>77.0905151367188</v>
      </c>
      <c r="C230" s="0" t="n">
        <v>74.3561553955078</v>
      </c>
      <c r="D230" s="0" t="n">
        <v>148452.71875</v>
      </c>
      <c r="E230" s="0" t="n">
        <v>493.790466308594</v>
      </c>
      <c r="F230" s="0" t="n">
        <v>442.836090087891</v>
      </c>
      <c r="G230" s="0" t="n">
        <v>6.00097942352295</v>
      </c>
    </row>
    <row r="231" customFormat="false" ht="12.75" hidden="false" customHeight="false" outlineLevel="0" collapsed="false">
      <c r="A231" s="0" t="s">
        <v>3175</v>
      </c>
      <c r="B231" s="0" t="n">
        <v>78.4100189208984</v>
      </c>
      <c r="C231" s="0" t="n">
        <v>74.5404968261719</v>
      </c>
      <c r="D231" s="0" t="n">
        <v>148452.578125</v>
      </c>
      <c r="E231" s="0" t="n">
        <v>496.599548339844</v>
      </c>
      <c r="F231" s="0" t="n">
        <v>437.405334472656</v>
      </c>
      <c r="G231" s="0" t="n">
        <v>6.00070428848267</v>
      </c>
    </row>
    <row r="232" customFormat="false" ht="12.75" hidden="false" customHeight="false" outlineLevel="0" collapsed="false">
      <c r="A232" s="0" t="s">
        <v>3176</v>
      </c>
      <c r="B232" s="0" t="n">
        <v>79.4538116455078</v>
      </c>
      <c r="C232" s="0" t="n">
        <v>74.6884918212891</v>
      </c>
      <c r="D232" s="0" t="n">
        <v>148450.265625</v>
      </c>
      <c r="E232" s="0" t="n">
        <v>502.781097412109</v>
      </c>
      <c r="F232" s="0" t="n">
        <v>429.886810302734</v>
      </c>
      <c r="G232" s="0" t="n">
        <v>5.99549198150635</v>
      </c>
    </row>
    <row r="233" customFormat="false" ht="12.75" hidden="false" customHeight="false" outlineLevel="0" collapsed="false">
      <c r="A233" s="0" t="s">
        <v>3177</v>
      </c>
      <c r="B233" s="0" t="n">
        <v>80.2052917480469</v>
      </c>
      <c r="C233" s="0" t="n">
        <v>74.7616729736328</v>
      </c>
      <c r="D233" s="0" t="n">
        <v>148446.71875</v>
      </c>
      <c r="E233" s="0" t="n">
        <v>512.682983398438</v>
      </c>
      <c r="F233" s="0" t="n">
        <v>421.172302246094</v>
      </c>
      <c r="G233" s="0" t="n">
        <v>5.98708581924438</v>
      </c>
    </row>
    <row r="234" customFormat="false" ht="12.75" hidden="false" customHeight="false" outlineLevel="0" collapsed="false">
      <c r="A234" s="0" t="s">
        <v>3178</v>
      </c>
      <c r="B234" s="0" t="n">
        <v>80.508056640625</v>
      </c>
      <c r="C234" s="0" t="n">
        <v>74.8078994750977</v>
      </c>
      <c r="D234" s="0" t="n">
        <v>148439.15625</v>
      </c>
      <c r="E234" s="0" t="n">
        <v>525.391296386719</v>
      </c>
      <c r="F234" s="0" t="n">
        <v>412.69775390625</v>
      </c>
      <c r="G234" s="0" t="n">
        <v>5.97776889801025</v>
      </c>
    </row>
    <row r="235" customFormat="false" ht="12.75" hidden="false" customHeight="false" outlineLevel="0" collapsed="false">
      <c r="A235" s="0" t="s">
        <v>3179</v>
      </c>
      <c r="B235" s="0" t="n">
        <v>80.559814453125</v>
      </c>
      <c r="C235" s="0" t="n">
        <v>74.9010162353516</v>
      </c>
      <c r="D235" s="0" t="n">
        <v>148421.921875</v>
      </c>
      <c r="E235" s="0" t="n">
        <v>538.533874511719</v>
      </c>
      <c r="F235" s="0" t="n">
        <v>404.813873291016</v>
      </c>
      <c r="G235" s="0" t="n">
        <v>5.97265148162842</v>
      </c>
    </row>
    <row r="236" customFormat="false" ht="12.75" hidden="false" customHeight="false" outlineLevel="0" collapsed="false">
      <c r="A236" s="0" t="s">
        <v>3180</v>
      </c>
      <c r="B236" s="0" t="n">
        <v>80.5578155517578</v>
      </c>
      <c r="C236" s="0" t="n">
        <v>75.0257110595703</v>
      </c>
      <c r="D236" s="0" t="n">
        <v>148417.53125</v>
      </c>
      <c r="E236" s="0" t="n">
        <v>549.723754882813</v>
      </c>
      <c r="F236" s="0" t="n">
        <v>397.762115478516</v>
      </c>
      <c r="G236" s="0" t="n">
        <v>5.97472095489502</v>
      </c>
    </row>
    <row r="237" customFormat="false" ht="12.75" hidden="false" customHeight="false" outlineLevel="0" collapsed="false">
      <c r="A237" s="0" t="s">
        <v>3181</v>
      </c>
      <c r="B237" s="0" t="n">
        <v>80.4999389648438</v>
      </c>
      <c r="C237" s="0" t="n">
        <v>75.1186370849609</v>
      </c>
      <c r="D237" s="0" t="n">
        <v>148413.421875</v>
      </c>
      <c r="E237" s="0" t="n">
        <v>557.484191894531</v>
      </c>
      <c r="F237" s="0" t="n">
        <v>391.744445800781</v>
      </c>
      <c r="G237" s="0" t="n">
        <v>5.98936605453491</v>
      </c>
    </row>
    <row r="238" customFormat="false" ht="12.75" hidden="false" customHeight="false" outlineLevel="0" collapsed="false">
      <c r="A238" s="0" t="s">
        <v>3182</v>
      </c>
      <c r="B238" s="0" t="n">
        <v>79.9794006347656</v>
      </c>
      <c r="C238" s="0" t="n">
        <v>75.0438919067383</v>
      </c>
      <c r="D238" s="0" t="n">
        <v>148410.03125</v>
      </c>
      <c r="E238" s="0" t="n">
        <v>561.112365722656</v>
      </c>
      <c r="F238" s="0" t="n">
        <v>386.219055175781</v>
      </c>
      <c r="G238" s="0" t="n">
        <v>6.01777505874634</v>
      </c>
    </row>
    <row r="239" customFormat="false" ht="12.75" hidden="false" customHeight="false" outlineLevel="0" collapsed="false">
      <c r="A239" s="0" t="s">
        <v>3183</v>
      </c>
      <c r="B239" s="0" t="n">
        <v>79.1165313720703</v>
      </c>
      <c r="C239" s="0" t="n">
        <v>74.8643035888672</v>
      </c>
      <c r="D239" s="0" t="n">
        <v>148406.125</v>
      </c>
      <c r="E239" s="0" t="n">
        <v>560.003540039063</v>
      </c>
      <c r="F239" s="0" t="n">
        <v>381.226684570313</v>
      </c>
      <c r="G239" s="0" t="n">
        <v>6.05452823638916</v>
      </c>
    </row>
    <row r="240" customFormat="false" ht="12.75" hidden="false" customHeight="false" outlineLevel="0" collapsed="false">
      <c r="A240" s="0" t="s">
        <v>3184</v>
      </c>
      <c r="B240" s="0" t="n">
        <v>78.1840667724609</v>
      </c>
      <c r="C240" s="0" t="n">
        <v>74.6798858642578</v>
      </c>
      <c r="D240" s="0" t="n">
        <v>148398.765625</v>
      </c>
      <c r="E240" s="0" t="n">
        <v>554.25830078125</v>
      </c>
      <c r="F240" s="0" t="n">
        <v>376.95458984375</v>
      </c>
      <c r="G240" s="0" t="n">
        <v>6.08852863311768</v>
      </c>
    </row>
    <row r="241" customFormat="false" ht="12.75" hidden="false" customHeight="false" outlineLevel="0" collapsed="false">
      <c r="A241" s="0" t="s">
        <v>3185</v>
      </c>
      <c r="B241" s="0" t="n">
        <v>77.2096939086914</v>
      </c>
      <c r="C241" s="0" t="n">
        <v>74.6357650756836</v>
      </c>
      <c r="D241" s="0" t="n">
        <v>148378.46875</v>
      </c>
      <c r="E241" s="0" t="n">
        <v>545.89990234375</v>
      </c>
      <c r="F241" s="0" t="n">
        <v>373.055114746094</v>
      </c>
      <c r="G241" s="0" t="n">
        <v>6.11319637298584</v>
      </c>
    </row>
    <row r="242" customFormat="false" ht="12.75" hidden="false" customHeight="false" outlineLevel="0" collapsed="false">
      <c r="A242" s="0" t="s">
        <v>3186</v>
      </c>
      <c r="B242" s="0" t="n">
        <v>76.2390289306641</v>
      </c>
      <c r="C242" s="0" t="n">
        <v>74.4496002197266</v>
      </c>
      <c r="D242" s="0" t="n">
        <v>148360.21875</v>
      </c>
      <c r="E242" s="0" t="n">
        <v>537.957946777344</v>
      </c>
      <c r="F242" s="0" t="n">
        <v>369.577758789063</v>
      </c>
      <c r="G242" s="0" t="n">
        <v>6.12736797332764</v>
      </c>
    </row>
    <row r="243" customFormat="false" ht="12.75" hidden="false" customHeight="false" outlineLevel="0" collapsed="false">
      <c r="A243" s="0" t="s">
        <v>3187</v>
      </c>
      <c r="B243" s="0" t="n">
        <v>75.3207702636719</v>
      </c>
      <c r="C243" s="0" t="n">
        <v>74.1009216308594</v>
      </c>
      <c r="D243" s="0" t="n">
        <v>148357.1875</v>
      </c>
      <c r="E243" s="0" t="n">
        <v>532.782348632813</v>
      </c>
      <c r="F243" s="0" t="n">
        <v>366.838073730469</v>
      </c>
      <c r="G243" s="0" t="n">
        <v>6.13778877258301</v>
      </c>
    </row>
    <row r="244" customFormat="false" ht="12.75" hidden="false" customHeight="false" outlineLevel="0" collapsed="false">
      <c r="A244" s="0" t="s">
        <v>3188</v>
      </c>
      <c r="B244" s="0" t="n">
        <v>74.4946823120117</v>
      </c>
      <c r="C244" s="0" t="n">
        <v>73.8105316162109</v>
      </c>
      <c r="D244" s="0" t="n">
        <v>148355.90625</v>
      </c>
      <c r="E244" s="0" t="n">
        <v>530.743041992188</v>
      </c>
      <c r="F244" s="0" t="n">
        <v>366.153259277344</v>
      </c>
      <c r="G244" s="0" t="n">
        <v>6.14902973175049</v>
      </c>
    </row>
    <row r="245" customFormat="false" ht="12.75" hidden="false" customHeight="false" outlineLevel="0" collapsed="false">
      <c r="A245" s="0" t="s">
        <v>3189</v>
      </c>
      <c r="B245" s="0" t="n">
        <v>73.8048248291016</v>
      </c>
      <c r="C245" s="0" t="n">
        <v>73.5412521362305</v>
      </c>
      <c r="D245" s="0" t="n">
        <v>148357.09375</v>
      </c>
      <c r="E245" s="0" t="n">
        <v>530.840209960938</v>
      </c>
      <c r="F245" s="0" t="n">
        <v>365.554748535156</v>
      </c>
      <c r="G245" s="0" t="n">
        <v>6.16170215606689</v>
      </c>
    </row>
    <row r="246" customFormat="false" ht="12.75" hidden="false" customHeight="false" outlineLevel="0" collapsed="false">
      <c r="A246" s="0" t="s">
        <v>3190</v>
      </c>
      <c r="B246" s="0" t="n">
        <v>73.4936294555664</v>
      </c>
      <c r="C246" s="0" t="n">
        <v>73.2620086669922</v>
      </c>
      <c r="D246" s="0" t="n">
        <v>148366.875</v>
      </c>
      <c r="E246" s="0" t="n">
        <v>532.128845214844</v>
      </c>
      <c r="F246" s="0" t="n">
        <v>364.409118652344</v>
      </c>
      <c r="G246" s="0" t="n">
        <v>6.17399215698242</v>
      </c>
    </row>
    <row r="247" customFormat="false" ht="12.75" hidden="false" customHeight="false" outlineLevel="0" collapsed="false">
      <c r="A247" s="0" t="s">
        <v>3191</v>
      </c>
      <c r="B247" s="0" t="n">
        <v>73.4091186523438</v>
      </c>
      <c r="C247" s="0" t="n">
        <v>73.0563125610352</v>
      </c>
      <c r="D247" s="0" t="n">
        <v>148400.6875</v>
      </c>
      <c r="E247" s="0" t="n">
        <v>534.305541992188</v>
      </c>
      <c r="F247" s="0" t="n">
        <v>362.285888671875</v>
      </c>
      <c r="G247" s="0" t="n">
        <v>6.18234539031982</v>
      </c>
    </row>
    <row r="248" customFormat="false" ht="12.75" hidden="false" customHeight="false" outlineLevel="0" collapsed="false">
      <c r="A248" s="0" t="s">
        <v>3192</v>
      </c>
      <c r="B248" s="0" t="n">
        <v>73.3754959106445</v>
      </c>
      <c r="C248" s="0" t="n">
        <v>72.8976135253906</v>
      </c>
      <c r="D248" s="0" t="n">
        <v>148439.765625</v>
      </c>
      <c r="E248" s="0" t="n">
        <v>538.109497070313</v>
      </c>
      <c r="F248" s="0" t="n">
        <v>359.114013671875</v>
      </c>
      <c r="G248" s="0" t="n">
        <v>6.1842794418335</v>
      </c>
    </row>
    <row r="249" customFormat="false" ht="12.75" hidden="false" customHeight="false" outlineLevel="0" collapsed="false">
      <c r="A249" s="0" t="s">
        <v>3193</v>
      </c>
      <c r="B249" s="0" t="n">
        <v>73.3897552490234</v>
      </c>
      <c r="C249" s="0" t="n">
        <v>72.7207260131836</v>
      </c>
      <c r="D249" s="0" t="n">
        <v>148479.875</v>
      </c>
      <c r="E249" s="0" t="n">
        <v>544.624267578125</v>
      </c>
      <c r="F249" s="0" t="n">
        <v>354.594177246094</v>
      </c>
      <c r="G249" s="0" t="n">
        <v>6.18055438995361</v>
      </c>
    </row>
    <row r="250" customFormat="false" ht="12.75" hidden="false" customHeight="false" outlineLevel="0" collapsed="false">
      <c r="A250" s="0" t="s">
        <v>3194</v>
      </c>
      <c r="B250" s="0" t="n">
        <v>73.4350509643555</v>
      </c>
      <c r="C250" s="0" t="n">
        <v>72.6812591552734</v>
      </c>
      <c r="D250" s="0" t="n">
        <v>148518.046875</v>
      </c>
      <c r="E250" s="0" t="n">
        <v>554.24365234375</v>
      </c>
      <c r="F250" s="0" t="n">
        <v>348.919281005859</v>
      </c>
      <c r="G250" s="0" t="n">
        <v>6.17532062530518</v>
      </c>
    </row>
    <row r="251" customFormat="false" ht="12.75" hidden="false" customHeight="false" outlineLevel="0" collapsed="false">
      <c r="A251" s="0" t="s">
        <v>3195</v>
      </c>
      <c r="B251" s="0" t="n">
        <v>73.5016479492188</v>
      </c>
      <c r="C251" s="0" t="n">
        <v>73.0876007080078</v>
      </c>
      <c r="D251" s="0" t="n">
        <v>148543.484375</v>
      </c>
      <c r="E251" s="0" t="n">
        <v>567.107360839844</v>
      </c>
      <c r="F251" s="0" t="n">
        <v>342.528259277344</v>
      </c>
      <c r="G251" s="0" t="n">
        <v>6.17288303375244</v>
      </c>
    </row>
    <row r="252" customFormat="false" ht="12.75" hidden="false" customHeight="false" outlineLevel="0" collapsed="false">
      <c r="A252" s="0" t="s">
        <v>3196</v>
      </c>
      <c r="B252" s="0" t="n">
        <v>73.5768280029297</v>
      </c>
      <c r="C252" s="0" t="n">
        <v>73.4826278686523</v>
      </c>
      <c r="D252" s="0" t="n">
        <v>148546.890625</v>
      </c>
      <c r="E252" s="0" t="n">
        <v>581.939086914063</v>
      </c>
      <c r="F252" s="0" t="n">
        <v>335.624938964844</v>
      </c>
      <c r="G252" s="0" t="n">
        <v>6.17344379425049</v>
      </c>
    </row>
    <row r="253" customFormat="false" ht="12.75" hidden="false" customHeight="false" outlineLevel="0" collapsed="false">
      <c r="A253" s="0" t="s">
        <v>3197</v>
      </c>
      <c r="B253" s="0" t="n">
        <v>73.6475601196289</v>
      </c>
      <c r="C253" s="0" t="n">
        <v>73.7383270263672</v>
      </c>
      <c r="D253" s="0" t="n">
        <v>148548.671875</v>
      </c>
      <c r="E253" s="0" t="n">
        <v>596.97900390625</v>
      </c>
      <c r="F253" s="0" t="n">
        <v>326.637359619141</v>
      </c>
      <c r="G253" s="0" t="n">
        <v>6.17416906356812</v>
      </c>
    </row>
    <row r="254" customFormat="false" ht="12.75" hidden="false" customHeight="false" outlineLevel="0" collapsed="false">
      <c r="A254" s="0" t="s">
        <v>3198</v>
      </c>
      <c r="B254" s="0" t="n">
        <v>73.7006607055664</v>
      </c>
      <c r="C254" s="0" t="n">
        <v>73.8312301635742</v>
      </c>
      <c r="D254" s="0" t="n">
        <v>148548.015625</v>
      </c>
      <c r="E254" s="0" t="n">
        <v>610.855346679688</v>
      </c>
      <c r="F254" s="0" t="n">
        <v>317.767395019531</v>
      </c>
      <c r="G254" s="0" t="n">
        <v>6.17551279067993</v>
      </c>
    </row>
    <row r="255" customFormat="false" ht="12.75" hidden="false" customHeight="false" outlineLevel="0" collapsed="false">
      <c r="A255" s="0" t="s">
        <v>3199</v>
      </c>
      <c r="B255" s="0" t="n">
        <v>73.7274551391602</v>
      </c>
      <c r="C255" s="0" t="n">
        <v>73.6347351074219</v>
      </c>
      <c r="D255" s="0" t="n">
        <v>148539.90625</v>
      </c>
      <c r="E255" s="0" t="n">
        <v>622.464477539063</v>
      </c>
      <c r="F255" s="0" t="n">
        <v>306.721984863281</v>
      </c>
      <c r="G255" s="0" t="n">
        <v>6.18042898178101</v>
      </c>
    </row>
    <row r="256" customFormat="false" ht="12.75" hidden="false" customHeight="false" outlineLevel="0" collapsed="false">
      <c r="A256" s="0" t="s">
        <v>3200</v>
      </c>
      <c r="B256" s="0" t="n">
        <v>73.725700378418</v>
      </c>
      <c r="C256" s="0" t="n">
        <v>73.2674407958984</v>
      </c>
      <c r="D256" s="0" t="n">
        <v>148511.109375</v>
      </c>
      <c r="E256" s="0" t="n">
        <v>631.209594726563</v>
      </c>
      <c r="F256" s="0" t="n">
        <v>296.534332275391</v>
      </c>
      <c r="G256" s="0" t="n">
        <v>6.18670701980591</v>
      </c>
    </row>
    <row r="257" customFormat="false" ht="12.75" hidden="false" customHeight="false" outlineLevel="0" collapsed="false">
      <c r="A257" s="0" t="s">
        <v>3201</v>
      </c>
      <c r="B257" s="0" t="n">
        <v>73.6977233886719</v>
      </c>
      <c r="C257" s="0" t="n">
        <v>72.9468612670898</v>
      </c>
      <c r="D257" s="0" t="n">
        <v>148478.46875</v>
      </c>
      <c r="E257" s="0" t="n">
        <v>636.6748046875</v>
      </c>
      <c r="F257" s="0" t="n">
        <v>288.788757324219</v>
      </c>
      <c r="G257" s="0" t="n">
        <v>6.19173431396484</v>
      </c>
    </row>
    <row r="258" customFormat="false" ht="12.75" hidden="false" customHeight="false" outlineLevel="0" collapsed="false">
      <c r="A258" s="0" t="s">
        <v>3202</v>
      </c>
      <c r="B258" s="0" t="n">
        <v>73.6714477539063</v>
      </c>
      <c r="C258" s="0" t="n">
        <v>72.7909698486328</v>
      </c>
      <c r="D258" s="0" t="n">
        <v>148455.703125</v>
      </c>
      <c r="E258" s="0" t="n">
        <v>638.88818359375</v>
      </c>
      <c r="F258" s="0" t="n">
        <v>281.912658691406</v>
      </c>
      <c r="G258" s="0" t="n">
        <v>6.19714593887329</v>
      </c>
    </row>
    <row r="259" customFormat="false" ht="12.75" hidden="false" customHeight="false" outlineLevel="0" collapsed="false">
      <c r="A259" s="0" t="s">
        <v>3203</v>
      </c>
      <c r="B259" s="0" t="n">
        <v>73.6787109375</v>
      </c>
      <c r="C259" s="0" t="n">
        <v>72.8065338134766</v>
      </c>
      <c r="D259" s="0" t="n">
        <v>148453.46875</v>
      </c>
      <c r="E259" s="0" t="n">
        <v>638.210632324219</v>
      </c>
      <c r="F259" s="0" t="n">
        <v>276.090698242188</v>
      </c>
      <c r="G259" s="0" t="n">
        <v>6.20489597320557</v>
      </c>
    </row>
    <row r="260" customFormat="false" ht="12.75" hidden="false" customHeight="false" outlineLevel="0" collapsed="false">
      <c r="A260" s="0" t="s">
        <v>3204</v>
      </c>
      <c r="B260" s="0" t="n">
        <v>73.73193359375</v>
      </c>
      <c r="C260" s="0" t="n">
        <v>73.0601425170898</v>
      </c>
      <c r="D260" s="0" t="n">
        <v>148463.234375</v>
      </c>
      <c r="E260" s="0" t="n">
        <v>635.134521484375</v>
      </c>
      <c r="F260" s="0" t="n">
        <v>271.723785400391</v>
      </c>
      <c r="G260" s="0" t="n">
        <v>6.21586942672729</v>
      </c>
    </row>
    <row r="261" customFormat="false" ht="12.75" hidden="false" customHeight="false" outlineLevel="0" collapsed="false">
      <c r="A261" s="0" t="s">
        <v>3205</v>
      </c>
      <c r="B261" s="0" t="n">
        <v>74.0934066772461</v>
      </c>
      <c r="C261" s="0" t="n">
        <v>73.4894866943359</v>
      </c>
      <c r="D261" s="0" t="n">
        <v>148510.28125</v>
      </c>
      <c r="E261" s="0" t="n">
        <v>630.232360839844</v>
      </c>
      <c r="F261" s="0" t="n">
        <v>268.789978027344</v>
      </c>
      <c r="G261" s="0" t="n">
        <v>6.22501802444458</v>
      </c>
    </row>
    <row r="262" customFormat="false" ht="12.75" hidden="false" customHeight="false" outlineLevel="0" collapsed="false">
      <c r="A262" s="0" t="s">
        <v>3206</v>
      </c>
      <c r="B262" s="0" t="n">
        <v>74.7246322631836</v>
      </c>
      <c r="C262" s="0" t="n">
        <v>73.8081207275391</v>
      </c>
      <c r="D262" s="0" t="n">
        <v>148560.671875</v>
      </c>
      <c r="E262" s="0" t="n">
        <v>625.677551269531</v>
      </c>
      <c r="F262" s="0" t="n">
        <v>266.933532714844</v>
      </c>
      <c r="G262" s="0" t="n">
        <v>6.22057723999023</v>
      </c>
    </row>
    <row r="263" customFormat="false" ht="12.75" hidden="false" customHeight="false" outlineLevel="0" collapsed="false">
      <c r="A263" s="0" t="s">
        <v>3207</v>
      </c>
      <c r="B263" s="0" t="n">
        <v>75.4464263916016</v>
      </c>
      <c r="C263" s="0" t="n">
        <v>74.2375946044922</v>
      </c>
      <c r="D263" s="0" t="n">
        <v>148607.703125</v>
      </c>
      <c r="E263" s="0" t="n">
        <v>624.529174804688</v>
      </c>
      <c r="F263" s="0" t="n">
        <v>264.468322753906</v>
      </c>
      <c r="G263" s="0" t="n">
        <v>6.20051288604736</v>
      </c>
    </row>
    <row r="264" customFormat="false" ht="12.75" hidden="false" customHeight="false" outlineLevel="0" collapsed="false">
      <c r="A264" s="0" t="s">
        <v>3208</v>
      </c>
      <c r="B264" s="0" t="n">
        <v>76.1991119384766</v>
      </c>
      <c r="C264" s="0" t="n">
        <v>74.8269195556641</v>
      </c>
      <c r="D264" s="0" t="n">
        <v>148642.375</v>
      </c>
      <c r="E264" s="0" t="n">
        <v>628.730346679688</v>
      </c>
      <c r="F264" s="0" t="n">
        <v>261.354858398438</v>
      </c>
      <c r="G264" s="0" t="n">
        <v>6.17471933364868</v>
      </c>
    </row>
    <row r="265" customFormat="false" ht="12.75" hidden="false" customHeight="false" outlineLevel="0" collapsed="false">
      <c r="A265" s="0" t="s">
        <v>3209</v>
      </c>
      <c r="B265" s="0" t="n">
        <v>76.9210815429688</v>
      </c>
      <c r="C265" s="0" t="n">
        <v>75.3139038085938</v>
      </c>
      <c r="D265" s="0" t="n">
        <v>148660.546875</v>
      </c>
      <c r="E265" s="0" t="n">
        <v>637.295349121094</v>
      </c>
      <c r="F265" s="0" t="n">
        <v>256.473571777344</v>
      </c>
      <c r="G265" s="0" t="n">
        <v>6.15505218505859</v>
      </c>
    </row>
    <row r="266" customFormat="false" ht="12.75" hidden="false" customHeight="false" outlineLevel="0" collapsed="false">
      <c r="A266" s="0" t="s">
        <v>3210</v>
      </c>
      <c r="B266" s="0" t="n">
        <v>77.5595932006836</v>
      </c>
      <c r="C266" s="0" t="n">
        <v>75.5732498168945</v>
      </c>
      <c r="D266" s="0" t="n">
        <v>148661.328125</v>
      </c>
      <c r="E266" s="0" t="n">
        <v>646.943542480469</v>
      </c>
      <c r="F266" s="0" t="n">
        <v>249.511993408203</v>
      </c>
      <c r="G266" s="0" t="n">
        <v>6.14748573303223</v>
      </c>
    </row>
    <row r="267" customFormat="false" ht="12.75" hidden="false" customHeight="false" outlineLevel="0" collapsed="false">
      <c r="A267" s="0" t="s">
        <v>3211</v>
      </c>
      <c r="B267" s="0" t="n">
        <v>77.8612976074219</v>
      </c>
      <c r="C267" s="0" t="n">
        <v>75.7706146240234</v>
      </c>
      <c r="D267" s="0" t="n">
        <v>148655.375</v>
      </c>
      <c r="E267" s="0" t="n">
        <v>654.633361816406</v>
      </c>
      <c r="F267" s="0" t="n">
        <v>241.937408447266</v>
      </c>
      <c r="G267" s="0" t="n">
        <v>6.15169382095337</v>
      </c>
    </row>
    <row r="268" customFormat="false" ht="12.75" hidden="false" customHeight="false" outlineLevel="0" collapsed="false">
      <c r="A268" s="0" t="s">
        <v>3212</v>
      </c>
      <c r="B268" s="0" t="n">
        <v>77.9333343505859</v>
      </c>
      <c r="C268" s="0" t="n">
        <v>75.9795455932617</v>
      </c>
      <c r="D268" s="0" t="n">
        <v>148634.125</v>
      </c>
      <c r="E268" s="0" t="n">
        <v>659.440246582031</v>
      </c>
      <c r="F268" s="0" t="n">
        <v>233.885498046875</v>
      </c>
      <c r="G268" s="0" t="n">
        <v>6.16184997558594</v>
      </c>
    </row>
    <row r="269" customFormat="false" ht="12.75" hidden="false" customHeight="false" outlineLevel="0" collapsed="false">
      <c r="A269" s="0" t="s">
        <v>3213</v>
      </c>
      <c r="B269" s="0" t="n">
        <v>77.9552459716797</v>
      </c>
      <c r="C269" s="0" t="n">
        <v>76.1241912841797</v>
      </c>
      <c r="D269" s="0" t="n">
        <v>148611.84375</v>
      </c>
      <c r="E269" s="0" t="n">
        <v>661.446411132813</v>
      </c>
      <c r="F269" s="0" t="n">
        <v>225.2197265625</v>
      </c>
      <c r="G269" s="0" t="n">
        <v>6.17862939834595</v>
      </c>
    </row>
    <row r="270" customFormat="false" ht="12.75" hidden="false" customHeight="false" outlineLevel="0" collapsed="false">
      <c r="A270" s="0" t="s">
        <v>3214</v>
      </c>
      <c r="B270" s="0" t="n">
        <v>77.9288024902344</v>
      </c>
      <c r="C270" s="0" t="n">
        <v>76.1800537109375</v>
      </c>
      <c r="D270" s="0" t="n">
        <v>148586.84375</v>
      </c>
      <c r="E270" s="0" t="n">
        <v>660.9443359375</v>
      </c>
      <c r="F270" s="0" t="n">
        <v>216.870529174805</v>
      </c>
      <c r="G270" s="0" t="n">
        <v>6.20113515853882</v>
      </c>
    </row>
    <row r="271" customFormat="false" ht="12.75" hidden="false" customHeight="false" outlineLevel="0" collapsed="false">
      <c r="A271" s="0" t="s">
        <v>3215</v>
      </c>
      <c r="B271" s="0" t="n">
        <v>77.8559188842773</v>
      </c>
      <c r="C271" s="0" t="n">
        <v>76.0537643432617</v>
      </c>
      <c r="D271" s="0" t="n">
        <v>148556.3125</v>
      </c>
      <c r="E271" s="0" t="n">
        <v>657.991638183594</v>
      </c>
      <c r="F271" s="0" t="n">
        <v>208.793060302734</v>
      </c>
      <c r="G271" s="0" t="n">
        <v>6.22550916671753</v>
      </c>
    </row>
    <row r="272" customFormat="false" ht="12.75" hidden="false" customHeight="false" outlineLevel="0" collapsed="false">
      <c r="A272" s="0" t="s">
        <v>3216</v>
      </c>
      <c r="B272" s="0" t="n">
        <v>77.4743041992188</v>
      </c>
      <c r="C272" s="0" t="n">
        <v>75.8910675048828</v>
      </c>
      <c r="D272" s="0" t="n">
        <v>148530.71875</v>
      </c>
      <c r="E272" s="0" t="n">
        <v>653.234924316406</v>
      </c>
      <c r="F272" s="0" t="n">
        <v>200.942047119141</v>
      </c>
      <c r="G272" s="0" t="n">
        <v>6.24761629104614</v>
      </c>
    </row>
    <row r="273" customFormat="false" ht="12.75" hidden="false" customHeight="false" outlineLevel="0" collapsed="false">
      <c r="A273" s="0" t="s">
        <v>3217</v>
      </c>
      <c r="B273" s="0" t="n">
        <v>76.8707962036133</v>
      </c>
      <c r="C273" s="0" t="n">
        <v>75.5817184448242</v>
      </c>
      <c r="D273" s="0" t="n">
        <v>148512.78125</v>
      </c>
      <c r="E273" s="0" t="n">
        <v>647.667846679688</v>
      </c>
      <c r="F273" s="0" t="n">
        <v>193.413986206055</v>
      </c>
      <c r="G273" s="0" t="n">
        <v>6.26350545883179</v>
      </c>
    </row>
    <row r="274" customFormat="false" ht="12.75" hidden="false" customHeight="false" outlineLevel="0" collapsed="false">
      <c r="A274" s="0" t="s">
        <v>3218</v>
      </c>
      <c r="B274" s="0" t="n">
        <v>76.2420425415039</v>
      </c>
      <c r="C274" s="0" t="n">
        <v>75.0063095092773</v>
      </c>
      <c r="D274" s="0" t="n">
        <v>148509.421875</v>
      </c>
      <c r="E274" s="0" t="n">
        <v>641.898681640625</v>
      </c>
      <c r="F274" s="0" t="n">
        <v>186.61198425293</v>
      </c>
      <c r="G274" s="0" t="n">
        <v>6.27877473831177</v>
      </c>
    </row>
    <row r="275" customFormat="false" ht="12.75" hidden="false" customHeight="false" outlineLevel="0" collapsed="false">
      <c r="A275" s="0" t="s">
        <v>3219</v>
      </c>
      <c r="B275" s="0" t="n">
        <v>75.6246185302734</v>
      </c>
      <c r="C275" s="0" t="n">
        <v>74.4614715576172</v>
      </c>
      <c r="D275" s="0" t="n">
        <v>148507.890625</v>
      </c>
      <c r="E275" s="0" t="n">
        <v>635.354431152344</v>
      </c>
      <c r="F275" s="0" t="n">
        <v>180.753005981445</v>
      </c>
      <c r="G275" s="0" t="n">
        <v>6.29734659194946</v>
      </c>
    </row>
    <row r="276" customFormat="false" ht="12.75" hidden="false" customHeight="false" outlineLevel="0" collapsed="false">
      <c r="A276" s="0" t="s">
        <v>3220</v>
      </c>
      <c r="B276" s="0" t="n">
        <v>75.046257019043</v>
      </c>
      <c r="C276" s="0" t="n">
        <v>74.1567230224609</v>
      </c>
      <c r="D276" s="0" t="n">
        <v>148508.671875</v>
      </c>
      <c r="E276" s="0" t="n">
        <v>626.912353515625</v>
      </c>
      <c r="F276" s="0" t="n">
        <v>175.947113037109</v>
      </c>
      <c r="G276" s="0" t="n">
        <v>6.3167519569397</v>
      </c>
    </row>
    <row r="277" customFormat="false" ht="12.75" hidden="false" customHeight="false" outlineLevel="0" collapsed="false">
      <c r="A277" s="0" t="s">
        <v>3221</v>
      </c>
      <c r="B277" s="0" t="n">
        <v>74.5051116943359</v>
      </c>
      <c r="C277" s="0" t="n">
        <v>73.9308166503906</v>
      </c>
      <c r="D277" s="0" t="n">
        <v>148510.546875</v>
      </c>
      <c r="E277" s="0" t="n">
        <v>616.484130859375</v>
      </c>
      <c r="F277" s="0" t="n">
        <v>170.703216552734</v>
      </c>
      <c r="G277" s="0" t="n">
        <v>6.33187580108643</v>
      </c>
    </row>
    <row r="278" customFormat="false" ht="12.75" hidden="false" customHeight="false" outlineLevel="0" collapsed="false">
      <c r="A278" s="0" t="s">
        <v>3222</v>
      </c>
      <c r="B278" s="0" t="n">
        <v>73.9279632568359</v>
      </c>
      <c r="C278" s="0" t="n">
        <v>73.6920394897461</v>
      </c>
      <c r="D278" s="0" t="n">
        <v>148512.46875</v>
      </c>
      <c r="E278" s="0" t="n">
        <v>605.837280273438</v>
      </c>
      <c r="F278" s="0" t="n">
        <v>165.417755126953</v>
      </c>
      <c r="G278" s="0" t="n">
        <v>6.3408899307251</v>
      </c>
    </row>
    <row r="279" customFormat="false" ht="12.75" hidden="false" customHeight="false" outlineLevel="0" collapsed="false">
      <c r="A279" s="0" t="s">
        <v>3223</v>
      </c>
      <c r="B279" s="0" t="n">
        <v>73.3292083740234</v>
      </c>
      <c r="C279" s="0" t="n">
        <v>73.5275726318359</v>
      </c>
      <c r="D279" s="0" t="n">
        <v>148514.59375</v>
      </c>
      <c r="E279" s="0" t="n">
        <v>596.8720703125</v>
      </c>
      <c r="F279" s="0" t="n">
        <v>160.064544677734</v>
      </c>
      <c r="G279" s="0" t="n">
        <v>6.34492874145508</v>
      </c>
    </row>
    <row r="280" customFormat="false" ht="12.75" hidden="false" customHeight="false" outlineLevel="0" collapsed="false">
      <c r="A280" s="0" t="s">
        <v>3224</v>
      </c>
      <c r="B280" s="0" t="n">
        <v>72.7602081298828</v>
      </c>
      <c r="C280" s="0" t="n">
        <v>73.4932861328125</v>
      </c>
      <c r="D280" s="0" t="n">
        <v>148516.328125</v>
      </c>
      <c r="E280" s="0" t="n">
        <v>590.587097167969</v>
      </c>
      <c r="F280" s="0" t="n">
        <v>154.236572265625</v>
      </c>
      <c r="G280" s="0" t="n">
        <v>6.34577560424805</v>
      </c>
    </row>
    <row r="281" customFormat="false" ht="12.75" hidden="false" customHeight="false" outlineLevel="0" collapsed="false">
      <c r="A281" s="0" t="s">
        <v>3225</v>
      </c>
      <c r="B281" s="0" t="n">
        <v>72.2318878173828</v>
      </c>
      <c r="C281" s="0" t="n">
        <v>73.6109466552734</v>
      </c>
      <c r="D281" s="0" t="n">
        <v>148516.890625</v>
      </c>
      <c r="E281" s="0" t="n">
        <v>586.641479492188</v>
      </c>
      <c r="F281" s="0" t="n">
        <v>148.012115478516</v>
      </c>
      <c r="G281" s="0" t="n">
        <v>6.34424495697021</v>
      </c>
    </row>
    <row r="282" customFormat="false" ht="12.75" hidden="false" customHeight="false" outlineLevel="0" collapsed="false">
      <c r="A282" s="0" t="s">
        <v>3226</v>
      </c>
      <c r="B282" s="0" t="n">
        <v>71.9611740112305</v>
      </c>
      <c r="C282" s="0" t="n">
        <v>73.5240936279297</v>
      </c>
      <c r="D282" s="0" t="n">
        <v>148517.09375</v>
      </c>
      <c r="E282" s="0" t="n">
        <v>584.652465820313</v>
      </c>
      <c r="F282" s="0" t="n">
        <v>143.55143737793</v>
      </c>
      <c r="G282" s="0" t="n">
        <v>6.34271717071533</v>
      </c>
    </row>
    <row r="283" customFormat="false" ht="12.75" hidden="false" customHeight="false" outlineLevel="0" collapsed="false">
      <c r="A283" s="0" t="s">
        <v>3227</v>
      </c>
      <c r="B283" s="0" t="n">
        <v>71.5855255126953</v>
      </c>
      <c r="C283" s="0" t="n">
        <v>73.3875122070313</v>
      </c>
      <c r="D283" s="0" t="n">
        <v>148517.453125</v>
      </c>
      <c r="E283" s="0" t="n">
        <v>584.218078613281</v>
      </c>
      <c r="F283" s="0" t="n">
        <v>140.319229125977</v>
      </c>
      <c r="G283" s="0" t="n">
        <v>6.34225797653198</v>
      </c>
    </row>
    <row r="284" customFormat="false" ht="12.75" hidden="false" customHeight="false" outlineLevel="0" collapsed="false">
      <c r="A284" s="0" t="s">
        <v>3228</v>
      </c>
      <c r="B284" s="0" t="n">
        <v>71.0585479736328</v>
      </c>
      <c r="C284" s="0" t="n">
        <v>73.2316818237305</v>
      </c>
      <c r="D284" s="0" t="n">
        <v>148518.21875</v>
      </c>
      <c r="E284" s="0" t="n">
        <v>584.407409667969</v>
      </c>
      <c r="F284" s="0" t="n">
        <v>137.097320556641</v>
      </c>
      <c r="G284" s="0" t="n">
        <v>6.34304571151733</v>
      </c>
    </row>
    <row r="285" customFormat="false" ht="12.75" hidden="false" customHeight="false" outlineLevel="0" collapsed="false">
      <c r="A285" s="0" t="s">
        <v>3229</v>
      </c>
      <c r="B285" s="0" t="n">
        <v>70.7954406738281</v>
      </c>
      <c r="C285" s="0" t="n">
        <v>73.0561370849609</v>
      </c>
      <c r="D285" s="0" t="n">
        <v>148518.546875</v>
      </c>
      <c r="E285" s="0" t="n">
        <v>584.843688964844</v>
      </c>
      <c r="F285" s="0" t="n">
        <v>134.007659912109</v>
      </c>
      <c r="G285" s="0" t="n">
        <v>6.34117984771729</v>
      </c>
    </row>
    <row r="286" customFormat="false" ht="12.75" hidden="false" customHeight="false" outlineLevel="0" collapsed="false">
      <c r="A286" s="0" t="s">
        <v>3230</v>
      </c>
      <c r="B286" s="0" t="n">
        <v>70.6982574462891</v>
      </c>
      <c r="C286" s="0" t="n">
        <v>72.8060760498047</v>
      </c>
      <c r="D286" s="0" t="n">
        <v>148518.875</v>
      </c>
      <c r="E286" s="0" t="n">
        <v>586.211120605469</v>
      </c>
      <c r="F286" s="0" t="n">
        <v>131.558258056641</v>
      </c>
      <c r="G286" s="0" t="n">
        <v>6.33586311340332</v>
      </c>
    </row>
    <row r="287" customFormat="false" ht="12.75" hidden="false" customHeight="false" outlineLevel="0" collapsed="false">
      <c r="A287" s="0" t="s">
        <v>3231</v>
      </c>
      <c r="B287" s="0" t="n">
        <v>70.6072235107422</v>
      </c>
      <c r="C287" s="0" t="n">
        <v>72.3686447143555</v>
      </c>
      <c r="D287" s="0" t="n">
        <v>148520.25</v>
      </c>
      <c r="E287" s="0" t="n">
        <v>588.840881347656</v>
      </c>
      <c r="F287" s="0" t="n">
        <v>129.604095458984</v>
      </c>
      <c r="G287" s="0" t="n">
        <v>6.33114862442017</v>
      </c>
    </row>
    <row r="288" customFormat="false" ht="12.75" hidden="false" customHeight="false" outlineLevel="0" collapsed="false">
      <c r="A288" s="0" t="s">
        <v>3232</v>
      </c>
      <c r="B288" s="0" t="n">
        <v>70.5444488525391</v>
      </c>
      <c r="C288" s="0" t="n">
        <v>71.8316040039063</v>
      </c>
      <c r="D288" s="0" t="n">
        <v>148522.578125</v>
      </c>
      <c r="E288" s="0" t="n">
        <v>592.879089355469</v>
      </c>
      <c r="F288" s="0" t="n">
        <v>128.058151245117</v>
      </c>
      <c r="G288" s="0" t="n">
        <v>6.32833957672119</v>
      </c>
    </row>
    <row r="289" customFormat="false" ht="12.75" hidden="false" customHeight="false" outlineLevel="0" collapsed="false">
      <c r="A289" s="0" t="s">
        <v>3233</v>
      </c>
      <c r="B289" s="0" t="n">
        <v>70.5184097290039</v>
      </c>
      <c r="C289" s="0" t="n">
        <v>71.396728515625</v>
      </c>
      <c r="D289" s="0" t="n">
        <v>148525.90625</v>
      </c>
      <c r="E289" s="0" t="n">
        <v>598.0322265625</v>
      </c>
      <c r="F289" s="0" t="n">
        <v>126.887107849121</v>
      </c>
      <c r="G289" s="0" t="n">
        <v>6.32719898223877</v>
      </c>
    </row>
    <row r="290" customFormat="false" ht="12.75" hidden="false" customHeight="false" outlineLevel="0" collapsed="false">
      <c r="A290" s="0" t="s">
        <v>3234</v>
      </c>
      <c r="B290" s="0" t="n">
        <v>70.530647277832</v>
      </c>
      <c r="C290" s="0" t="n">
        <v>71.2256851196289</v>
      </c>
      <c r="D290" s="0" t="n">
        <v>148535.703125</v>
      </c>
      <c r="E290" s="0" t="n">
        <v>604.517456054688</v>
      </c>
      <c r="F290" s="0" t="n">
        <v>125.53874206543</v>
      </c>
      <c r="G290" s="0" t="n">
        <v>6.32586336135864</v>
      </c>
    </row>
    <row r="291" customFormat="false" ht="12.75" hidden="false" customHeight="false" outlineLevel="0" collapsed="false">
      <c r="A291" s="0" t="s">
        <v>3235</v>
      </c>
      <c r="B291" s="0" t="n">
        <v>70.5855560302734</v>
      </c>
      <c r="C291" s="0" t="n">
        <v>71.3915557861328</v>
      </c>
      <c r="D291" s="0" t="n">
        <v>148568.203125</v>
      </c>
      <c r="E291" s="0" t="n">
        <v>612.582763671875</v>
      </c>
      <c r="F291" s="0" t="n">
        <v>123.818115234375</v>
      </c>
      <c r="G291" s="0" t="n">
        <v>6.32488441467285</v>
      </c>
    </row>
    <row r="292" customFormat="false" ht="12.75" hidden="false" customHeight="false" outlineLevel="0" collapsed="false">
      <c r="A292" s="0" t="s">
        <v>3236</v>
      </c>
      <c r="B292" s="0" t="n">
        <v>70.9150314331055</v>
      </c>
      <c r="C292" s="0" t="n">
        <v>71.7114639282227</v>
      </c>
      <c r="D292" s="0" t="n">
        <v>148601.0625</v>
      </c>
      <c r="E292" s="0" t="n">
        <v>621.422485351563</v>
      </c>
      <c r="F292" s="0" t="n">
        <v>121.595558166504</v>
      </c>
      <c r="G292" s="0" t="n">
        <v>6.32491540908813</v>
      </c>
    </row>
    <row r="293" customFormat="false" ht="12.75" hidden="false" customHeight="false" outlineLevel="0" collapsed="false">
      <c r="A293" s="0" t="s">
        <v>3237</v>
      </c>
      <c r="B293" s="0" t="n">
        <v>71.4874954223633</v>
      </c>
      <c r="C293" s="0" t="n">
        <v>71.9053192138672</v>
      </c>
      <c r="D293" s="0" t="n">
        <v>148633.53125</v>
      </c>
      <c r="E293" s="0" t="n">
        <v>628.389465332031</v>
      </c>
      <c r="F293" s="0" t="n">
        <v>118.903915405273</v>
      </c>
      <c r="G293" s="0" t="n">
        <v>6.3274507522583</v>
      </c>
    </row>
    <row r="294" customFormat="false" ht="12.75" hidden="false" customHeight="false" outlineLevel="0" collapsed="false">
      <c r="A294" s="0" t="s">
        <v>3238</v>
      </c>
      <c r="B294" s="0" t="n">
        <v>72.1881637573242</v>
      </c>
      <c r="C294" s="0" t="n">
        <v>71.8527069091797</v>
      </c>
      <c r="D294" s="0" t="n">
        <v>148657.75</v>
      </c>
      <c r="E294" s="0" t="n">
        <v>632.383483886719</v>
      </c>
      <c r="F294" s="0" t="n">
        <v>115.791893005371</v>
      </c>
      <c r="G294" s="0" t="n">
        <v>6.3273549079895</v>
      </c>
    </row>
    <row r="295" customFormat="false" ht="12.75" hidden="false" customHeight="false" outlineLevel="0" collapsed="false">
      <c r="A295" s="0" t="s">
        <v>3239</v>
      </c>
      <c r="B295" s="0" t="n">
        <v>72.986701965332</v>
      </c>
      <c r="C295" s="0" t="n">
        <v>71.9110565185547</v>
      </c>
      <c r="D295" s="0" t="n">
        <v>148661.703125</v>
      </c>
      <c r="E295" s="0" t="n">
        <v>635.058471679688</v>
      </c>
      <c r="F295" s="0" t="n">
        <v>110.984901428223</v>
      </c>
      <c r="G295" s="0" t="n">
        <v>6.32298517227173</v>
      </c>
    </row>
    <row r="296" customFormat="false" ht="12.75" hidden="false" customHeight="false" outlineLevel="0" collapsed="false">
      <c r="A296" s="0" t="s">
        <v>3240</v>
      </c>
      <c r="B296" s="0" t="n">
        <v>73.8214569091797</v>
      </c>
      <c r="C296" s="0" t="n">
        <v>72.3358001708984</v>
      </c>
      <c r="D296" s="0" t="n">
        <v>148665.1875</v>
      </c>
      <c r="E296" s="0" t="n">
        <v>638.887329101563</v>
      </c>
      <c r="F296" s="0" t="n">
        <v>105.466567993164</v>
      </c>
      <c r="G296" s="0" t="n">
        <v>6.31902980804443</v>
      </c>
    </row>
    <row r="297" customFormat="false" ht="12.75" hidden="false" customHeight="false" outlineLevel="0" collapsed="false">
      <c r="A297" s="0" t="s">
        <v>3241</v>
      </c>
      <c r="B297" s="0" t="n">
        <v>74.6640548706055</v>
      </c>
      <c r="C297" s="0" t="n">
        <v>73.0116958618164</v>
      </c>
      <c r="D297" s="0" t="n">
        <v>148668.75</v>
      </c>
      <c r="E297" s="0" t="n">
        <v>644.582092285156</v>
      </c>
      <c r="F297" s="0" t="n">
        <v>99.4745330810547</v>
      </c>
      <c r="G297" s="0" t="n">
        <v>6.32023143768311</v>
      </c>
    </row>
    <row r="298" customFormat="false" ht="12.75" hidden="false" customHeight="false" outlineLevel="0" collapsed="false">
      <c r="A298" s="0" t="s">
        <v>3242</v>
      </c>
      <c r="B298" s="0" t="n">
        <v>75.5287322998047</v>
      </c>
      <c r="C298" s="0" t="n">
        <v>73.6315155029297</v>
      </c>
      <c r="D298" s="0" t="n">
        <v>148671.921875</v>
      </c>
      <c r="E298" s="0" t="n">
        <v>650.686340332031</v>
      </c>
      <c r="F298" s="0" t="n">
        <v>93.6520843505859</v>
      </c>
      <c r="G298" s="0" t="n">
        <v>6.32783222198486</v>
      </c>
    </row>
    <row r="299" customFormat="false" ht="12.75" hidden="false" customHeight="false" outlineLevel="0" collapsed="false">
      <c r="A299" s="0" t="s">
        <v>3243</v>
      </c>
      <c r="B299" s="0" t="n">
        <v>76.3256149291992</v>
      </c>
      <c r="C299" s="0" t="n">
        <v>73.8932952880859</v>
      </c>
      <c r="D299" s="0" t="n">
        <v>148674.09375</v>
      </c>
      <c r="E299" s="0" t="n">
        <v>656.375244140625</v>
      </c>
      <c r="F299" s="0" t="n">
        <v>88.2092742919922</v>
      </c>
      <c r="G299" s="0" t="n">
        <v>6.33134078979492</v>
      </c>
    </row>
    <row r="300" customFormat="false" ht="12.75" hidden="false" customHeight="false" outlineLevel="0" collapsed="false">
      <c r="A300" s="0" t="s">
        <v>3244</v>
      </c>
      <c r="B300" s="0" t="n">
        <v>76.9697875976563</v>
      </c>
      <c r="C300" s="0" t="n">
        <v>73.9889068603516</v>
      </c>
      <c r="D300" s="0" t="n">
        <v>148674.515625</v>
      </c>
      <c r="E300" s="0" t="n">
        <v>662.874267578125</v>
      </c>
      <c r="F300" s="0" t="n">
        <v>82.4659194946289</v>
      </c>
      <c r="G300" s="0" t="n">
        <v>6.32710361480713</v>
      </c>
    </row>
    <row r="301" customFormat="false" ht="12.75" hidden="false" customHeight="false" outlineLevel="0" collapsed="false">
      <c r="A301" s="0" t="s">
        <v>3245</v>
      </c>
      <c r="B301" s="0" t="n">
        <v>77.2542114257813</v>
      </c>
      <c r="C301" s="0" t="n">
        <v>74.1850204467773</v>
      </c>
      <c r="D301" s="0" t="n">
        <v>148668.28125</v>
      </c>
      <c r="E301" s="0" t="n">
        <v>671.3994140625</v>
      </c>
      <c r="F301" s="0" t="n">
        <v>76.6553115844727</v>
      </c>
      <c r="G301" s="0" t="n">
        <v>6.31737375259399</v>
      </c>
    </row>
    <row r="302" customFormat="false" ht="12.75" hidden="false" customHeight="false" outlineLevel="0" collapsed="false">
      <c r="A302" s="0" t="s">
        <v>3246</v>
      </c>
      <c r="B302" s="0" t="n">
        <v>77.3266830444336</v>
      </c>
      <c r="C302" s="0" t="n">
        <v>74.2085723876953</v>
      </c>
      <c r="D302" s="0" t="n">
        <v>148643.59375</v>
      </c>
      <c r="E302" s="0" t="n">
        <v>681.488159179688</v>
      </c>
      <c r="F302" s="0" t="n">
        <v>71.2964019775391</v>
      </c>
      <c r="G302" s="0" t="n">
        <v>6.30650949478149</v>
      </c>
    </row>
    <row r="303" customFormat="false" ht="12.75" hidden="false" customHeight="false" outlineLevel="0" collapsed="false">
      <c r="A303" s="0" t="s">
        <v>3247</v>
      </c>
      <c r="B303" s="0" t="n">
        <v>77.3681182861328</v>
      </c>
      <c r="C303" s="0" t="n">
        <v>74.0957336425781</v>
      </c>
      <c r="D303" s="0" t="n">
        <v>148611.640625</v>
      </c>
      <c r="E303" s="0" t="n">
        <v>691.722900390625</v>
      </c>
      <c r="F303" s="0" t="n">
        <v>67.1328430175781</v>
      </c>
      <c r="G303" s="0" t="n">
        <v>6.29617547988892</v>
      </c>
    </row>
    <row r="304" customFormat="false" ht="12.75" hidden="false" customHeight="false" outlineLevel="0" collapsed="false">
      <c r="A304" s="0" t="s">
        <v>3248</v>
      </c>
      <c r="B304" s="0" t="n">
        <v>77.3693389892578</v>
      </c>
      <c r="C304" s="0" t="n">
        <v>74.0227432250977</v>
      </c>
      <c r="D304" s="0" t="n">
        <v>148576.609375</v>
      </c>
      <c r="E304" s="0" t="n">
        <v>701.386596679688</v>
      </c>
      <c r="F304" s="0" t="n">
        <v>64.1251220703125</v>
      </c>
      <c r="G304" s="0" t="n">
        <v>6.28611612319946</v>
      </c>
    </row>
    <row r="305" customFormat="false" ht="12.75" hidden="false" customHeight="false" outlineLevel="0" collapsed="false">
      <c r="A305" s="0" t="s">
        <v>3249</v>
      </c>
      <c r="B305" s="0" t="n">
        <v>77.32568359375</v>
      </c>
      <c r="C305" s="0" t="n">
        <v>74.0511245727539</v>
      </c>
      <c r="D305" s="0" t="n">
        <v>148541.109375</v>
      </c>
      <c r="E305" s="0" t="n">
        <v>710.029663085938</v>
      </c>
      <c r="F305" s="0" t="n">
        <v>62.6303215026855</v>
      </c>
      <c r="G305" s="0" t="n">
        <v>6.2785062789917</v>
      </c>
    </row>
    <row r="306" customFormat="false" ht="12.75" hidden="false" customHeight="false" outlineLevel="0" collapsed="false">
      <c r="A306" s="0" t="s">
        <v>3250</v>
      </c>
      <c r="B306" s="0" t="n">
        <v>77.2384185791016</v>
      </c>
      <c r="C306" s="0" t="n">
        <v>74.1642303466797</v>
      </c>
      <c r="D306" s="0" t="n">
        <v>148507.453125</v>
      </c>
      <c r="E306" s="0" t="n">
        <v>716.333679199219</v>
      </c>
      <c r="F306" s="0" t="n">
        <v>63.4425430297852</v>
      </c>
      <c r="G306" s="0" t="n">
        <v>6.27703714370728</v>
      </c>
    </row>
    <row r="307" customFormat="false" ht="12.75" hidden="false" customHeight="false" outlineLevel="0" collapsed="false">
      <c r="A307" s="0" t="s">
        <v>3251</v>
      </c>
      <c r="B307" s="0" t="n">
        <v>76.8108673095703</v>
      </c>
      <c r="C307" s="0" t="n">
        <v>74.2096328735352</v>
      </c>
      <c r="D307" s="0" t="n">
        <v>148478.71875</v>
      </c>
      <c r="E307" s="0" t="n">
        <v>718.836608886719</v>
      </c>
      <c r="F307" s="0" t="n">
        <v>64.9649200439453</v>
      </c>
      <c r="G307" s="0" t="n">
        <v>6.28248691558838</v>
      </c>
    </row>
    <row r="308" customFormat="false" ht="12.75" hidden="false" customHeight="false" outlineLevel="0" collapsed="false">
      <c r="A308" s="0" t="s">
        <v>3252</v>
      </c>
      <c r="B308" s="0" t="n">
        <v>75.9514846801758</v>
      </c>
      <c r="C308" s="0" t="n">
        <v>74.0504760742188</v>
      </c>
      <c r="D308" s="0" t="n">
        <v>148454.09375</v>
      </c>
      <c r="E308" s="0" t="n">
        <v>718.134948730469</v>
      </c>
      <c r="F308" s="0" t="n">
        <v>66.8177337646484</v>
      </c>
      <c r="G308" s="0" t="n">
        <v>6.28912258148193</v>
      </c>
    </row>
    <row r="309" customFormat="false" ht="12.75" hidden="false" customHeight="false" outlineLevel="0" collapsed="false">
      <c r="A309" s="0" t="s">
        <v>3253</v>
      </c>
      <c r="B309" s="0" t="n">
        <v>74.9378204345703</v>
      </c>
      <c r="C309" s="0" t="n">
        <v>73.9065170288086</v>
      </c>
      <c r="D309" s="0" t="n">
        <v>148432.140625</v>
      </c>
      <c r="E309" s="0" t="n">
        <v>716.621154785156</v>
      </c>
      <c r="F309" s="0" t="n">
        <v>69.3743057250977</v>
      </c>
      <c r="G309" s="0" t="n">
        <v>6.29392862319946</v>
      </c>
    </row>
    <row r="310" customFormat="false" ht="12.75" hidden="false" customHeight="false" outlineLevel="0" collapsed="false">
      <c r="A310" s="0" t="s">
        <v>3254</v>
      </c>
      <c r="B310" s="0" t="n">
        <v>73.9308471679688</v>
      </c>
      <c r="C310" s="0" t="n">
        <v>73.9779815673828</v>
      </c>
      <c r="D310" s="0" t="n">
        <v>148410.171875</v>
      </c>
      <c r="E310" s="0" t="n">
        <v>716.034057617188</v>
      </c>
      <c r="F310" s="0" t="n">
        <v>73.6006088256836</v>
      </c>
      <c r="G310" s="0" t="n">
        <v>6.30023860931396</v>
      </c>
    </row>
    <row r="311" customFormat="false" ht="12.75" hidden="false" customHeight="false" outlineLevel="0" collapsed="false">
      <c r="A311" s="0" t="s">
        <v>3255</v>
      </c>
      <c r="B311" s="0" t="n">
        <v>72.944953918457</v>
      </c>
      <c r="C311" s="0" t="n">
        <v>73.9920501708984</v>
      </c>
      <c r="D311" s="0" t="n">
        <v>148383.09375</v>
      </c>
      <c r="E311" s="0" t="n">
        <v>716.251342773438</v>
      </c>
      <c r="F311" s="0" t="n">
        <v>78.5148696899414</v>
      </c>
      <c r="G311" s="0" t="n">
        <v>6.30751943588257</v>
      </c>
    </row>
    <row r="312" customFormat="false" ht="12.75" hidden="false" customHeight="false" outlineLevel="0" collapsed="false">
      <c r="A312" s="0" t="s">
        <v>3256</v>
      </c>
      <c r="B312" s="0" t="n">
        <v>72.0018463134766</v>
      </c>
      <c r="C312" s="0" t="n">
        <v>73.863410949707</v>
      </c>
      <c r="D312" s="0" t="n">
        <v>148358.40625</v>
      </c>
      <c r="E312" s="0" t="n">
        <v>716.478149414063</v>
      </c>
      <c r="F312" s="0" t="n">
        <v>84.2711944580078</v>
      </c>
      <c r="G312" s="0" t="n">
        <v>6.31379556655884</v>
      </c>
    </row>
    <row r="313" customFormat="false" ht="12.75" hidden="false" customHeight="false" outlineLevel="0" collapsed="false">
      <c r="A313" s="0" t="s">
        <v>3257</v>
      </c>
      <c r="B313" s="0" t="n">
        <v>71.1317749023438</v>
      </c>
      <c r="C313" s="0" t="n">
        <v>73.5393829345703</v>
      </c>
      <c r="D313" s="0" t="n">
        <v>148341.15625</v>
      </c>
      <c r="E313" s="0" t="n">
        <v>716.260437011719</v>
      </c>
      <c r="F313" s="0" t="n">
        <v>91.1948089599609</v>
      </c>
      <c r="G313" s="0" t="n">
        <v>6.31955003738403</v>
      </c>
    </row>
    <row r="314" customFormat="false" ht="12.75" hidden="false" customHeight="false" outlineLevel="0" collapsed="false">
      <c r="A314" s="0" t="s">
        <v>3258</v>
      </c>
      <c r="B314" s="0" t="n">
        <v>70.3580627441406</v>
      </c>
      <c r="C314" s="0" t="n">
        <v>72.9732284545898</v>
      </c>
      <c r="D314" s="0" t="n">
        <v>148338.578125</v>
      </c>
      <c r="E314" s="0" t="n">
        <v>716.054321289063</v>
      </c>
      <c r="F314" s="0" t="n">
        <v>99.2154083251953</v>
      </c>
      <c r="G314" s="0" t="n">
        <v>6.32400608062744</v>
      </c>
    </row>
    <row r="315" customFormat="false" ht="12.75" hidden="false" customHeight="false" outlineLevel="0" collapsed="false">
      <c r="A315" s="0" t="s">
        <v>3259</v>
      </c>
      <c r="B315" s="0" t="n">
        <v>69.7096557617188</v>
      </c>
      <c r="C315" s="0" t="n">
        <v>72.4299163818359</v>
      </c>
      <c r="D315" s="0" t="n">
        <v>148337.90625</v>
      </c>
      <c r="E315" s="0" t="n">
        <v>715.593627929688</v>
      </c>
      <c r="F315" s="0" t="n">
        <v>107.578796386719</v>
      </c>
      <c r="G315" s="0" t="n">
        <v>6.33116960525513</v>
      </c>
    </row>
    <row r="316" customFormat="false" ht="12.75" hidden="false" customHeight="false" outlineLevel="0" collapsed="false">
      <c r="A316" s="0" t="s">
        <v>3260</v>
      </c>
      <c r="B316" s="0" t="n">
        <v>69.4107513427734</v>
      </c>
      <c r="C316" s="0" t="n">
        <v>72.0448379516602</v>
      </c>
      <c r="D316" s="0" t="n">
        <v>148339.515625</v>
      </c>
      <c r="E316" s="0" t="n">
        <v>713.947021484375</v>
      </c>
      <c r="F316" s="0" t="n">
        <v>115.66943359375</v>
      </c>
      <c r="G316" s="0" t="n">
        <v>6.34608125686646</v>
      </c>
    </row>
    <row r="317" customFormat="false" ht="12.75" hidden="false" customHeight="false" outlineLevel="0" collapsed="false">
      <c r="A317" s="0" t="s">
        <v>3261</v>
      </c>
      <c r="B317" s="0" t="n">
        <v>69.3186264038086</v>
      </c>
      <c r="C317" s="0" t="n">
        <v>71.7756652832031</v>
      </c>
      <c r="D317" s="0" t="n">
        <v>148346.5</v>
      </c>
      <c r="E317" s="0" t="n">
        <v>710.036743164063</v>
      </c>
      <c r="F317" s="0" t="n">
        <v>123.284767150879</v>
      </c>
      <c r="G317" s="0" t="n">
        <v>6.36503171920776</v>
      </c>
    </row>
    <row r="318" customFormat="false" ht="12.75" hidden="false" customHeight="false" outlineLevel="0" collapsed="false">
      <c r="A318" s="0" t="s">
        <v>3262</v>
      </c>
      <c r="B318" s="0" t="n">
        <v>69.2602462768555</v>
      </c>
      <c r="C318" s="0" t="n">
        <v>71.5688018798828</v>
      </c>
      <c r="D318" s="0" t="n">
        <v>148369.28125</v>
      </c>
      <c r="E318" s="0" t="n">
        <v>704.199340820313</v>
      </c>
      <c r="F318" s="0" t="n">
        <v>129.489624023438</v>
      </c>
      <c r="G318" s="0" t="n">
        <v>6.37870931625366</v>
      </c>
    </row>
    <row r="319" customFormat="false" ht="12.75" hidden="false" customHeight="false" outlineLevel="0" collapsed="false">
      <c r="A319" s="0" t="s">
        <v>3263</v>
      </c>
      <c r="B319" s="0" t="n">
        <v>69.2308502197266</v>
      </c>
      <c r="C319" s="0" t="n">
        <v>71.4130477905273</v>
      </c>
      <c r="D319" s="0" t="n">
        <v>148396.109375</v>
      </c>
      <c r="E319" s="0" t="n">
        <v>697.234924316406</v>
      </c>
      <c r="F319" s="0" t="n">
        <v>134.521438598633</v>
      </c>
      <c r="G319" s="0" t="n">
        <v>6.38133955001831</v>
      </c>
    </row>
    <row r="320" customFormat="false" ht="12.75" hidden="false" customHeight="false" outlineLevel="0" collapsed="false">
      <c r="A320" s="0" t="s">
        <v>3264</v>
      </c>
      <c r="B320" s="0" t="n">
        <v>69.2218780517578</v>
      </c>
      <c r="C320" s="0" t="n">
        <v>71.2870635986328</v>
      </c>
      <c r="D320" s="0" t="n">
        <v>148419.6875</v>
      </c>
      <c r="E320" s="0" t="n">
        <v>690.087768554688</v>
      </c>
      <c r="F320" s="0" t="n">
        <v>138.192092895508</v>
      </c>
      <c r="G320" s="0" t="n">
        <v>6.37192916870117</v>
      </c>
    </row>
    <row r="321" customFormat="false" ht="12.75" hidden="false" customHeight="false" outlineLevel="0" collapsed="false">
      <c r="A321" s="0" t="s">
        <v>3265</v>
      </c>
      <c r="B321" s="0" t="n">
        <v>69.2302856445313</v>
      </c>
      <c r="C321" s="0" t="n">
        <v>71.1575164794922</v>
      </c>
      <c r="D321" s="0" t="n">
        <v>148423.0625</v>
      </c>
      <c r="E321" s="0" t="n">
        <v>683.35107421875</v>
      </c>
      <c r="F321" s="0" t="n">
        <v>139.838623046875</v>
      </c>
      <c r="G321" s="0" t="n">
        <v>6.35597991943359</v>
      </c>
    </row>
    <row r="322" customFormat="false" ht="12.75" hidden="false" customHeight="false" outlineLevel="0" collapsed="false">
      <c r="A322" s="0" t="s">
        <v>3266</v>
      </c>
      <c r="B322" s="0" t="n">
        <v>69.2488021850586</v>
      </c>
      <c r="C322" s="0" t="n">
        <v>71.1664657592773</v>
      </c>
      <c r="D322" s="0" t="n">
        <v>148424.90625</v>
      </c>
      <c r="E322" s="0" t="n">
        <v>677.817016601563</v>
      </c>
      <c r="F322" s="0" t="n">
        <v>140.286346435547</v>
      </c>
      <c r="G322" s="0" t="n">
        <v>6.33825302124023</v>
      </c>
    </row>
    <row r="323" customFormat="false" ht="12.75" hidden="false" customHeight="false" outlineLevel="0" collapsed="false">
      <c r="A323" s="0" t="s">
        <v>3267</v>
      </c>
      <c r="B323" s="0" t="n">
        <v>69.2737808227539</v>
      </c>
      <c r="C323" s="0" t="n">
        <v>71.2421417236328</v>
      </c>
      <c r="D323" s="0" t="n">
        <v>148425.421875</v>
      </c>
      <c r="E323" s="0" t="n">
        <v>673.912475585938</v>
      </c>
      <c r="F323" s="0" t="n">
        <v>139.983306884766</v>
      </c>
      <c r="G323" s="0" t="n">
        <v>6.31982040405273</v>
      </c>
    </row>
    <row r="324" customFormat="false" ht="12.75" hidden="false" customHeight="false" outlineLevel="0" collapsed="false">
      <c r="A324" s="0" t="s">
        <v>3268</v>
      </c>
      <c r="B324" s="0" t="n">
        <v>69.3038864135742</v>
      </c>
      <c r="C324" s="0" t="n">
        <v>71.26953125</v>
      </c>
      <c r="D324" s="0" t="n">
        <v>148425.28125</v>
      </c>
      <c r="E324" s="0" t="n">
        <v>671.336486816406</v>
      </c>
      <c r="F324" s="0" t="n">
        <v>139.811676025391</v>
      </c>
      <c r="G324" s="0" t="n">
        <v>6.30255365371704</v>
      </c>
    </row>
    <row r="325" customFormat="false" ht="12.75" hidden="false" customHeight="false" outlineLevel="0" collapsed="false">
      <c r="A325" s="0" t="s">
        <v>3269</v>
      </c>
      <c r="B325" s="0" t="n">
        <v>69.3361663818359</v>
      </c>
      <c r="C325" s="0" t="n">
        <v>71.2406768798828</v>
      </c>
      <c r="D325" s="0" t="n">
        <v>148425.0625</v>
      </c>
      <c r="E325" s="0" t="n">
        <v>669.614868164063</v>
      </c>
      <c r="F325" s="0" t="n">
        <v>140.41081237793</v>
      </c>
      <c r="G325" s="0" t="n">
        <v>6.28485727310181</v>
      </c>
    </row>
    <row r="326" customFormat="false" ht="12.75" hidden="false" customHeight="false" outlineLevel="0" collapsed="false">
      <c r="A326" s="0" t="s">
        <v>3270</v>
      </c>
      <c r="B326" s="0" t="n">
        <v>69.368537902832</v>
      </c>
      <c r="C326" s="0" t="n">
        <v>71.2495651245117</v>
      </c>
      <c r="D326" s="0" t="n">
        <v>148424</v>
      </c>
      <c r="E326" s="0" t="n">
        <v>668.433898925781</v>
      </c>
      <c r="F326" s="0" t="n">
        <v>141.225234985352</v>
      </c>
      <c r="G326" s="0" t="n">
        <v>6.26727867126465</v>
      </c>
    </row>
    <row r="327" customFormat="false" ht="12.75" hidden="false" customHeight="false" outlineLevel="0" collapsed="false">
      <c r="A327" s="0" t="s">
        <v>3271</v>
      </c>
      <c r="B327" s="0" t="n">
        <v>69.3997650146484</v>
      </c>
      <c r="C327" s="0" t="n">
        <v>71.2749404907227</v>
      </c>
      <c r="D327" s="0" t="n">
        <v>148423.453125</v>
      </c>
      <c r="E327" s="0" t="n">
        <v>668.023559570313</v>
      </c>
      <c r="F327" s="0" t="n">
        <v>142.727783203125</v>
      </c>
      <c r="G327" s="0" t="n">
        <v>6.2492790222168</v>
      </c>
    </row>
    <row r="328" customFormat="false" ht="12.75" hidden="false" customHeight="false" outlineLevel="0" collapsed="false">
      <c r="A328" s="0" t="s">
        <v>3272</v>
      </c>
      <c r="B328" s="0" t="n">
        <v>69.4292526245117</v>
      </c>
      <c r="C328" s="0" t="n">
        <v>71.1634902954102</v>
      </c>
      <c r="D328" s="0" t="n">
        <v>148424.46875</v>
      </c>
      <c r="E328" s="0" t="n">
        <v>668.430480957031</v>
      </c>
      <c r="F328" s="0" t="n">
        <v>144.941329956055</v>
      </c>
      <c r="G328" s="0" t="n">
        <v>6.23393154144287</v>
      </c>
    </row>
    <row r="329" customFormat="false" ht="12.75" hidden="false" customHeight="false" outlineLevel="0" collapsed="false">
      <c r="A329" s="0" t="s">
        <v>3273</v>
      </c>
      <c r="B329" s="0" t="n">
        <v>69.457405090332</v>
      </c>
      <c r="C329" s="0" t="n">
        <v>71.0218505859375</v>
      </c>
      <c r="D329" s="0" t="n">
        <v>148426.09375</v>
      </c>
      <c r="E329" s="0" t="n">
        <v>669.565002441406</v>
      </c>
      <c r="F329" s="0" t="n">
        <v>147.296524047852</v>
      </c>
      <c r="G329" s="0" t="n">
        <v>6.22246122360229</v>
      </c>
    </row>
    <row r="330" customFormat="false" ht="12.75" hidden="false" customHeight="false" outlineLevel="0" collapsed="false">
      <c r="A330" s="0" t="s">
        <v>3274</v>
      </c>
      <c r="B330" s="0" t="n">
        <v>69.4836273193359</v>
      </c>
      <c r="C330" s="0" t="n">
        <v>70.9027328491211</v>
      </c>
      <c r="D330" s="0" t="n">
        <v>148442.28125</v>
      </c>
      <c r="E330" s="0" t="n">
        <v>671.365600585938</v>
      </c>
      <c r="F330" s="0" t="n">
        <v>149.039306640625</v>
      </c>
      <c r="G330" s="0" t="n">
        <v>6.21775197982788</v>
      </c>
    </row>
    <row r="331" customFormat="false" ht="12.75" hidden="false" customHeight="false" outlineLevel="0" collapsed="false">
      <c r="A331" s="0" t="s">
        <v>3275</v>
      </c>
      <c r="B331" s="0" t="n">
        <v>69.5086441040039</v>
      </c>
      <c r="C331" s="0" t="n">
        <v>70.8077621459961</v>
      </c>
      <c r="D331" s="0" t="n">
        <v>148449.15625</v>
      </c>
      <c r="E331" s="0" t="n">
        <v>673.540649414063</v>
      </c>
      <c r="F331" s="0" t="n">
        <v>150.560577392578</v>
      </c>
      <c r="G331" s="0" t="n">
        <v>6.21923303604126</v>
      </c>
    </row>
    <row r="332" customFormat="false" ht="12.75" hidden="false" customHeight="false" outlineLevel="0" collapsed="false">
      <c r="A332" s="0" t="s">
        <v>3276</v>
      </c>
      <c r="B332" s="0" t="n">
        <v>69.5323715209961</v>
      </c>
      <c r="C332" s="0" t="n">
        <v>70.6900634765625</v>
      </c>
      <c r="D332" s="0" t="n">
        <v>148451.671875</v>
      </c>
      <c r="E332" s="0" t="n">
        <v>674.984191894531</v>
      </c>
      <c r="F332" s="0" t="n">
        <v>150.811920166016</v>
      </c>
      <c r="G332" s="0" t="n">
        <v>6.22200393676758</v>
      </c>
    </row>
    <row r="333" customFormat="false" ht="12.75" hidden="false" customHeight="false" outlineLevel="0" collapsed="false">
      <c r="A333" s="0" t="s">
        <v>3277</v>
      </c>
      <c r="B333" s="0" t="n">
        <v>69.5509490966797</v>
      </c>
      <c r="C333" s="0" t="n">
        <v>70.4914169311523</v>
      </c>
      <c r="D333" s="0" t="n">
        <v>148453.78125</v>
      </c>
      <c r="E333" s="0" t="n">
        <v>674.835632324219</v>
      </c>
      <c r="F333" s="0" t="n">
        <v>150.290328979492</v>
      </c>
      <c r="G333" s="0" t="n">
        <v>6.22619438171387</v>
      </c>
    </row>
    <row r="334" customFormat="false" ht="12.75" hidden="false" customHeight="false" outlineLevel="0" collapsed="false">
      <c r="A334" s="0" t="s">
        <v>3278</v>
      </c>
      <c r="B334" s="0" t="n">
        <v>69.5617752075195</v>
      </c>
      <c r="C334" s="0" t="n">
        <v>70.3234405517578</v>
      </c>
      <c r="D334" s="0" t="n">
        <v>148454.5625</v>
      </c>
      <c r="E334" s="0" t="n">
        <v>673.651489257813</v>
      </c>
      <c r="F334" s="0" t="n">
        <v>148.990051269531</v>
      </c>
      <c r="G334" s="0" t="n">
        <v>6.23012828826904</v>
      </c>
    </row>
    <row r="335" customFormat="false" ht="12.75" hidden="false" customHeight="false" outlineLevel="0" collapsed="false">
      <c r="A335" s="0" t="s">
        <v>3279</v>
      </c>
      <c r="B335" s="0" t="n">
        <v>69.5673980712891</v>
      </c>
      <c r="C335" s="0" t="n">
        <v>70.263427734375</v>
      </c>
      <c r="D335" s="0" t="n">
        <v>148455.09375</v>
      </c>
      <c r="E335" s="0" t="n">
        <v>672.924682617188</v>
      </c>
      <c r="F335" s="0" t="n">
        <v>147.908248901367</v>
      </c>
      <c r="G335" s="0" t="n">
        <v>6.23192071914673</v>
      </c>
    </row>
    <row r="336" customFormat="false" ht="12.75" hidden="false" customHeight="false" outlineLevel="0" collapsed="false">
      <c r="A336" s="0" t="s">
        <v>3280</v>
      </c>
      <c r="B336" s="0" t="n">
        <v>69.5778503417969</v>
      </c>
      <c r="C336" s="0" t="n">
        <v>70.2919464111328</v>
      </c>
      <c r="D336" s="0" t="n">
        <v>148456.390625</v>
      </c>
      <c r="E336" s="0" t="n">
        <v>674.135375976563</v>
      </c>
      <c r="F336" s="0" t="n">
        <v>147.707168579102</v>
      </c>
      <c r="G336" s="0" t="n">
        <v>6.23494577407837</v>
      </c>
    </row>
    <row r="337" customFormat="false" ht="12.75" hidden="false" customHeight="false" outlineLevel="0" collapsed="false">
      <c r="A337" s="0" t="s">
        <v>3281</v>
      </c>
      <c r="B337" s="0" t="n">
        <v>69.6090393066406</v>
      </c>
      <c r="C337" s="0" t="n">
        <v>70.473274230957</v>
      </c>
      <c r="D337" s="0" t="n">
        <v>148459.390625</v>
      </c>
      <c r="E337" s="0" t="n">
        <v>676.975280761719</v>
      </c>
      <c r="F337" s="0" t="n">
        <v>148.111297607422</v>
      </c>
      <c r="G337" s="0" t="n">
        <v>6.24002695083618</v>
      </c>
    </row>
    <row r="338" customFormat="false" ht="12.75" hidden="false" customHeight="false" outlineLevel="0" collapsed="false">
      <c r="A338" s="0" t="s">
        <v>3282</v>
      </c>
      <c r="B338" s="0" t="n">
        <v>69.9502105712891</v>
      </c>
      <c r="C338" s="0" t="n">
        <v>70.8379592895508</v>
      </c>
      <c r="D338" s="0" t="n">
        <v>148478.203125</v>
      </c>
      <c r="E338" s="0" t="n">
        <v>679.886108398438</v>
      </c>
      <c r="F338" s="0" t="n">
        <v>149.915115356445</v>
      </c>
      <c r="G338" s="0" t="n">
        <v>6.24449396133423</v>
      </c>
    </row>
    <row r="339" customFormat="false" ht="12.75" hidden="false" customHeight="false" outlineLevel="0" collapsed="false">
      <c r="A339" s="0" t="s">
        <v>3283</v>
      </c>
      <c r="B339" s="0" t="n">
        <v>70.5335083007813</v>
      </c>
      <c r="C339" s="0" t="n">
        <v>71.2305068969727</v>
      </c>
      <c r="D339" s="0" t="n">
        <v>148511.03125</v>
      </c>
      <c r="E339" s="0" t="n">
        <v>681.424438476563</v>
      </c>
      <c r="F339" s="0" t="n">
        <v>152.71061706543</v>
      </c>
      <c r="G339" s="0" t="n">
        <v>6.24536991119385</v>
      </c>
    </row>
    <row r="340" customFormat="false" ht="12.75" hidden="false" customHeight="false" outlineLevel="0" collapsed="false">
      <c r="A340" s="0" t="s">
        <v>3284</v>
      </c>
      <c r="B340" s="0" t="n">
        <v>71.1774597167969</v>
      </c>
      <c r="C340" s="0" t="n">
        <v>71.5972747802734</v>
      </c>
      <c r="D340" s="0" t="n">
        <v>148549.0625</v>
      </c>
      <c r="E340" s="0" t="n">
        <v>681.535522460938</v>
      </c>
      <c r="F340" s="0" t="n">
        <v>156.126754760742</v>
      </c>
      <c r="G340" s="0" t="n">
        <v>6.24138259887695</v>
      </c>
    </row>
    <row r="341" customFormat="false" ht="12.75" hidden="false" customHeight="false" outlineLevel="0" collapsed="false">
      <c r="A341" s="0" t="s">
        <v>3285</v>
      </c>
      <c r="B341" s="0" t="n">
        <v>71.8661880493164</v>
      </c>
      <c r="C341" s="0" t="n">
        <v>71.8271255493164</v>
      </c>
      <c r="D341" s="0" t="n">
        <v>148585.078125</v>
      </c>
      <c r="E341" s="0" t="n">
        <v>680.813781738281</v>
      </c>
      <c r="F341" s="0" t="n">
        <v>159.436645507813</v>
      </c>
      <c r="G341" s="0" t="n">
        <v>6.22832822799683</v>
      </c>
    </row>
    <row r="342" customFormat="false" ht="12.75" hidden="false" customHeight="false" outlineLevel="0" collapsed="false">
      <c r="A342" s="0" t="s">
        <v>3286</v>
      </c>
      <c r="B342" s="0" t="n">
        <v>72.5502700805664</v>
      </c>
      <c r="C342" s="0" t="n">
        <v>71.9032897949219</v>
      </c>
      <c r="D342" s="0" t="n">
        <v>148611.078125</v>
      </c>
      <c r="E342" s="0" t="n">
        <v>680.796508789063</v>
      </c>
      <c r="F342" s="0" t="n">
        <v>161.951736450195</v>
      </c>
      <c r="G342" s="0" t="n">
        <v>6.20987319946289</v>
      </c>
    </row>
    <row r="343" customFormat="false" ht="12.75" hidden="false" customHeight="false" outlineLevel="0" collapsed="false">
      <c r="A343" s="0" t="s">
        <v>3287</v>
      </c>
      <c r="B343" s="0" t="n">
        <v>73.1633377075195</v>
      </c>
      <c r="C343" s="0" t="n">
        <v>71.9298629760742</v>
      </c>
      <c r="D343" s="0" t="n">
        <v>148620</v>
      </c>
      <c r="E343" s="0" t="n">
        <v>683.387573242188</v>
      </c>
      <c r="F343" s="0" t="n">
        <v>163.478225708008</v>
      </c>
      <c r="G343" s="0" t="n">
        <v>6.1937141418457</v>
      </c>
    </row>
    <row r="344" customFormat="false" ht="12.75" hidden="false" customHeight="false" outlineLevel="0" collapsed="false">
      <c r="A344" s="0" t="s">
        <v>3288</v>
      </c>
      <c r="B344" s="0" t="n">
        <v>73.4506988525391</v>
      </c>
      <c r="C344" s="0" t="n">
        <v>71.8425674438477</v>
      </c>
      <c r="D344" s="0" t="n">
        <v>148619.03125</v>
      </c>
      <c r="E344" s="0" t="n">
        <v>689.491088867188</v>
      </c>
      <c r="F344" s="0" t="n">
        <v>162.571441650391</v>
      </c>
      <c r="G344" s="0" t="n">
        <v>6.18660974502563</v>
      </c>
    </row>
    <row r="345" customFormat="false" ht="12.75" hidden="false" customHeight="false" outlineLevel="0" collapsed="false">
      <c r="A345" s="0" t="s">
        <v>3289</v>
      </c>
      <c r="B345" s="0" t="n">
        <v>73.5295333862305</v>
      </c>
      <c r="C345" s="0" t="n">
        <v>71.5809326171875</v>
      </c>
      <c r="D345" s="0" t="n">
        <v>148606.21875</v>
      </c>
      <c r="E345" s="0" t="n">
        <v>697.325439453125</v>
      </c>
      <c r="F345" s="0" t="n">
        <v>160.432769775391</v>
      </c>
      <c r="G345" s="0" t="n">
        <v>6.18969106674194</v>
      </c>
    </row>
    <row r="346" customFormat="false" ht="12.75" hidden="false" customHeight="false" outlineLevel="0" collapsed="false">
      <c r="A346" s="0" t="s">
        <v>3290</v>
      </c>
      <c r="B346" s="0" t="n">
        <v>73.5735092163086</v>
      </c>
      <c r="C346" s="0" t="n">
        <v>71.2358551025391</v>
      </c>
      <c r="D346" s="0" t="n">
        <v>148581.203125</v>
      </c>
      <c r="E346" s="0" t="n">
        <v>704.579711914063</v>
      </c>
      <c r="F346" s="0" t="n">
        <v>157.293975830078</v>
      </c>
      <c r="G346" s="0" t="n">
        <v>6.19700050354004</v>
      </c>
    </row>
    <row r="347" customFormat="false" ht="12.75" hidden="false" customHeight="false" outlineLevel="0" collapsed="false">
      <c r="A347" s="0" t="s">
        <v>3291</v>
      </c>
      <c r="B347" s="0" t="n">
        <v>73.5749435424805</v>
      </c>
      <c r="C347" s="0" t="n">
        <v>70.8609390258789</v>
      </c>
      <c r="D347" s="0" t="n">
        <v>148549.421875</v>
      </c>
      <c r="E347" s="0" t="n">
        <v>710.0244140625</v>
      </c>
      <c r="F347" s="0" t="n">
        <v>153.515731811523</v>
      </c>
      <c r="G347" s="0" t="n">
        <v>6.20529651641846</v>
      </c>
    </row>
    <row r="348" customFormat="false" ht="12.75" hidden="false" customHeight="false" outlineLevel="0" collapsed="false">
      <c r="A348" s="0" t="s">
        <v>3292</v>
      </c>
      <c r="B348" s="0" t="n">
        <v>73.5038528442383</v>
      </c>
      <c r="C348" s="0" t="n">
        <v>70.4676895141602</v>
      </c>
      <c r="D348" s="0" t="n">
        <v>148514.28125</v>
      </c>
      <c r="E348" s="0" t="n">
        <v>714.013305664063</v>
      </c>
      <c r="F348" s="0" t="n">
        <v>150.09245300293</v>
      </c>
      <c r="G348" s="0" t="n">
        <v>6.21805286407471</v>
      </c>
    </row>
    <row r="349" customFormat="false" ht="12.75" hidden="false" customHeight="false" outlineLevel="0" collapsed="false">
      <c r="A349" s="0" t="s">
        <v>3293</v>
      </c>
      <c r="B349" s="0" t="n">
        <v>73.0715560913086</v>
      </c>
      <c r="C349" s="0" t="n">
        <v>70.1580505371094</v>
      </c>
      <c r="D349" s="0" t="n">
        <v>148478.84375</v>
      </c>
      <c r="E349" s="0" t="n">
        <v>716.206298828125</v>
      </c>
      <c r="F349" s="0" t="n">
        <v>147.038391113281</v>
      </c>
      <c r="G349" s="0" t="n">
        <v>6.23751926422119</v>
      </c>
    </row>
    <row r="350" customFormat="false" ht="12.75" hidden="false" customHeight="false" outlineLevel="0" collapsed="false">
      <c r="A350" s="0" t="s">
        <v>3294</v>
      </c>
      <c r="B350" s="0" t="n">
        <v>72.4129180908203</v>
      </c>
      <c r="C350" s="0" t="n">
        <v>70.1646728515625</v>
      </c>
      <c r="D350" s="0" t="n">
        <v>148447.21875</v>
      </c>
      <c r="E350" s="0" t="n">
        <v>715.226379394531</v>
      </c>
      <c r="F350" s="0" t="n">
        <v>145.245407104492</v>
      </c>
      <c r="G350" s="0" t="n">
        <v>6.26139640808105</v>
      </c>
    </row>
    <row r="351" customFormat="false" ht="12.75" hidden="false" customHeight="false" outlineLevel="0" collapsed="false">
      <c r="A351" s="0" t="s">
        <v>3295</v>
      </c>
      <c r="B351" s="0" t="n">
        <v>71.7666397094727</v>
      </c>
      <c r="C351" s="0" t="n">
        <v>70.2974472045898</v>
      </c>
      <c r="D351" s="0" t="n">
        <v>148423.46875</v>
      </c>
      <c r="E351" s="0" t="n">
        <v>711.236206054688</v>
      </c>
      <c r="F351" s="0" t="n">
        <v>145.427490234375</v>
      </c>
      <c r="G351" s="0" t="n">
        <v>6.28611898422241</v>
      </c>
    </row>
    <row r="352" customFormat="false" ht="12.75" hidden="false" customHeight="false" outlineLevel="0" collapsed="false">
      <c r="A352" s="0" t="s">
        <v>3296</v>
      </c>
      <c r="B352" s="0" t="n">
        <v>71.1778182983398</v>
      </c>
      <c r="C352" s="0" t="n">
        <v>70.3968505859375</v>
      </c>
      <c r="D352" s="0" t="n">
        <v>148414.15625</v>
      </c>
      <c r="E352" s="0" t="n">
        <v>706.027404785156</v>
      </c>
      <c r="F352" s="0" t="n">
        <v>146.175979614258</v>
      </c>
      <c r="G352" s="0" t="n">
        <v>6.30822372436523</v>
      </c>
    </row>
    <row r="353" customFormat="false" ht="12.75" hidden="false" customHeight="false" outlineLevel="0" collapsed="false">
      <c r="A353" s="0" t="s">
        <v>3297</v>
      </c>
      <c r="B353" s="0" t="n">
        <v>70.8947982788086</v>
      </c>
      <c r="C353" s="0" t="n">
        <v>70.5214996337891</v>
      </c>
      <c r="D353" s="0" t="n">
        <v>148413.046875</v>
      </c>
      <c r="E353" s="0" t="n">
        <v>701.066284179688</v>
      </c>
      <c r="F353" s="0" t="n">
        <v>147.996536254883</v>
      </c>
      <c r="G353" s="0" t="n">
        <v>6.32491302490234</v>
      </c>
    </row>
    <row r="354" customFormat="false" ht="12.75" hidden="false" customHeight="false" outlineLevel="0" collapsed="false">
      <c r="A354" s="0" t="s">
        <v>3298</v>
      </c>
      <c r="B354" s="0" t="n">
        <v>70.7991333007813</v>
      </c>
      <c r="C354" s="0" t="n">
        <v>70.6398468017578</v>
      </c>
      <c r="D354" s="0" t="n">
        <v>148413.171875</v>
      </c>
      <c r="E354" s="0" t="n">
        <v>696.156555175781</v>
      </c>
      <c r="F354" s="0" t="n">
        <v>150.176879882813</v>
      </c>
      <c r="G354" s="0" t="n">
        <v>6.33617687225342</v>
      </c>
    </row>
    <row r="355" customFormat="false" ht="12.75" hidden="false" customHeight="false" outlineLevel="0" collapsed="false">
      <c r="A355" s="0" t="s">
        <v>3299</v>
      </c>
      <c r="B355" s="0" t="n">
        <v>70.7092132568359</v>
      </c>
      <c r="C355" s="0" t="n">
        <v>70.6279678344727</v>
      </c>
      <c r="D355" s="0" t="n">
        <v>148413.640625</v>
      </c>
      <c r="E355" s="0" t="n">
        <v>691.177001953125</v>
      </c>
      <c r="F355" s="0" t="n">
        <v>152.836669921875</v>
      </c>
      <c r="G355" s="0" t="n">
        <v>6.33569049835205</v>
      </c>
    </row>
    <row r="356" customFormat="false" ht="12.75" hidden="false" customHeight="false" outlineLevel="0" collapsed="false">
      <c r="A356" s="0" t="s">
        <v>3300</v>
      </c>
      <c r="B356" s="0" t="n">
        <v>70.6300964355469</v>
      </c>
      <c r="C356" s="0" t="n">
        <v>70.4645080566406</v>
      </c>
      <c r="D356" s="0" t="n">
        <v>148413.84375</v>
      </c>
      <c r="E356" s="0" t="n">
        <v>687.767395019531</v>
      </c>
      <c r="F356" s="0" t="n">
        <v>155.853546142578</v>
      </c>
      <c r="G356" s="0" t="n">
        <v>6.32426977157593</v>
      </c>
    </row>
    <row r="357" customFormat="false" ht="12.75" hidden="false" customHeight="false" outlineLevel="0" collapsed="false">
      <c r="A357" s="0" t="s">
        <v>3301</v>
      </c>
      <c r="B357" s="0" t="n">
        <v>70.5613403320313</v>
      </c>
      <c r="C357" s="0" t="n">
        <v>70.2671279907227</v>
      </c>
      <c r="D357" s="0" t="n">
        <v>148413.46875</v>
      </c>
      <c r="E357" s="0" t="n">
        <v>687.912719726563</v>
      </c>
      <c r="F357" s="0" t="n">
        <v>158.661987304688</v>
      </c>
      <c r="G357" s="0" t="n">
        <v>6.30906438827515</v>
      </c>
    </row>
    <row r="358" customFormat="false" ht="12.75" hidden="false" customHeight="false" outlineLevel="0" collapsed="false">
      <c r="A358" s="0" t="s">
        <v>3302</v>
      </c>
      <c r="B358" s="0" t="n">
        <v>70.4933929443359</v>
      </c>
      <c r="C358" s="0" t="n">
        <v>70.1606292724609</v>
      </c>
      <c r="D358" s="0" t="n">
        <v>148411.84375</v>
      </c>
      <c r="E358" s="0" t="n">
        <v>690.97607421875</v>
      </c>
      <c r="F358" s="0" t="n">
        <v>160.744873046875</v>
      </c>
      <c r="G358" s="0" t="n">
        <v>6.29493141174316</v>
      </c>
    </row>
    <row r="359" customFormat="false" ht="12.75" hidden="false" customHeight="false" outlineLevel="0" collapsed="false">
      <c r="A359" s="0" t="s">
        <v>3303</v>
      </c>
      <c r="B359" s="0" t="n">
        <v>70.4221725463867</v>
      </c>
      <c r="C359" s="0" t="n">
        <v>70.1059265136719</v>
      </c>
      <c r="D359" s="0" t="n">
        <v>148409.15625</v>
      </c>
      <c r="E359" s="0" t="n">
        <v>693.949340820313</v>
      </c>
      <c r="F359" s="0" t="n">
        <v>162.792953491211</v>
      </c>
      <c r="G359" s="0" t="n">
        <v>6.28480815887451</v>
      </c>
    </row>
    <row r="360" customFormat="false" ht="12.75" hidden="false" customHeight="false" outlineLevel="0" collapsed="false">
      <c r="A360" s="0" t="s">
        <v>3304</v>
      </c>
      <c r="B360" s="0" t="n">
        <v>70.3441848754883</v>
      </c>
      <c r="C360" s="0" t="n">
        <v>69.8567352294922</v>
      </c>
      <c r="D360" s="0" t="n">
        <v>148406.59375</v>
      </c>
      <c r="E360" s="0" t="n">
        <v>694.413696289063</v>
      </c>
      <c r="F360" s="0" t="n">
        <v>164.010375976563</v>
      </c>
      <c r="G360" s="0" t="n">
        <v>6.27713680267334</v>
      </c>
    </row>
    <row r="361" customFormat="false" ht="12.75" hidden="false" customHeight="false" outlineLevel="0" collapsed="false">
      <c r="A361" s="0" t="s">
        <v>3305</v>
      </c>
      <c r="B361" s="0" t="n">
        <v>70.2589569091797</v>
      </c>
      <c r="C361" s="0" t="n">
        <v>69.5933532714844</v>
      </c>
      <c r="D361" s="0" t="n">
        <v>148404.484375</v>
      </c>
      <c r="E361" s="0" t="n">
        <v>692.133544921875</v>
      </c>
      <c r="F361" s="0" t="n">
        <v>165.573104858398</v>
      </c>
      <c r="G361" s="0" t="n">
        <v>6.27111530303955</v>
      </c>
    </row>
    <row r="362" customFormat="false" ht="12.75" hidden="false" customHeight="false" outlineLevel="0" collapsed="false">
      <c r="A362" s="0" t="s">
        <v>3306</v>
      </c>
      <c r="B362" s="0" t="n">
        <v>70.1717376708984</v>
      </c>
      <c r="C362" s="0" t="n">
        <v>69.5092391967773</v>
      </c>
      <c r="D362" s="0" t="n">
        <v>148403.125</v>
      </c>
      <c r="E362" s="0" t="n">
        <v>687.755249023438</v>
      </c>
      <c r="F362" s="0" t="n">
        <v>167.674774169922</v>
      </c>
      <c r="G362" s="0" t="n">
        <v>6.26963663101196</v>
      </c>
    </row>
    <row r="363" customFormat="false" ht="12.75" hidden="false" customHeight="false" outlineLevel="0" collapsed="false">
      <c r="A363" s="0" t="s">
        <v>3307</v>
      </c>
      <c r="B363" s="0" t="n">
        <v>70.087646484375</v>
      </c>
      <c r="C363" s="0" t="n">
        <v>69.5844116210938</v>
      </c>
      <c r="D363" s="0" t="n">
        <v>148402.9375</v>
      </c>
      <c r="E363" s="0" t="n">
        <v>681.438903808594</v>
      </c>
      <c r="F363" s="0" t="n">
        <v>170.261611938477</v>
      </c>
      <c r="G363" s="0" t="n">
        <v>6.27295541763306</v>
      </c>
    </row>
    <row r="364" customFormat="false" ht="12.75" hidden="false" customHeight="false" outlineLevel="0" collapsed="false">
      <c r="A364" s="0" t="s">
        <v>3308</v>
      </c>
      <c r="B364" s="0" t="n">
        <v>70.0123443603516</v>
      </c>
      <c r="C364" s="0" t="n">
        <v>69.6807022094727</v>
      </c>
      <c r="D364" s="0" t="n">
        <v>148404.0625</v>
      </c>
      <c r="E364" s="0" t="n">
        <v>673.722778320313</v>
      </c>
      <c r="F364" s="0" t="n">
        <v>172.977523803711</v>
      </c>
      <c r="G364" s="0" t="n">
        <v>6.27874279022217</v>
      </c>
    </row>
    <row r="365" customFormat="false" ht="12.75" hidden="false" customHeight="false" outlineLevel="0" collapsed="false">
      <c r="A365" s="0" t="s">
        <v>3309</v>
      </c>
      <c r="B365" s="0" t="n">
        <v>69.9490203857422</v>
      </c>
      <c r="C365" s="0" t="n">
        <v>69.7822647094727</v>
      </c>
      <c r="D365" s="0" t="n">
        <v>148406.75</v>
      </c>
      <c r="E365" s="0" t="n">
        <v>666.062377929688</v>
      </c>
      <c r="F365" s="0" t="n">
        <v>175.412109375</v>
      </c>
      <c r="G365" s="0" t="n">
        <v>6.28440189361572</v>
      </c>
    </row>
    <row r="366" customFormat="false" ht="12.75" hidden="false" customHeight="false" outlineLevel="0" collapsed="false">
      <c r="A366" s="0" t="s">
        <v>3310</v>
      </c>
      <c r="B366" s="0" t="n">
        <v>69.8976211547852</v>
      </c>
      <c r="C366" s="0" t="n">
        <v>70.0701446533203</v>
      </c>
      <c r="D366" s="0" t="n">
        <v>148410.171875</v>
      </c>
      <c r="E366" s="0" t="n">
        <v>660.076049804688</v>
      </c>
      <c r="F366" s="0" t="n">
        <v>176.627029418945</v>
      </c>
      <c r="G366" s="0" t="n">
        <v>6.29067897796631</v>
      </c>
    </row>
    <row r="367" customFormat="false" ht="12.75" hidden="false" customHeight="false" outlineLevel="0" collapsed="false">
      <c r="A367" s="0" t="s">
        <v>3311</v>
      </c>
      <c r="B367" s="0" t="n">
        <v>69.8609466552734</v>
      </c>
      <c r="C367" s="0" t="n">
        <v>70.5026092529297</v>
      </c>
      <c r="D367" s="0" t="n">
        <v>148413.375</v>
      </c>
      <c r="E367" s="0" t="n">
        <v>656.566772460938</v>
      </c>
      <c r="F367" s="0" t="n">
        <v>177.593185424805</v>
      </c>
      <c r="G367" s="0" t="n">
        <v>6.29792785644531</v>
      </c>
    </row>
    <row r="368" customFormat="false" ht="12.75" hidden="false" customHeight="false" outlineLevel="0" collapsed="false">
      <c r="A368" s="0" t="s">
        <v>3312</v>
      </c>
      <c r="B368" s="0" t="n">
        <v>69.8640060424805</v>
      </c>
      <c r="C368" s="0" t="n">
        <v>70.9285278320313</v>
      </c>
      <c r="D368" s="0" t="n">
        <v>148416.5625</v>
      </c>
      <c r="E368" s="0" t="n">
        <v>655.01806640625</v>
      </c>
      <c r="F368" s="0" t="n">
        <v>178.879165649414</v>
      </c>
      <c r="G368" s="0" t="n">
        <v>6.30495691299438</v>
      </c>
    </row>
    <row r="369" customFormat="false" ht="12.75" hidden="false" customHeight="false" outlineLevel="0" collapsed="false">
      <c r="A369" s="0" t="s">
        <v>3313</v>
      </c>
      <c r="B369" s="0" t="n">
        <v>69.9046401977539</v>
      </c>
      <c r="C369" s="0" t="n">
        <v>71.3554077148438</v>
      </c>
      <c r="D369" s="0" t="n">
        <v>148420.0625</v>
      </c>
      <c r="E369" s="0" t="n">
        <v>654.364990234375</v>
      </c>
      <c r="F369" s="0" t="n">
        <v>179.936767578125</v>
      </c>
      <c r="G369" s="0" t="n">
        <v>6.31094360351563</v>
      </c>
    </row>
    <row r="370" customFormat="false" ht="12.75" hidden="false" customHeight="false" outlineLevel="0" collapsed="false">
      <c r="A370" s="0" t="s">
        <v>3314</v>
      </c>
      <c r="B370" s="0" t="n">
        <v>69.9684753417969</v>
      </c>
      <c r="C370" s="0" t="n">
        <v>71.6595687866211</v>
      </c>
      <c r="D370" s="0" t="n">
        <v>148423.96875</v>
      </c>
      <c r="E370" s="0" t="n">
        <v>653.948669433594</v>
      </c>
      <c r="F370" s="0" t="n">
        <v>180.574768066406</v>
      </c>
      <c r="G370" s="0" t="n">
        <v>6.31871843338013</v>
      </c>
    </row>
    <row r="371" customFormat="false" ht="12.75" hidden="false" customHeight="false" outlineLevel="0" collapsed="false">
      <c r="A371" s="0" t="s">
        <v>3315</v>
      </c>
      <c r="B371" s="0" t="n">
        <v>70.0538177490234</v>
      </c>
      <c r="C371" s="0" t="n">
        <v>71.9120712280273</v>
      </c>
      <c r="D371" s="0" t="n">
        <v>148427.84375</v>
      </c>
      <c r="E371" s="0" t="n">
        <v>653.363708496094</v>
      </c>
      <c r="F371" s="0" t="n">
        <v>180.732543945313</v>
      </c>
      <c r="G371" s="0" t="n">
        <v>6.32713222503662</v>
      </c>
    </row>
    <row r="372" customFormat="false" ht="12.75" hidden="false" customHeight="false" outlineLevel="0" collapsed="false">
      <c r="A372" s="0" t="s">
        <v>3316</v>
      </c>
      <c r="B372" s="0" t="n">
        <v>70.3929595947266</v>
      </c>
      <c r="C372" s="0" t="n">
        <v>72.1793899536133</v>
      </c>
      <c r="D372" s="0" t="n">
        <v>148431.046875</v>
      </c>
      <c r="E372" s="0" t="n">
        <v>652.489196777344</v>
      </c>
      <c r="F372" s="0" t="n">
        <v>180.499694824219</v>
      </c>
      <c r="G372" s="0" t="n">
        <v>6.33135509490967</v>
      </c>
    </row>
    <row r="373" customFormat="false" ht="12.75" hidden="false" customHeight="false" outlineLevel="0" collapsed="false">
      <c r="A373" s="0" t="s">
        <v>3317</v>
      </c>
      <c r="B373" s="0" t="n">
        <v>70.6591644287109</v>
      </c>
      <c r="C373" s="0" t="n">
        <v>72.2653961181641</v>
      </c>
      <c r="D373" s="0" t="n">
        <v>148433.09375</v>
      </c>
      <c r="E373" s="0" t="n">
        <v>651.443359375</v>
      </c>
      <c r="F373" s="0" t="n">
        <v>179.689544677734</v>
      </c>
      <c r="G373" s="0" t="n">
        <v>6.32811450958252</v>
      </c>
    </row>
    <row r="374" customFormat="false" ht="12.75" hidden="false" customHeight="false" outlineLevel="0" collapsed="false">
      <c r="A374" s="0" t="s">
        <v>3318</v>
      </c>
      <c r="B374" s="0" t="n">
        <v>70.7676467895508</v>
      </c>
      <c r="C374" s="0" t="n">
        <v>72.0480880737305</v>
      </c>
      <c r="D374" s="0" t="n">
        <v>148433.96875</v>
      </c>
      <c r="E374" s="0" t="n">
        <v>651.057434082031</v>
      </c>
      <c r="F374" s="0" t="n">
        <v>179.105987548828</v>
      </c>
      <c r="G374" s="0" t="n">
        <v>6.31879138946533</v>
      </c>
    </row>
    <row r="375" customFormat="false" ht="12.75" hidden="false" customHeight="false" outlineLevel="0" collapsed="false">
      <c r="A375" s="0" t="s">
        <v>3319</v>
      </c>
      <c r="B375" s="0" t="n">
        <v>70.8690338134766</v>
      </c>
      <c r="C375" s="0" t="n">
        <v>71.6656723022461</v>
      </c>
      <c r="D375" s="0" t="n">
        <v>148433.609375</v>
      </c>
      <c r="E375" s="0" t="n">
        <v>651.699096679688</v>
      </c>
      <c r="F375" s="0" t="n">
        <v>178.462799072266</v>
      </c>
      <c r="G375" s="0" t="n">
        <v>6.30863475799561</v>
      </c>
    </row>
    <row r="376" customFormat="false" ht="12.75" hidden="false" customHeight="false" outlineLevel="0" collapsed="false">
      <c r="A376" s="0" t="s">
        <v>3320</v>
      </c>
      <c r="B376" s="0" t="n">
        <v>70.9559478759766</v>
      </c>
      <c r="C376" s="0" t="n">
        <v>71.3427352905273</v>
      </c>
      <c r="D376" s="0" t="n">
        <v>148431.734375</v>
      </c>
      <c r="E376" s="0" t="n">
        <v>652.682861328125</v>
      </c>
      <c r="F376" s="0" t="n">
        <v>177.804412841797</v>
      </c>
      <c r="G376" s="0" t="n">
        <v>6.30051946640015</v>
      </c>
    </row>
    <row r="377" customFormat="false" ht="12.75" hidden="false" customHeight="false" outlineLevel="0" collapsed="false">
      <c r="A377" s="0" t="s">
        <v>3321</v>
      </c>
      <c r="B377" s="0" t="n">
        <v>71.0242767333984</v>
      </c>
      <c r="C377" s="0" t="n">
        <v>71.1988372802734</v>
      </c>
      <c r="D377" s="0" t="n">
        <v>148428.984375</v>
      </c>
      <c r="E377" s="0" t="n">
        <v>652.949462890625</v>
      </c>
      <c r="F377" s="0" t="n">
        <v>177.139175415039</v>
      </c>
      <c r="G377" s="0" t="n">
        <v>6.296546459198</v>
      </c>
    </row>
    <row r="378" customFormat="false" ht="12.75" hidden="false" customHeight="false" outlineLevel="0" collapsed="false">
      <c r="A378" s="0" t="s">
        <v>3322</v>
      </c>
      <c r="B378" s="0" t="n">
        <v>71.0589828491211</v>
      </c>
      <c r="C378" s="0" t="n">
        <v>71.1759490966797</v>
      </c>
      <c r="D378" s="0" t="n">
        <v>148426.125</v>
      </c>
      <c r="E378" s="0" t="n">
        <v>652.079223632813</v>
      </c>
      <c r="F378" s="0" t="n">
        <v>176.496795654297</v>
      </c>
      <c r="G378" s="0" t="n">
        <v>6.29944229125977</v>
      </c>
    </row>
    <row r="379" customFormat="false" ht="12.75" hidden="false" customHeight="false" outlineLevel="0" collapsed="false">
      <c r="A379" s="0" t="s">
        <v>3323</v>
      </c>
      <c r="B379" s="0" t="n">
        <v>71.0615463256836</v>
      </c>
      <c r="C379" s="0" t="n">
        <v>71.1199188232422</v>
      </c>
      <c r="D379" s="0" t="n">
        <v>148423.15625</v>
      </c>
      <c r="E379" s="0" t="n">
        <v>650.308288574219</v>
      </c>
      <c r="F379" s="0" t="n">
        <v>176.571929931641</v>
      </c>
      <c r="G379" s="0" t="n">
        <v>6.30884599685669</v>
      </c>
    </row>
    <row r="380" customFormat="false" ht="12.75" hidden="false" customHeight="false" outlineLevel="0" collapsed="false">
      <c r="A380" s="0" t="s">
        <v>3324</v>
      </c>
      <c r="B380" s="0" t="n">
        <v>71.0409698486328</v>
      </c>
      <c r="C380" s="0" t="n">
        <v>71.2068023681641</v>
      </c>
      <c r="D380" s="0" t="n">
        <v>148421.46875</v>
      </c>
      <c r="E380" s="0" t="n">
        <v>647.227478027344</v>
      </c>
      <c r="F380" s="0" t="n">
        <v>177.454559326172</v>
      </c>
      <c r="G380" s="0" t="n">
        <v>6.32464647293091</v>
      </c>
    </row>
    <row r="381" customFormat="false" ht="12.75" hidden="false" customHeight="false" outlineLevel="0" collapsed="false">
      <c r="A381" s="0" t="s">
        <v>3325</v>
      </c>
      <c r="B381" s="0" t="n">
        <v>71.0001068115234</v>
      </c>
      <c r="C381" s="0" t="n">
        <v>71.4089279174805</v>
      </c>
      <c r="D381" s="0" t="n">
        <v>148421.0625</v>
      </c>
      <c r="E381" s="0" t="n">
        <v>642.454223632813</v>
      </c>
      <c r="F381" s="0" t="n">
        <v>179.497970581055</v>
      </c>
      <c r="G381" s="0" t="n">
        <v>6.34213876724243</v>
      </c>
    </row>
    <row r="382" customFormat="false" ht="12.75" hidden="false" customHeight="false" outlineLevel="0" collapsed="false">
      <c r="A382" s="0" t="s">
        <v>3326</v>
      </c>
      <c r="B382" s="0" t="n">
        <v>70.9433441162109</v>
      </c>
      <c r="C382" s="0" t="n">
        <v>71.4943466186523</v>
      </c>
      <c r="D382" s="0" t="n">
        <v>148421</v>
      </c>
      <c r="E382" s="0" t="n">
        <v>637.180725097656</v>
      </c>
      <c r="F382" s="0" t="n">
        <v>181.724533081055</v>
      </c>
      <c r="G382" s="0" t="n">
        <v>6.35523748397827</v>
      </c>
    </row>
    <row r="383" customFormat="false" ht="12.75" hidden="false" customHeight="false" outlineLevel="0" collapsed="false">
      <c r="A383" s="0" t="s">
        <v>3327</v>
      </c>
      <c r="B383" s="0" t="n">
        <v>70.8778076171875</v>
      </c>
      <c r="C383" s="0" t="n">
        <v>71.4330978393555</v>
      </c>
      <c r="D383" s="0" t="n">
        <v>148421.640625</v>
      </c>
      <c r="E383" s="0" t="n">
        <v>633.948608398438</v>
      </c>
      <c r="F383" s="0" t="n">
        <v>184.04801940918</v>
      </c>
      <c r="G383" s="0" t="n">
        <v>6.36480617523193</v>
      </c>
    </row>
    <row r="384" customFormat="false" ht="12.75" hidden="false" customHeight="false" outlineLevel="0" collapsed="false">
      <c r="A384" s="0" t="s">
        <v>3328</v>
      </c>
      <c r="B384" s="0" t="n">
        <v>70.8097381591797</v>
      </c>
      <c r="C384" s="0" t="n">
        <v>71.3300323486328</v>
      </c>
      <c r="D384" s="0" t="n">
        <v>148423.09375</v>
      </c>
      <c r="E384" s="0" t="n">
        <v>634.356079101563</v>
      </c>
      <c r="F384" s="0" t="n">
        <v>186.432250976563</v>
      </c>
      <c r="G384" s="0" t="n">
        <v>6.37215757369995</v>
      </c>
    </row>
    <row r="385" customFormat="false" ht="12.75" hidden="false" customHeight="false" outlineLevel="0" collapsed="false">
      <c r="A385" s="0" t="s">
        <v>3329</v>
      </c>
      <c r="B385" s="0" t="n">
        <v>70.7406768798828</v>
      </c>
      <c r="C385" s="0" t="n">
        <v>71.1792449951172</v>
      </c>
      <c r="D385" s="0" t="n">
        <v>148424.5</v>
      </c>
      <c r="E385" s="0" t="n">
        <v>638.152099609375</v>
      </c>
      <c r="F385" s="0" t="n">
        <v>187.830123901367</v>
      </c>
      <c r="G385" s="0" t="n">
        <v>6.37902927398682</v>
      </c>
    </row>
    <row r="386" customFormat="false" ht="12.75" hidden="false" customHeight="false" outlineLevel="0" collapsed="false">
      <c r="A386" s="0" t="s">
        <v>3330</v>
      </c>
      <c r="B386" s="0" t="n">
        <v>70.6688537597656</v>
      </c>
      <c r="C386" s="0" t="n">
        <v>70.9229278564453</v>
      </c>
      <c r="D386" s="0" t="n">
        <v>148425.703125</v>
      </c>
      <c r="E386" s="0" t="n">
        <v>643.652221679688</v>
      </c>
      <c r="F386" s="0" t="n">
        <v>188.389953613281</v>
      </c>
      <c r="G386" s="0" t="n">
        <v>6.38324642181396</v>
      </c>
    </row>
    <row r="387" customFormat="false" ht="12.75" hidden="false" customHeight="false" outlineLevel="0" collapsed="false">
      <c r="A387" s="0" t="s">
        <v>3331</v>
      </c>
      <c r="B387" s="0" t="n">
        <v>70.5965042114258</v>
      </c>
      <c r="C387" s="0" t="n">
        <v>70.5848922729492</v>
      </c>
      <c r="D387" s="0" t="n">
        <v>148427.09375</v>
      </c>
      <c r="E387" s="0" t="n">
        <v>649.649230957031</v>
      </c>
      <c r="F387" s="0" t="n">
        <v>188.143508911133</v>
      </c>
      <c r="G387" s="0" t="n">
        <v>6.38339853286743</v>
      </c>
    </row>
    <row r="388" customFormat="false" ht="12.75" hidden="false" customHeight="false" outlineLevel="0" collapsed="false">
      <c r="A388" s="0" t="s">
        <v>3332</v>
      </c>
      <c r="B388" s="0" t="n">
        <v>70.5392303466797</v>
      </c>
      <c r="C388" s="0" t="n">
        <v>70.3082275390625</v>
      </c>
      <c r="D388" s="0" t="n">
        <v>148428.890625</v>
      </c>
      <c r="E388" s="0" t="n">
        <v>655.469787597656</v>
      </c>
      <c r="F388" s="0" t="n">
        <v>186.690032958984</v>
      </c>
      <c r="G388" s="0" t="n">
        <v>6.38185787200928</v>
      </c>
    </row>
    <row r="389" customFormat="false" ht="12.75" hidden="false" customHeight="false" outlineLevel="0" collapsed="false">
      <c r="A389" s="0" t="s">
        <v>3333</v>
      </c>
      <c r="B389" s="0" t="n">
        <v>70.5038604736328</v>
      </c>
      <c r="C389" s="0" t="n">
        <v>70.0672988891602</v>
      </c>
      <c r="D389" s="0" t="n">
        <v>148431.40625</v>
      </c>
      <c r="E389" s="0" t="n">
        <v>659.722473144531</v>
      </c>
      <c r="F389" s="0" t="n">
        <v>185.757858276367</v>
      </c>
      <c r="G389" s="0" t="n">
        <v>6.38038873672485</v>
      </c>
    </row>
    <row r="390" customFormat="false" ht="12.75" hidden="false" customHeight="false" outlineLevel="0" collapsed="false">
      <c r="A390" s="0" t="s">
        <v>3334</v>
      </c>
      <c r="B390" s="0" t="n">
        <v>70.4899215698242</v>
      </c>
      <c r="C390" s="0" t="n">
        <v>69.9375762939453</v>
      </c>
      <c r="D390" s="0" t="n">
        <v>148447.96875</v>
      </c>
      <c r="E390" s="0" t="n">
        <v>662.01025390625</v>
      </c>
      <c r="F390" s="0" t="n">
        <v>185.104934692383</v>
      </c>
      <c r="G390" s="0" t="n">
        <v>6.37768983840942</v>
      </c>
    </row>
    <row r="391" customFormat="false" ht="12.75" hidden="false" customHeight="false" outlineLevel="0" collapsed="false">
      <c r="A391" s="0" t="s">
        <v>3335</v>
      </c>
      <c r="B391" s="0" t="n">
        <v>70.4990005493164</v>
      </c>
      <c r="C391" s="0" t="n">
        <v>69.8980255126953</v>
      </c>
      <c r="D391" s="0" t="n">
        <v>148475.75</v>
      </c>
      <c r="E391" s="0" t="n">
        <v>663.525329589844</v>
      </c>
      <c r="F391" s="0" t="n">
        <v>184.215118408203</v>
      </c>
      <c r="G391" s="0" t="n">
        <v>6.37055063247681</v>
      </c>
    </row>
    <row r="392" customFormat="false" ht="12.75" hidden="false" customHeight="false" outlineLevel="0" collapsed="false">
      <c r="A392" s="0" t="s">
        <v>3336</v>
      </c>
      <c r="B392" s="0" t="n">
        <v>70.5314407348633</v>
      </c>
      <c r="C392" s="0" t="n">
        <v>69.9632568359375</v>
      </c>
      <c r="D392" s="0" t="n">
        <v>148505.53125</v>
      </c>
      <c r="E392" s="0" t="n">
        <v>665.600341796875</v>
      </c>
      <c r="F392" s="0" t="n">
        <v>182.974395751953</v>
      </c>
      <c r="G392" s="0" t="n">
        <v>6.36057472229004</v>
      </c>
    </row>
    <row r="393" customFormat="false" ht="12.75" hidden="false" customHeight="false" outlineLevel="0" collapsed="false">
      <c r="A393" s="0" t="s">
        <v>3337</v>
      </c>
      <c r="B393" s="0" t="n">
        <v>70.5858306884766</v>
      </c>
      <c r="C393" s="0" t="n">
        <v>70.1840667724609</v>
      </c>
      <c r="D393" s="0" t="n">
        <v>148533.875</v>
      </c>
      <c r="E393" s="0" t="n">
        <v>668.549621582031</v>
      </c>
      <c r="F393" s="0" t="n">
        <v>181.302581787109</v>
      </c>
      <c r="G393" s="0" t="n">
        <v>6.35237598419189</v>
      </c>
    </row>
    <row r="394" customFormat="false" ht="12.75" hidden="false" customHeight="false" outlineLevel="0" collapsed="false">
      <c r="A394" s="0" t="s">
        <v>3338</v>
      </c>
      <c r="B394" s="0" t="n">
        <v>70.6612777709961</v>
      </c>
      <c r="C394" s="0" t="n">
        <v>70.5445327758789</v>
      </c>
      <c r="D394" s="0" t="n">
        <v>148547.171875</v>
      </c>
      <c r="E394" s="0" t="n">
        <v>671.994750976563</v>
      </c>
      <c r="F394" s="0" t="n">
        <v>178.848251342773</v>
      </c>
      <c r="G394" s="0" t="n">
        <v>6.34632778167725</v>
      </c>
    </row>
    <row r="395" customFormat="false" ht="12.75" hidden="false" customHeight="false" outlineLevel="0" collapsed="false">
      <c r="A395" s="0" t="s">
        <v>3339</v>
      </c>
      <c r="B395" s="0" t="n">
        <v>70.7571563720703</v>
      </c>
      <c r="C395" s="0" t="n">
        <v>71.0929946899414</v>
      </c>
      <c r="D395" s="0" t="n">
        <v>148550.578125</v>
      </c>
      <c r="E395" s="0" t="n">
        <v>676.407897949219</v>
      </c>
      <c r="F395" s="0" t="n">
        <v>175.110488891602</v>
      </c>
      <c r="G395" s="0" t="n">
        <v>6.33855676651001</v>
      </c>
    </row>
    <row r="396" customFormat="false" ht="12.75" hidden="false" customHeight="false" outlineLevel="0" collapsed="false">
      <c r="A396" s="0" t="s">
        <v>3340</v>
      </c>
      <c r="B396" s="0" t="n">
        <v>71.1156997680664</v>
      </c>
      <c r="C396" s="0" t="n">
        <v>71.7800750732422</v>
      </c>
      <c r="D396" s="0" t="n">
        <v>148553.0625</v>
      </c>
      <c r="E396" s="0" t="n">
        <v>682.675659179688</v>
      </c>
      <c r="F396" s="0" t="n">
        <v>170.937240600586</v>
      </c>
      <c r="G396" s="0" t="n">
        <v>6.32919788360596</v>
      </c>
    </row>
    <row r="397" customFormat="false" ht="12.75" hidden="false" customHeight="false" outlineLevel="0" collapsed="false">
      <c r="A397" s="0" t="s">
        <v>3341</v>
      </c>
      <c r="B397" s="0" t="n">
        <v>71.3938217163086</v>
      </c>
      <c r="C397" s="0" t="n">
        <v>72.4500885009766</v>
      </c>
      <c r="D397" s="0" t="n">
        <v>148554.75</v>
      </c>
      <c r="E397" s="0" t="n">
        <v>690.248229980469</v>
      </c>
      <c r="F397" s="0" t="n">
        <v>166.218032836914</v>
      </c>
      <c r="G397" s="0" t="n">
        <v>6.32265567779541</v>
      </c>
    </row>
    <row r="398" customFormat="false" ht="12.75" hidden="false" customHeight="false" outlineLevel="0" collapsed="false">
      <c r="A398" s="0" t="s">
        <v>3342</v>
      </c>
      <c r="B398" s="0" t="n">
        <v>71.8233795166016</v>
      </c>
      <c r="C398" s="0" t="n">
        <v>72.9666900634766</v>
      </c>
      <c r="D398" s="0" t="n">
        <v>148556.25</v>
      </c>
      <c r="E398" s="0" t="n">
        <v>697.523620605469</v>
      </c>
      <c r="F398" s="0" t="n">
        <v>161.783645629883</v>
      </c>
      <c r="G398" s="0" t="n">
        <v>6.31889057159424</v>
      </c>
    </row>
    <row r="399" customFormat="false" ht="12.75" hidden="false" customHeight="false" outlineLevel="0" collapsed="false">
      <c r="A399" s="0" t="s">
        <v>3343</v>
      </c>
      <c r="B399" s="0" t="n">
        <v>72.435188293457</v>
      </c>
      <c r="C399" s="0" t="n">
        <v>73.2341842651367</v>
      </c>
      <c r="D399" s="0" t="n">
        <v>148558.5625</v>
      </c>
      <c r="E399" s="0" t="n">
        <v>703.628662109375</v>
      </c>
      <c r="F399" s="0" t="n">
        <v>156.315521240234</v>
      </c>
      <c r="G399" s="0" t="n">
        <v>6.3139386177063</v>
      </c>
    </row>
    <row r="400" customFormat="false" ht="12.75" hidden="false" customHeight="false" outlineLevel="0" collapsed="false">
      <c r="A400" s="0" t="s">
        <v>3344</v>
      </c>
      <c r="B400" s="0" t="n">
        <v>72.9999694824219</v>
      </c>
      <c r="C400" s="0" t="n">
        <v>73.2911834716797</v>
      </c>
      <c r="D400" s="0" t="n">
        <v>148573.109375</v>
      </c>
      <c r="E400" s="0" t="n">
        <v>709.246765136719</v>
      </c>
      <c r="F400" s="0" t="n">
        <v>150.224243164063</v>
      </c>
      <c r="G400" s="0" t="n">
        <v>6.305579662323</v>
      </c>
    </row>
    <row r="401" customFormat="false" ht="12.75" hidden="false" customHeight="false" outlineLevel="0" collapsed="false">
      <c r="A401" s="0" t="s">
        <v>3345</v>
      </c>
      <c r="B401" s="0" t="n">
        <v>73.5238494873047</v>
      </c>
      <c r="C401" s="0" t="n">
        <v>73.0998611450195</v>
      </c>
      <c r="D401" s="0" t="n">
        <v>148584.375</v>
      </c>
      <c r="E401" s="0" t="n">
        <v>715.301330566406</v>
      </c>
      <c r="F401" s="0" t="n">
        <v>144.386306762695</v>
      </c>
      <c r="G401" s="0" t="n">
        <v>6.29435253143311</v>
      </c>
    </row>
    <row r="402" customFormat="false" ht="12.75" hidden="false" customHeight="false" outlineLevel="0" collapsed="false">
      <c r="A402" s="0" t="s">
        <v>3346</v>
      </c>
      <c r="B402" s="0" t="n">
        <v>73.786262512207</v>
      </c>
      <c r="C402" s="0" t="n">
        <v>72.7881164550781</v>
      </c>
      <c r="D402" s="0" t="n">
        <v>148587.578125</v>
      </c>
      <c r="E402" s="0" t="n">
        <v>722.033508300781</v>
      </c>
      <c r="F402" s="0" t="n">
        <v>138.652053833008</v>
      </c>
      <c r="G402" s="0" t="n">
        <v>6.2816948890686</v>
      </c>
    </row>
    <row r="403" customFormat="false" ht="12.75" hidden="false" customHeight="false" outlineLevel="0" collapsed="false">
      <c r="A403" s="0" t="s">
        <v>3347</v>
      </c>
      <c r="B403" s="0" t="n">
        <v>73.8782806396484</v>
      </c>
      <c r="C403" s="0" t="n">
        <v>72.5275573730469</v>
      </c>
      <c r="D403" s="0" t="n">
        <v>148588.96875</v>
      </c>
      <c r="E403" s="0" t="n">
        <v>729.256225585938</v>
      </c>
      <c r="F403" s="0" t="n">
        <v>133.236358642578</v>
      </c>
      <c r="G403" s="0" t="n">
        <v>6.26553344726563</v>
      </c>
    </row>
    <row r="404" customFormat="false" ht="12.75" hidden="false" customHeight="false" outlineLevel="0" collapsed="false">
      <c r="A404" s="0" t="s">
        <v>3348</v>
      </c>
      <c r="B404" s="0" t="n">
        <v>73.9552612304688</v>
      </c>
      <c r="C404" s="0" t="n">
        <v>72.2112503051758</v>
      </c>
      <c r="D404" s="0" t="n">
        <v>148587.421875</v>
      </c>
      <c r="E404" s="0" t="n">
        <v>736.917846679688</v>
      </c>
      <c r="F404" s="0" t="n">
        <v>128.301956176758</v>
      </c>
      <c r="G404" s="0" t="n">
        <v>6.24696159362793</v>
      </c>
    </row>
    <row r="405" customFormat="false" ht="12.75" hidden="false" customHeight="false" outlineLevel="0" collapsed="false">
      <c r="A405" s="0" t="s">
        <v>3349</v>
      </c>
      <c r="B405" s="0" t="n">
        <v>74.0112228393555</v>
      </c>
      <c r="C405" s="0" t="n">
        <v>71.8715591430664</v>
      </c>
      <c r="D405" s="0" t="n">
        <v>148570.953125</v>
      </c>
      <c r="E405" s="0" t="n">
        <v>745.098876953125</v>
      </c>
      <c r="F405" s="0" t="n">
        <v>124.098190307617</v>
      </c>
      <c r="G405" s="0" t="n">
        <v>6.22903728485107</v>
      </c>
    </row>
    <row r="406" customFormat="false" ht="12.75" hidden="false" customHeight="false" outlineLevel="0" collapsed="false">
      <c r="A406" s="0" t="s">
        <v>3350</v>
      </c>
      <c r="B406" s="0" t="n">
        <v>74.04248046875</v>
      </c>
      <c r="C406" s="0" t="n">
        <v>71.676139831543</v>
      </c>
      <c r="D406" s="0" t="n">
        <v>148539.40625</v>
      </c>
      <c r="E406" s="0" t="n">
        <v>752.804260253906</v>
      </c>
      <c r="F406" s="0" t="n">
        <v>121.523483276367</v>
      </c>
      <c r="G406" s="0" t="n">
        <v>6.21349191665649</v>
      </c>
    </row>
    <row r="407" customFormat="false" ht="12.75" hidden="false" customHeight="false" outlineLevel="0" collapsed="false">
      <c r="A407" s="0" t="s">
        <v>3351</v>
      </c>
      <c r="B407" s="0" t="n">
        <v>74.0431289672852</v>
      </c>
      <c r="C407" s="0" t="n">
        <v>71.6609268188477</v>
      </c>
      <c r="D407" s="0" t="n">
        <v>148497.734375</v>
      </c>
      <c r="E407" s="0" t="n">
        <v>759.004943847656</v>
      </c>
      <c r="F407" s="0" t="n">
        <v>119.668258666992</v>
      </c>
      <c r="G407" s="0" t="n">
        <v>6.20120620727539</v>
      </c>
    </row>
    <row r="408" customFormat="false" ht="12.75" hidden="false" customHeight="false" outlineLevel="0" collapsed="false">
      <c r="A408" s="0" t="s">
        <v>3352</v>
      </c>
      <c r="B408" s="0" t="n">
        <v>73.9873580932617</v>
      </c>
      <c r="C408" s="0" t="n">
        <v>71.6882400512695</v>
      </c>
      <c r="D408" s="0" t="n">
        <v>148452.0625</v>
      </c>
      <c r="E408" s="0" t="n">
        <v>762.704711914063</v>
      </c>
      <c r="F408" s="0" t="n">
        <v>119.325965881348</v>
      </c>
      <c r="G408" s="0" t="n">
        <v>6.19056224822998</v>
      </c>
    </row>
    <row r="409" customFormat="false" ht="12.75" hidden="false" customHeight="false" outlineLevel="0" collapsed="false">
      <c r="A409" s="0" t="s">
        <v>3353</v>
      </c>
      <c r="B409" s="0" t="n">
        <v>73.6576766967773</v>
      </c>
      <c r="C409" s="0" t="n">
        <v>71.6460418701172</v>
      </c>
      <c r="D409" s="0" t="n">
        <v>148411.421875</v>
      </c>
      <c r="E409" s="0" t="n">
        <v>763.517456054688</v>
      </c>
      <c r="F409" s="0" t="n">
        <v>121.345413208008</v>
      </c>
      <c r="G409" s="0" t="n">
        <v>6.18189668655396</v>
      </c>
    </row>
    <row r="410" customFormat="false" ht="12.75" hidden="false" customHeight="false" outlineLevel="0" collapsed="false">
      <c r="A410" s="0" t="s">
        <v>3354</v>
      </c>
      <c r="B410" s="0" t="n">
        <v>73.1449127197266</v>
      </c>
      <c r="C410" s="0" t="n">
        <v>71.7606048583984</v>
      </c>
      <c r="D410" s="0" t="n">
        <v>148377.84375</v>
      </c>
      <c r="E410" s="0" t="n">
        <v>761.302917480469</v>
      </c>
      <c r="F410" s="0" t="n">
        <v>127.35945892334</v>
      </c>
      <c r="G410" s="0" t="n">
        <v>6.17399930953979</v>
      </c>
    </row>
    <row r="411" customFormat="false" ht="12.75" hidden="false" customHeight="false" outlineLevel="0" collapsed="false">
      <c r="A411" s="0" t="s">
        <v>3355</v>
      </c>
      <c r="B411" s="0" t="n">
        <v>72.61279296875</v>
      </c>
      <c r="C411" s="0" t="n">
        <v>71.9358367919922</v>
      </c>
      <c r="D411" s="0" t="n">
        <v>148362.96875</v>
      </c>
      <c r="E411" s="0" t="n">
        <v>756.735107421875</v>
      </c>
      <c r="F411" s="0" t="n">
        <v>135.335006713867</v>
      </c>
      <c r="G411" s="0" t="n">
        <v>6.16534423828125</v>
      </c>
    </row>
    <row r="412" customFormat="false" ht="12.75" hidden="false" customHeight="false" outlineLevel="0" collapsed="false">
      <c r="A412" s="0" t="s">
        <v>3356</v>
      </c>
      <c r="B412" s="0" t="n">
        <v>72.0833435058594</v>
      </c>
      <c r="C412" s="0" t="n">
        <v>71.9196929931641</v>
      </c>
      <c r="D412" s="0" t="n">
        <v>148359.484375</v>
      </c>
      <c r="E412" s="0" t="n">
        <v>751.662353515625</v>
      </c>
      <c r="F412" s="0" t="n">
        <v>144.385711669922</v>
      </c>
      <c r="G412" s="0" t="n">
        <v>6.15591764450073</v>
      </c>
    </row>
    <row r="413" customFormat="false" ht="12.75" hidden="false" customHeight="false" outlineLevel="0" collapsed="false">
      <c r="A413" s="0" t="s">
        <v>3357</v>
      </c>
      <c r="B413" s="0" t="n">
        <v>71.5772705078125</v>
      </c>
      <c r="C413" s="0" t="n">
        <v>71.7550582885742</v>
      </c>
      <c r="D413" s="0" t="n">
        <v>148356.96875</v>
      </c>
      <c r="E413" s="0" t="n">
        <v>747.979187011719</v>
      </c>
      <c r="F413" s="0" t="n">
        <v>153.820953369141</v>
      </c>
      <c r="G413" s="0" t="n">
        <v>6.14758205413818</v>
      </c>
    </row>
    <row r="414" customFormat="false" ht="12.75" hidden="false" customHeight="false" outlineLevel="0" collapsed="false">
      <c r="A414" s="0" t="s">
        <v>3358</v>
      </c>
      <c r="B414" s="0" t="n">
        <v>71.3172760009766</v>
      </c>
      <c r="C414" s="0" t="n">
        <v>71.5308303833008</v>
      </c>
      <c r="D414" s="0" t="n">
        <v>148356.546875</v>
      </c>
      <c r="E414" s="0" t="n">
        <v>747.096008300781</v>
      </c>
      <c r="F414" s="0" t="n">
        <v>163.069564819336</v>
      </c>
      <c r="G414" s="0" t="n">
        <v>6.14028406143188</v>
      </c>
    </row>
    <row r="415" customFormat="false" ht="12.75" hidden="false" customHeight="false" outlineLevel="0" collapsed="false">
      <c r="A415" s="0" t="s">
        <v>3359</v>
      </c>
      <c r="B415" s="0" t="n">
        <v>71.2094116210938</v>
      </c>
      <c r="C415" s="0" t="n">
        <v>71.3536834716797</v>
      </c>
      <c r="D415" s="0" t="n">
        <v>148358.34375</v>
      </c>
      <c r="E415" s="0" t="n">
        <v>748.404174804688</v>
      </c>
      <c r="F415" s="0" t="n">
        <v>171.299331665039</v>
      </c>
      <c r="G415" s="0" t="n">
        <v>6.13384056091309</v>
      </c>
    </row>
    <row r="416" customFormat="false" ht="12.75" hidden="false" customHeight="false" outlineLevel="0" collapsed="false">
      <c r="A416" s="0" t="s">
        <v>3360</v>
      </c>
      <c r="B416" s="0" t="n">
        <v>70.8660430908203</v>
      </c>
      <c r="C416" s="0" t="n">
        <v>71.2442016601563</v>
      </c>
      <c r="D416" s="0" t="n">
        <v>148360.671875</v>
      </c>
      <c r="E416" s="0" t="n">
        <v>750.740783691406</v>
      </c>
      <c r="F416" s="0" t="n">
        <v>178.194198608398</v>
      </c>
      <c r="G416" s="0" t="n">
        <v>6.13292026519775</v>
      </c>
    </row>
    <row r="417" customFormat="false" ht="12.75" hidden="false" customHeight="false" outlineLevel="0" collapsed="false">
      <c r="A417" s="0" t="s">
        <v>3361</v>
      </c>
      <c r="B417" s="0" t="n">
        <v>70.6063690185547</v>
      </c>
      <c r="C417" s="0" t="n">
        <v>71.0669326782227</v>
      </c>
      <c r="D417" s="0" t="n">
        <v>148363.25</v>
      </c>
      <c r="E417" s="0" t="n">
        <v>753.71240234375</v>
      </c>
      <c r="F417" s="0" t="n">
        <v>183.027389526367</v>
      </c>
      <c r="G417" s="0" t="n">
        <v>6.14051342010498</v>
      </c>
    </row>
    <row r="418" customFormat="false" ht="12.75" hidden="false" customHeight="false" outlineLevel="0" collapsed="false">
      <c r="A418" s="0" t="s">
        <v>3362</v>
      </c>
      <c r="B418" s="0" t="n">
        <v>70.2447738647461</v>
      </c>
      <c r="C418" s="0" t="n">
        <v>70.827507019043</v>
      </c>
      <c r="D418" s="0" t="n">
        <v>148366.546875</v>
      </c>
      <c r="E418" s="0" t="n">
        <v>756.524719238281</v>
      </c>
      <c r="F418" s="0" t="n">
        <v>184.570770263672</v>
      </c>
      <c r="G418" s="0" t="n">
        <v>6.15669727325439</v>
      </c>
    </row>
    <row r="419" customFormat="false" ht="12.75" hidden="false" customHeight="false" outlineLevel="0" collapsed="false">
      <c r="A419" s="0" t="s">
        <v>3363</v>
      </c>
      <c r="B419" s="0" t="n">
        <v>69.967155456543</v>
      </c>
      <c r="C419" s="0" t="n">
        <v>70.5792694091797</v>
      </c>
      <c r="D419" s="0" t="n">
        <v>148370.546875</v>
      </c>
      <c r="E419" s="0" t="n">
        <v>757.730773925781</v>
      </c>
      <c r="F419" s="0" t="n">
        <v>184.529083251953</v>
      </c>
      <c r="G419" s="0" t="n">
        <v>6.17951583862305</v>
      </c>
    </row>
    <row r="420" customFormat="false" ht="12.75" hidden="false" customHeight="false" outlineLevel="0" collapsed="false">
      <c r="A420" s="0" t="s">
        <v>3364</v>
      </c>
      <c r="B420" s="0" t="n">
        <v>69.861457824707</v>
      </c>
      <c r="C420" s="0" t="n">
        <v>70.4452056884766</v>
      </c>
      <c r="D420" s="0" t="n">
        <v>148390.46875</v>
      </c>
      <c r="E420" s="0" t="n">
        <v>756.303344726563</v>
      </c>
      <c r="F420" s="0" t="n">
        <v>183.312896728516</v>
      </c>
      <c r="G420" s="0" t="n">
        <v>6.20177507400513</v>
      </c>
    </row>
    <row r="421" customFormat="false" ht="12.75" hidden="false" customHeight="false" outlineLevel="0" collapsed="false">
      <c r="A421" s="0" t="s">
        <v>3365</v>
      </c>
      <c r="B421" s="0" t="n">
        <v>69.5213165283203</v>
      </c>
      <c r="C421" s="0" t="n">
        <v>70.33837890625</v>
      </c>
      <c r="D421" s="0" t="n">
        <v>148417.09375</v>
      </c>
      <c r="E421" s="0" t="n">
        <v>752.858032226563</v>
      </c>
      <c r="F421" s="0" t="n">
        <v>180.92741394043</v>
      </c>
      <c r="G421" s="0" t="n">
        <v>6.22287654876709</v>
      </c>
    </row>
    <row r="422" customFormat="false" ht="12.75" hidden="false" customHeight="false" outlineLevel="0" collapsed="false">
      <c r="A422" s="0" t="s">
        <v>3366</v>
      </c>
      <c r="B422" s="0" t="n">
        <v>69.2582778930664</v>
      </c>
      <c r="C422" s="0" t="n">
        <v>70.1649398803711</v>
      </c>
      <c r="D422" s="0" t="n">
        <v>148429</v>
      </c>
      <c r="E422" s="0" t="n">
        <v>748.166198730469</v>
      </c>
      <c r="F422" s="0" t="n">
        <v>178.416458129883</v>
      </c>
      <c r="G422" s="0" t="n">
        <v>6.24357604980469</v>
      </c>
    </row>
    <row r="423" customFormat="false" ht="12.75" hidden="false" customHeight="false" outlineLevel="0" collapsed="false">
      <c r="A423" s="0" t="s">
        <v>3367</v>
      </c>
      <c r="B423" s="0" t="n">
        <v>68.8928070068359</v>
      </c>
      <c r="C423" s="0" t="n">
        <v>70.050895690918</v>
      </c>
      <c r="D423" s="0" t="n">
        <v>148432.578125</v>
      </c>
      <c r="E423" s="0" t="n">
        <v>742.571655273438</v>
      </c>
      <c r="F423" s="0" t="n">
        <v>175.632369995117</v>
      </c>
      <c r="G423" s="0" t="n">
        <v>6.2639012336731</v>
      </c>
    </row>
    <row r="424" customFormat="false" ht="12.75" hidden="false" customHeight="false" outlineLevel="0" collapsed="false">
      <c r="A424" s="0" t="s">
        <v>3368</v>
      </c>
      <c r="B424" s="0" t="n">
        <v>68.381965637207</v>
      </c>
      <c r="C424" s="0" t="n">
        <v>70.0675659179688</v>
      </c>
      <c r="D424" s="0" t="n">
        <v>148435.96875</v>
      </c>
      <c r="E424" s="0" t="n">
        <v>736.516967773438</v>
      </c>
      <c r="F424" s="0" t="n">
        <v>172.890319824219</v>
      </c>
      <c r="G424" s="0" t="n">
        <v>6.28306818008423</v>
      </c>
    </row>
    <row r="425" customFormat="false" ht="12.75" hidden="false" customHeight="false" outlineLevel="0" collapsed="false">
      <c r="A425" s="0" t="s">
        <v>3369</v>
      </c>
      <c r="B425" s="0" t="n">
        <v>68.1240768432617</v>
      </c>
      <c r="C425" s="0" t="n">
        <v>70.1284484863281</v>
      </c>
      <c r="D425" s="0" t="n">
        <v>148439.078125</v>
      </c>
      <c r="E425" s="0" t="n">
        <v>730.842468261719</v>
      </c>
      <c r="F425" s="0" t="n">
        <v>169.848220825195</v>
      </c>
      <c r="G425" s="0" t="n">
        <v>6.30070018768311</v>
      </c>
    </row>
    <row r="426" customFormat="false" ht="12.75" hidden="false" customHeight="false" outlineLevel="0" collapsed="false">
      <c r="A426" s="0" t="s">
        <v>3370</v>
      </c>
      <c r="B426" s="0" t="n">
        <v>68.0171661376953</v>
      </c>
      <c r="C426" s="0" t="n">
        <v>70.0308380126953</v>
      </c>
      <c r="D426" s="0" t="n">
        <v>148441.703125</v>
      </c>
      <c r="E426" s="0" t="n">
        <v>726.034423828125</v>
      </c>
      <c r="F426" s="0" t="n">
        <v>166.385696411133</v>
      </c>
      <c r="G426" s="0" t="n">
        <v>6.31628942489624</v>
      </c>
    </row>
    <row r="427" customFormat="false" ht="12.75" hidden="false" customHeight="false" outlineLevel="0" collapsed="false">
      <c r="A427" s="0" t="s">
        <v>3371</v>
      </c>
      <c r="B427" s="0" t="n">
        <v>67.6633377075195</v>
      </c>
      <c r="C427" s="0" t="n">
        <v>69.6378173828125</v>
      </c>
      <c r="D427" s="0" t="n">
        <v>148444.171875</v>
      </c>
      <c r="E427" s="0" t="n">
        <v>721.916198730469</v>
      </c>
      <c r="F427" s="0" t="n">
        <v>162.923400878906</v>
      </c>
      <c r="G427" s="0" t="n">
        <v>6.32918453216553</v>
      </c>
    </row>
    <row r="428" customFormat="false" ht="12.75" hidden="false" customHeight="false" outlineLevel="0" collapsed="false">
      <c r="A428" s="0" t="s">
        <v>3372</v>
      </c>
      <c r="B428" s="0" t="n">
        <v>67.1423034667969</v>
      </c>
      <c r="C428" s="0" t="n">
        <v>69.1073608398438</v>
      </c>
      <c r="D428" s="0" t="n">
        <v>148446.84375</v>
      </c>
      <c r="E428" s="0" t="n">
        <v>718.473510742188</v>
      </c>
      <c r="F428" s="0" t="n">
        <v>159.523284912109</v>
      </c>
      <c r="G428" s="0" t="n">
        <v>6.34205341339111</v>
      </c>
    </row>
    <row r="429" customFormat="false" ht="12.75" hidden="false" customHeight="false" outlineLevel="0" collapsed="false">
      <c r="A429" s="0" t="s">
        <v>3373</v>
      </c>
      <c r="B429" s="0" t="n">
        <v>66.8730392456055</v>
      </c>
      <c r="C429" s="0" t="n">
        <v>68.6098937988281</v>
      </c>
      <c r="D429" s="0" t="n">
        <v>148449.453125</v>
      </c>
      <c r="E429" s="0" t="n">
        <v>716.078796386719</v>
      </c>
      <c r="F429" s="0" t="n">
        <v>156.83708190918</v>
      </c>
      <c r="G429" s="0" t="n">
        <v>6.35478353500366</v>
      </c>
    </row>
    <row r="430" customFormat="false" ht="12.75" hidden="false" customHeight="false" outlineLevel="0" collapsed="false">
      <c r="A430" s="0" t="s">
        <v>3374</v>
      </c>
      <c r="B430" s="0" t="n">
        <v>66.7756576538086</v>
      </c>
      <c r="C430" s="0" t="n">
        <v>68.1727294921875</v>
      </c>
      <c r="D430" s="0" t="n">
        <v>148452.28125</v>
      </c>
      <c r="E430" s="0" t="n">
        <v>715.069458007813</v>
      </c>
      <c r="F430" s="0" t="n">
        <v>154.411834716797</v>
      </c>
      <c r="G430" s="0" t="n">
        <v>6.36734294891357</v>
      </c>
    </row>
    <row r="431" customFormat="false" ht="12.75" hidden="false" customHeight="false" outlineLevel="0" collapsed="false">
      <c r="A431" s="0" t="s">
        <v>3375</v>
      </c>
      <c r="B431" s="0" t="n">
        <v>66.6799774169922</v>
      </c>
      <c r="C431" s="0" t="n">
        <v>67.7790908813477</v>
      </c>
      <c r="D431" s="0" t="n">
        <v>148455.296875</v>
      </c>
      <c r="E431" s="0" t="n">
        <v>715.741027832031</v>
      </c>
      <c r="F431" s="0" t="n">
        <v>152.458221435547</v>
      </c>
      <c r="G431" s="0" t="n">
        <v>6.38227367401123</v>
      </c>
    </row>
    <row r="432" customFormat="false" ht="12.75" hidden="false" customHeight="false" outlineLevel="0" collapsed="false">
      <c r="A432" s="0" t="s">
        <v>3376</v>
      </c>
      <c r="B432" s="0" t="n">
        <v>66.5886535644531</v>
      </c>
      <c r="C432" s="0" t="n">
        <v>67.3758392333984</v>
      </c>
      <c r="D432" s="0" t="n">
        <v>148457.703125</v>
      </c>
      <c r="E432" s="0" t="n">
        <v>717.645202636719</v>
      </c>
      <c r="F432" s="0" t="n">
        <v>150.788848876953</v>
      </c>
      <c r="G432" s="0" t="n">
        <v>6.39840793609619</v>
      </c>
    </row>
    <row r="433" customFormat="false" ht="12.75" hidden="false" customHeight="false" outlineLevel="0" collapsed="false">
      <c r="A433" s="0" t="s">
        <v>3377</v>
      </c>
      <c r="B433" s="0" t="n">
        <v>66.5055923461914</v>
      </c>
      <c r="C433" s="0" t="n">
        <v>66.9415435791016</v>
      </c>
      <c r="D433" s="0" t="n">
        <v>148459.375</v>
      </c>
      <c r="E433" s="0" t="n">
        <v>720.237365722656</v>
      </c>
      <c r="F433" s="0" t="n">
        <v>149.45231628418</v>
      </c>
      <c r="G433" s="0" t="n">
        <v>6.41370487213135</v>
      </c>
    </row>
    <row r="434" customFormat="false" ht="12.75" hidden="false" customHeight="false" outlineLevel="0" collapsed="false">
      <c r="A434" s="0" t="s">
        <v>3378</v>
      </c>
      <c r="B434" s="0" t="n">
        <v>66.4289169311523</v>
      </c>
      <c r="C434" s="0" t="n">
        <v>66.6228942871094</v>
      </c>
      <c r="D434" s="0" t="n">
        <v>148461.09375</v>
      </c>
      <c r="E434" s="0" t="n">
        <v>723.241088867188</v>
      </c>
      <c r="F434" s="0" t="n">
        <v>148.89469909668</v>
      </c>
      <c r="G434" s="0" t="n">
        <v>6.42850494384766</v>
      </c>
    </row>
    <row r="435" customFormat="false" ht="12.75" hidden="false" customHeight="false" outlineLevel="0" collapsed="false">
      <c r="A435" s="0" t="s">
        <v>3379</v>
      </c>
      <c r="B435" s="0" t="n">
        <v>66.3556365966797</v>
      </c>
      <c r="C435" s="0" t="n">
        <v>66.4896087646484</v>
      </c>
      <c r="D435" s="0" t="n">
        <v>148463.5625</v>
      </c>
      <c r="E435" s="0" t="n">
        <v>726.282653808594</v>
      </c>
      <c r="F435" s="0" t="n">
        <v>148.552642822266</v>
      </c>
      <c r="G435" s="0" t="n">
        <v>6.44288492202759</v>
      </c>
    </row>
    <row r="436" customFormat="false" ht="12.75" hidden="false" customHeight="false" outlineLevel="0" collapsed="false">
      <c r="A436" s="0" t="s">
        <v>3380</v>
      </c>
      <c r="B436" s="0" t="n">
        <v>66.2867279052734</v>
      </c>
      <c r="C436" s="0" t="n">
        <v>66.3795776367188</v>
      </c>
      <c r="D436" s="0" t="n">
        <v>148466.546875</v>
      </c>
      <c r="E436" s="0" t="n">
        <v>728.21728515625</v>
      </c>
      <c r="F436" s="0" t="n">
        <v>148.702087402344</v>
      </c>
      <c r="G436" s="0" t="n">
        <v>6.45895481109619</v>
      </c>
    </row>
    <row r="437" customFormat="false" ht="12.75" hidden="false" customHeight="false" outlineLevel="0" collapsed="false">
      <c r="A437" s="0" t="s">
        <v>3381</v>
      </c>
      <c r="B437" s="0" t="n">
        <v>66.2267303466797</v>
      </c>
      <c r="C437" s="0" t="n">
        <v>66.3113174438477</v>
      </c>
      <c r="D437" s="0" t="n">
        <v>148470.28125</v>
      </c>
      <c r="E437" s="0" t="n">
        <v>728.14892578125</v>
      </c>
      <c r="F437" s="0" t="n">
        <v>148.508911132813</v>
      </c>
      <c r="G437" s="0" t="n">
        <v>6.47357416152954</v>
      </c>
    </row>
    <row r="438" customFormat="false" ht="12.75" hidden="false" customHeight="false" outlineLevel="0" collapsed="false">
      <c r="A438" s="0" t="s">
        <v>3382</v>
      </c>
      <c r="B438" s="0" t="n">
        <v>66.1925582885742</v>
      </c>
      <c r="C438" s="0" t="n">
        <v>66.4171676635742</v>
      </c>
      <c r="D438" s="0" t="n">
        <v>148484.046875</v>
      </c>
      <c r="E438" s="0" t="n">
        <v>726.765930175781</v>
      </c>
      <c r="F438" s="0" t="n">
        <v>147.775634765625</v>
      </c>
      <c r="G438" s="0" t="n">
        <v>6.48305988311768</v>
      </c>
    </row>
    <row r="439" customFormat="false" ht="12.75" hidden="false" customHeight="false" outlineLevel="0" collapsed="false">
      <c r="A439" s="0" t="s">
        <v>3383</v>
      </c>
      <c r="B439" s="0" t="n">
        <v>66.1887817382813</v>
      </c>
      <c r="C439" s="0" t="n">
        <v>66.6563568115234</v>
      </c>
      <c r="D439" s="0" t="n">
        <v>148494.28125</v>
      </c>
      <c r="E439" s="0" t="n">
        <v>724.978332519531</v>
      </c>
      <c r="F439" s="0" t="n">
        <v>146.366577148438</v>
      </c>
      <c r="G439" s="0" t="n">
        <v>6.49094152450562</v>
      </c>
    </row>
    <row r="440" customFormat="false" ht="12.75" hidden="false" customHeight="false" outlineLevel="0" collapsed="false">
      <c r="A440" s="0" t="s">
        <v>3384</v>
      </c>
      <c r="B440" s="0" t="n">
        <v>66.2155990600586</v>
      </c>
      <c r="C440" s="0" t="n">
        <v>66.8067779541016</v>
      </c>
      <c r="D440" s="0" t="n">
        <v>148497.71875</v>
      </c>
      <c r="E440" s="0" t="n">
        <v>723.26123046875</v>
      </c>
      <c r="F440" s="0" t="n">
        <v>144.720916748047</v>
      </c>
      <c r="G440" s="0" t="n">
        <v>6.49892282485962</v>
      </c>
    </row>
    <row r="441" customFormat="false" ht="12.75" hidden="false" customHeight="false" outlineLevel="0" collapsed="false">
      <c r="A441" s="0" t="s">
        <v>3385</v>
      </c>
      <c r="B441" s="0" t="n">
        <v>66.2696304321289</v>
      </c>
      <c r="C441" s="0" t="n">
        <v>66.8601989746094</v>
      </c>
      <c r="D441" s="0" t="n">
        <v>148501.203125</v>
      </c>
      <c r="E441" s="0" t="n">
        <v>721.728759765625</v>
      </c>
      <c r="F441" s="0" t="n">
        <v>143.187637329102</v>
      </c>
      <c r="G441" s="0" t="n">
        <v>6.50178813934326</v>
      </c>
    </row>
    <row r="442" customFormat="false" ht="12.75" hidden="false" customHeight="false" outlineLevel="0" collapsed="false">
      <c r="A442" s="0" t="s">
        <v>3386</v>
      </c>
      <c r="B442" s="0" t="n">
        <v>66.3726196289063</v>
      </c>
      <c r="C442" s="0" t="n">
        <v>66.9613189697266</v>
      </c>
      <c r="D442" s="0" t="n">
        <v>148504.859375</v>
      </c>
      <c r="E442" s="0" t="n">
        <v>720.4296875</v>
      </c>
      <c r="F442" s="0" t="n">
        <v>141.419525146484</v>
      </c>
      <c r="G442" s="0" t="n">
        <v>6.4943380355835</v>
      </c>
    </row>
    <row r="443" customFormat="false" ht="12.75" hidden="false" customHeight="false" outlineLevel="0" collapsed="false">
      <c r="A443" s="0" t="s">
        <v>3387</v>
      </c>
      <c r="B443" s="0" t="n">
        <v>66.7864074707031</v>
      </c>
      <c r="C443" s="0" t="n">
        <v>67.1344146728516</v>
      </c>
      <c r="D443" s="0" t="n">
        <v>148508.28125</v>
      </c>
      <c r="E443" s="0" t="n">
        <v>719.90185546875</v>
      </c>
      <c r="F443" s="0" t="n">
        <v>139.207611083984</v>
      </c>
      <c r="G443" s="0" t="n">
        <v>6.47361898422241</v>
      </c>
    </row>
    <row r="444" customFormat="false" ht="12.75" hidden="false" customHeight="false" outlineLevel="0" collapsed="false">
      <c r="A444" s="0" t="s">
        <v>3388</v>
      </c>
      <c r="B444" s="0" t="n">
        <v>67.4378662109375</v>
      </c>
      <c r="C444" s="0" t="n">
        <v>67.3627700805664</v>
      </c>
      <c r="D444" s="0" t="n">
        <v>148511.03125</v>
      </c>
      <c r="E444" s="0" t="n">
        <v>721.095520019531</v>
      </c>
      <c r="F444" s="0" t="n">
        <v>137.192993164063</v>
      </c>
      <c r="G444" s="0" t="n">
        <v>6.44141244888306</v>
      </c>
    </row>
    <row r="445" customFormat="false" ht="12.75" hidden="false" customHeight="false" outlineLevel="0" collapsed="false">
      <c r="A445" s="0" t="s">
        <v>3389</v>
      </c>
      <c r="B445" s="0" t="n">
        <v>68.1298828125</v>
      </c>
      <c r="C445" s="0" t="n">
        <v>67.6433792114258</v>
      </c>
      <c r="D445" s="0" t="n">
        <v>148513.21875</v>
      </c>
      <c r="E445" s="0" t="n">
        <v>723.8076171875</v>
      </c>
      <c r="F445" s="0" t="n">
        <v>135.448822021484</v>
      </c>
      <c r="G445" s="0" t="n">
        <v>6.40786218643188</v>
      </c>
    </row>
    <row r="446" customFormat="false" ht="12.75" hidden="false" customHeight="false" outlineLevel="0" collapsed="false">
      <c r="A446" s="0" t="s">
        <v>3390</v>
      </c>
      <c r="B446" s="0" t="n">
        <v>68.8269119262695</v>
      </c>
      <c r="C446" s="0" t="n">
        <v>67.9154510498047</v>
      </c>
      <c r="D446" s="0" t="n">
        <v>148514.34375</v>
      </c>
      <c r="E446" s="0" t="n">
        <v>725.9560546875</v>
      </c>
      <c r="F446" s="0" t="n">
        <v>133.525268554688</v>
      </c>
      <c r="G446" s="0" t="n">
        <v>6.37719440460205</v>
      </c>
    </row>
    <row r="447" customFormat="false" ht="12.75" hidden="false" customHeight="false" outlineLevel="0" collapsed="false">
      <c r="A447" s="0" t="s">
        <v>3391</v>
      </c>
      <c r="B447" s="0" t="n">
        <v>69.4833831787109</v>
      </c>
      <c r="C447" s="0" t="n">
        <v>68.154411315918</v>
      </c>
      <c r="D447" s="0" t="n">
        <v>148513.921875</v>
      </c>
      <c r="E447" s="0" t="n">
        <v>726.361633300781</v>
      </c>
      <c r="F447" s="0" t="n">
        <v>131.847305297852</v>
      </c>
      <c r="G447" s="0" t="n">
        <v>6.34867238998413</v>
      </c>
    </row>
    <row r="448" customFormat="false" ht="12.75" hidden="false" customHeight="false" outlineLevel="0" collapsed="false">
      <c r="A448" s="0" t="s">
        <v>3392</v>
      </c>
      <c r="B448" s="0" t="n">
        <v>70.063362121582</v>
      </c>
      <c r="C448" s="0" t="n">
        <v>68.4011688232422</v>
      </c>
      <c r="D448" s="0" t="n">
        <v>148512.484375</v>
      </c>
      <c r="E448" s="0" t="n">
        <v>725.94384765625</v>
      </c>
      <c r="F448" s="0" t="n">
        <v>130.612182617188</v>
      </c>
      <c r="G448" s="0" t="n">
        <v>6.32389545440674</v>
      </c>
    </row>
    <row r="449" customFormat="false" ht="12.75" hidden="false" customHeight="false" outlineLevel="0" collapsed="false">
      <c r="A449" s="0" t="s">
        <v>3393</v>
      </c>
      <c r="B449" s="0" t="n">
        <v>70.3401947021484</v>
      </c>
      <c r="C449" s="0" t="n">
        <v>68.7078475952148</v>
      </c>
      <c r="D449" s="0" t="n">
        <v>148510.40625</v>
      </c>
      <c r="E449" s="0" t="n">
        <v>725.661682128906</v>
      </c>
      <c r="F449" s="0" t="n">
        <v>130.177810668945</v>
      </c>
      <c r="G449" s="0" t="n">
        <v>6.30443048477173</v>
      </c>
    </row>
    <row r="450" customFormat="false" ht="12.75" hidden="false" customHeight="false" outlineLevel="0" collapsed="false">
      <c r="A450" s="0" t="s">
        <v>3394</v>
      </c>
      <c r="B450" s="0" t="n">
        <v>70.4310302734375</v>
      </c>
      <c r="C450" s="0" t="n">
        <v>68.9480133056641</v>
      </c>
      <c r="D450" s="0" t="n">
        <v>148495.40625</v>
      </c>
      <c r="E450" s="0" t="n">
        <v>725.312683105469</v>
      </c>
      <c r="F450" s="0" t="n">
        <v>130.86506652832</v>
      </c>
      <c r="G450" s="0" t="n">
        <v>6.29215145111084</v>
      </c>
    </row>
    <row r="451" customFormat="false" ht="12.75" hidden="false" customHeight="false" outlineLevel="0" collapsed="false">
      <c r="A451" s="0" t="s">
        <v>3395</v>
      </c>
      <c r="B451" s="0" t="n">
        <v>70.5056610107422</v>
      </c>
      <c r="C451" s="0" t="n">
        <v>69.025505065918</v>
      </c>
      <c r="D451" s="0" t="n">
        <v>148471.671875</v>
      </c>
      <c r="E451" s="0" t="n">
        <v>725.125122070313</v>
      </c>
      <c r="F451" s="0" t="n">
        <v>132.891342163086</v>
      </c>
      <c r="G451" s="0" t="n">
        <v>6.28649091720581</v>
      </c>
    </row>
    <row r="452" customFormat="false" ht="12.75" hidden="false" customHeight="false" outlineLevel="0" collapsed="false">
      <c r="A452" s="0" t="s">
        <v>3396</v>
      </c>
      <c r="B452" s="0" t="n">
        <v>70.5591201782227</v>
      </c>
      <c r="C452" s="0" t="n">
        <v>69.0273818969727</v>
      </c>
      <c r="D452" s="0" t="n">
        <v>148459.71875</v>
      </c>
      <c r="E452" s="0" t="n">
        <v>726.103637695313</v>
      </c>
      <c r="F452" s="0" t="n">
        <v>134.763000488281</v>
      </c>
      <c r="G452" s="0" t="n">
        <v>6.28745889663696</v>
      </c>
    </row>
    <row r="453" customFormat="false" ht="12.75" hidden="false" customHeight="false" outlineLevel="0" collapsed="false">
      <c r="A453" s="0" t="s">
        <v>3397</v>
      </c>
      <c r="B453" s="0" t="n">
        <v>70.5893325805664</v>
      </c>
      <c r="C453" s="0" t="n">
        <v>69.0145721435547</v>
      </c>
      <c r="D453" s="0" t="n">
        <v>148456.203125</v>
      </c>
      <c r="E453" s="0" t="n">
        <v>728.313110351563</v>
      </c>
      <c r="F453" s="0" t="n">
        <v>136.462097167969</v>
      </c>
      <c r="G453" s="0" t="n">
        <v>6.29142093658447</v>
      </c>
    </row>
    <row r="454" customFormat="false" ht="12.75" hidden="false" customHeight="false" outlineLevel="0" collapsed="false">
      <c r="A454" s="0" t="s">
        <v>3398</v>
      </c>
      <c r="B454" s="0" t="n">
        <v>70.6010894775391</v>
      </c>
      <c r="C454" s="0" t="n">
        <v>69.0498657226563</v>
      </c>
      <c r="D454" s="0" t="n">
        <v>148453.15625</v>
      </c>
      <c r="E454" s="0" t="n">
        <v>730.921142578125</v>
      </c>
      <c r="F454" s="0" t="n">
        <v>138.566268920898</v>
      </c>
      <c r="G454" s="0" t="n">
        <v>6.29344654083252</v>
      </c>
    </row>
    <row r="455" customFormat="false" ht="12.75" hidden="false" customHeight="false" outlineLevel="0" collapsed="false">
      <c r="A455" s="0" t="s">
        <v>3399</v>
      </c>
      <c r="B455" s="0" t="n">
        <v>70.6023178100586</v>
      </c>
      <c r="C455" s="0" t="n">
        <v>69.1553115844727</v>
      </c>
      <c r="D455" s="0" t="n">
        <v>148450.59375</v>
      </c>
      <c r="E455" s="0" t="n">
        <v>732.942504882813</v>
      </c>
      <c r="F455" s="0" t="n">
        <v>141.818939208984</v>
      </c>
      <c r="G455" s="0" t="n">
        <v>6.29243421554565</v>
      </c>
    </row>
    <row r="456" customFormat="false" ht="12.75" hidden="false" customHeight="false" outlineLevel="0" collapsed="false">
      <c r="A456" s="0" t="s">
        <v>3400</v>
      </c>
      <c r="B456" s="0" t="n">
        <v>70.5967788696289</v>
      </c>
      <c r="C456" s="0" t="n">
        <v>69.2271499633789</v>
      </c>
      <c r="D456" s="0" t="n">
        <v>148449.234375</v>
      </c>
      <c r="E456" s="0" t="n">
        <v>733.668090820313</v>
      </c>
      <c r="F456" s="0" t="n">
        <v>145.021026611328</v>
      </c>
      <c r="G456" s="0" t="n">
        <v>6.28680515289307</v>
      </c>
    </row>
    <row r="457" customFormat="false" ht="12.75" hidden="false" customHeight="false" outlineLevel="0" collapsed="false">
      <c r="A457" s="0" t="s">
        <v>3401</v>
      </c>
      <c r="B457" s="0" t="n">
        <v>70.5851593017578</v>
      </c>
      <c r="C457" s="0" t="n">
        <v>69.2682266235352</v>
      </c>
      <c r="D457" s="0" t="n">
        <v>148449.453125</v>
      </c>
      <c r="E457" s="0" t="n">
        <v>732.119262695313</v>
      </c>
      <c r="F457" s="0" t="n">
        <v>148.595458984375</v>
      </c>
      <c r="G457" s="0" t="n">
        <v>6.27877950668335</v>
      </c>
    </row>
    <row r="458" customFormat="false" ht="12.75" hidden="false" customHeight="false" outlineLevel="0" collapsed="false">
      <c r="A458" s="0" t="s">
        <v>3402</v>
      </c>
      <c r="B458" s="0" t="n">
        <v>70.5737533569336</v>
      </c>
      <c r="C458" s="0" t="n">
        <v>69.2702789306641</v>
      </c>
      <c r="D458" s="0" t="n">
        <v>148450.625</v>
      </c>
      <c r="E458" s="0" t="n">
        <v>728.400573730469</v>
      </c>
      <c r="F458" s="0" t="n">
        <v>151.501663208008</v>
      </c>
      <c r="G458" s="0" t="n">
        <v>6.26798963546753</v>
      </c>
    </row>
    <row r="459" customFormat="false" ht="12.75" hidden="false" customHeight="false" outlineLevel="0" collapsed="false">
      <c r="A459" s="0" t="s">
        <v>3403</v>
      </c>
      <c r="B459" s="0" t="n">
        <v>70.5673065185547</v>
      </c>
      <c r="C459" s="0" t="n">
        <v>69.2415008544922</v>
      </c>
      <c r="D459" s="0" t="n">
        <v>148452.125</v>
      </c>
      <c r="E459" s="0" t="n">
        <v>723.952514648438</v>
      </c>
      <c r="F459" s="0" t="n">
        <v>153.656951904297</v>
      </c>
      <c r="G459" s="0" t="n">
        <v>6.25401067733765</v>
      </c>
    </row>
    <row r="460" customFormat="false" ht="12.75" hidden="false" customHeight="false" outlineLevel="0" collapsed="false">
      <c r="A460" s="0" t="s">
        <v>3404</v>
      </c>
      <c r="B460" s="0" t="n">
        <v>70.5620956420898</v>
      </c>
      <c r="C460" s="0" t="n">
        <v>69.2280120849609</v>
      </c>
      <c r="D460" s="0" t="n">
        <v>148453.90625</v>
      </c>
      <c r="E460" s="0" t="n">
        <v>720.35791015625</v>
      </c>
      <c r="F460" s="0" t="n">
        <v>154.853485107422</v>
      </c>
      <c r="G460" s="0" t="n">
        <v>6.23925447463989</v>
      </c>
    </row>
    <row r="461" customFormat="false" ht="12.75" hidden="false" customHeight="false" outlineLevel="0" collapsed="false">
      <c r="A461" s="0" t="s">
        <v>3405</v>
      </c>
      <c r="B461" s="0" t="n">
        <v>70.5540084838867</v>
      </c>
      <c r="C461" s="0" t="n">
        <v>69.1864852905273</v>
      </c>
      <c r="D461" s="0" t="n">
        <v>148455.953125</v>
      </c>
      <c r="E461" s="0" t="n">
        <v>718.605285644531</v>
      </c>
      <c r="F461" s="0" t="n">
        <v>155.678665161133</v>
      </c>
      <c r="G461" s="0" t="n">
        <v>6.2233772277832</v>
      </c>
    </row>
    <row r="462" customFormat="false" ht="12.75" hidden="false" customHeight="false" outlineLevel="0" collapsed="false">
      <c r="A462" s="0" t="s">
        <v>3406</v>
      </c>
      <c r="B462" s="0" t="n">
        <v>70.5419692993164</v>
      </c>
      <c r="C462" s="0" t="n">
        <v>69.0832901000977</v>
      </c>
      <c r="D462" s="0" t="n">
        <v>148457.703125</v>
      </c>
      <c r="E462" s="0" t="n">
        <v>717.869079589844</v>
      </c>
      <c r="F462" s="0" t="n">
        <v>155.944366455078</v>
      </c>
      <c r="G462" s="0" t="n">
        <v>6.20779657363892</v>
      </c>
    </row>
    <row r="463" customFormat="false" ht="12.75" hidden="false" customHeight="false" outlineLevel="0" collapsed="false">
      <c r="A463" s="0" t="s">
        <v>3407</v>
      </c>
      <c r="B463" s="0" t="n">
        <v>70.5238265991211</v>
      </c>
      <c r="C463" s="0" t="n">
        <v>68.8622894287109</v>
      </c>
      <c r="D463" s="0" t="n">
        <v>148458.671875</v>
      </c>
      <c r="E463" s="0" t="n">
        <v>717.316040039063</v>
      </c>
      <c r="F463" s="0" t="n">
        <v>156.077743530273</v>
      </c>
      <c r="G463" s="0" t="n">
        <v>6.19294929504395</v>
      </c>
    </row>
    <row r="464" customFormat="false" ht="12.75" hidden="false" customHeight="false" outlineLevel="0" collapsed="false">
      <c r="A464" s="0" t="s">
        <v>3408</v>
      </c>
      <c r="B464" s="0" t="n">
        <v>70.4927520751953</v>
      </c>
      <c r="C464" s="0" t="n">
        <v>68.6345825195313</v>
      </c>
      <c r="D464" s="0" t="n">
        <v>148458.453125</v>
      </c>
      <c r="E464" s="0" t="n">
        <v>716.957153320313</v>
      </c>
      <c r="F464" s="0" t="n">
        <v>156.697235107422</v>
      </c>
      <c r="G464" s="0" t="n">
        <v>6.17802286148071</v>
      </c>
    </row>
    <row r="465" customFormat="false" ht="12.75" hidden="false" customHeight="false" outlineLevel="0" collapsed="false">
      <c r="A465" s="0" t="s">
        <v>3409</v>
      </c>
      <c r="B465" s="0" t="n">
        <v>70.4416732788086</v>
      </c>
      <c r="C465" s="0" t="n">
        <v>68.5677337646484</v>
      </c>
      <c r="D465" s="0" t="n">
        <v>148457.15625</v>
      </c>
      <c r="E465" s="0" t="n">
        <v>716.983520507813</v>
      </c>
      <c r="F465" s="0" t="n">
        <v>156.950881958008</v>
      </c>
      <c r="G465" s="0" t="n">
        <v>6.16531753540039</v>
      </c>
    </row>
    <row r="466" customFormat="false" ht="12.75" hidden="false" customHeight="false" outlineLevel="0" collapsed="false">
      <c r="A466" s="0" t="s">
        <v>3410</v>
      </c>
      <c r="B466" s="0" t="n">
        <v>70.3691101074219</v>
      </c>
      <c r="C466" s="0" t="n">
        <v>68.6347732543945</v>
      </c>
      <c r="D466" s="0" t="n">
        <v>148455.578125</v>
      </c>
      <c r="E466" s="0" t="n">
        <v>716.536865234375</v>
      </c>
      <c r="F466" s="0" t="n">
        <v>156.591842651367</v>
      </c>
      <c r="G466" s="0" t="n">
        <v>6.15917825698853</v>
      </c>
    </row>
    <row r="467" customFormat="false" ht="12.75" hidden="false" customHeight="false" outlineLevel="0" collapsed="false">
      <c r="A467" s="0" t="s">
        <v>3411</v>
      </c>
      <c r="B467" s="0" t="n">
        <v>70.2759170532227</v>
      </c>
      <c r="C467" s="0" t="n">
        <v>68.7730941772461</v>
      </c>
      <c r="D467" s="0" t="n">
        <v>148453.96875</v>
      </c>
      <c r="E467" s="0" t="n">
        <v>713.440795898438</v>
      </c>
      <c r="F467" s="0" t="n">
        <v>156.277130126953</v>
      </c>
      <c r="G467" s="0" t="n">
        <v>6.15674734115601</v>
      </c>
    </row>
    <row r="468" customFormat="false" ht="12.75" hidden="false" customHeight="false" outlineLevel="0" collapsed="false">
      <c r="A468" s="0" t="s">
        <v>3412</v>
      </c>
      <c r="B468" s="0" t="n">
        <v>69.908935546875</v>
      </c>
      <c r="C468" s="0" t="n">
        <v>68.9305191040039</v>
      </c>
      <c r="D468" s="0" t="n">
        <v>148452.28125</v>
      </c>
      <c r="E468" s="0" t="n">
        <v>707.251831054688</v>
      </c>
      <c r="F468" s="0" t="n">
        <v>156.590484619141</v>
      </c>
      <c r="G468" s="0" t="n">
        <v>6.15385913848877</v>
      </c>
    </row>
    <row r="469" customFormat="false" ht="12.75" hidden="false" customHeight="false" outlineLevel="0" collapsed="false">
      <c r="A469" s="0" t="s">
        <v>3413</v>
      </c>
      <c r="B469" s="0" t="n">
        <v>69.3937835693359</v>
      </c>
      <c r="C469" s="0" t="n">
        <v>68.9351119995117</v>
      </c>
      <c r="D469" s="0" t="n">
        <v>148450.34375</v>
      </c>
      <c r="E469" s="0" t="n">
        <v>699.773803710938</v>
      </c>
      <c r="F469" s="0" t="n">
        <v>158.397613525391</v>
      </c>
      <c r="G469" s="0" t="n">
        <v>6.15155267715454</v>
      </c>
    </row>
    <row r="470" customFormat="false" ht="12.75" hidden="false" customHeight="false" outlineLevel="0" collapsed="false">
      <c r="A470" s="0" t="s">
        <v>3414</v>
      </c>
      <c r="B470" s="0" t="n">
        <v>69.1364669799805</v>
      </c>
      <c r="C470" s="0" t="n">
        <v>68.8661651611328</v>
      </c>
      <c r="D470" s="0" t="n">
        <v>148449.28125</v>
      </c>
      <c r="E470" s="0" t="n">
        <v>693.506896972656</v>
      </c>
      <c r="F470" s="0" t="n">
        <v>160.583755493164</v>
      </c>
      <c r="G470" s="0" t="n">
        <v>6.14752340316772</v>
      </c>
    </row>
    <row r="471" customFormat="false" ht="12.75" hidden="false" customHeight="false" outlineLevel="0" collapsed="false">
      <c r="A471" s="0" t="s">
        <v>3415</v>
      </c>
      <c r="B471" s="0" t="n">
        <v>69.0394134521484</v>
      </c>
      <c r="C471" s="0" t="n">
        <v>68.7485275268555</v>
      </c>
      <c r="D471" s="0" t="n">
        <v>148448.296875</v>
      </c>
      <c r="E471" s="0" t="n">
        <v>690.326721191406</v>
      </c>
      <c r="F471" s="0" t="n">
        <v>163.36555480957</v>
      </c>
      <c r="G471" s="0" t="n">
        <v>6.14061737060547</v>
      </c>
    </row>
    <row r="472" customFormat="false" ht="12.75" hidden="false" customHeight="false" outlineLevel="0" collapsed="false">
      <c r="A472" s="0" t="s">
        <v>3416</v>
      </c>
      <c r="B472" s="0" t="n">
        <v>68.9461364746094</v>
      </c>
      <c r="C472" s="0" t="n">
        <v>68.4994888305664</v>
      </c>
      <c r="D472" s="0" t="n">
        <v>148445.984375</v>
      </c>
      <c r="E472" s="0" t="n">
        <v>691.103759765625</v>
      </c>
      <c r="F472" s="0" t="n">
        <v>166.499237060547</v>
      </c>
      <c r="G472" s="0" t="n">
        <v>6.13411331176758</v>
      </c>
    </row>
    <row r="473" customFormat="false" ht="12.75" hidden="false" customHeight="false" outlineLevel="0" collapsed="false">
      <c r="A473" s="0" t="s">
        <v>3417</v>
      </c>
      <c r="B473" s="0" t="n">
        <v>68.85888671875</v>
      </c>
      <c r="C473" s="0" t="n">
        <v>68.2465667724609</v>
      </c>
      <c r="D473" s="0" t="n">
        <v>148443.015625</v>
      </c>
      <c r="E473" s="0" t="n">
        <v>694.999877929688</v>
      </c>
      <c r="F473" s="0" t="n">
        <v>169.813354492188</v>
      </c>
      <c r="G473" s="0" t="n">
        <v>6.12857818603516</v>
      </c>
    </row>
    <row r="474" customFormat="false" ht="12.75" hidden="false" customHeight="false" outlineLevel="0" collapsed="false">
      <c r="A474" s="0" t="s">
        <v>3418</v>
      </c>
      <c r="B474" s="0" t="n">
        <v>68.7777328491211</v>
      </c>
      <c r="C474" s="0" t="n">
        <v>68.0655059814453</v>
      </c>
      <c r="D474" s="0" t="n">
        <v>148439.59375</v>
      </c>
      <c r="E474" s="0" t="n">
        <v>700.240844726563</v>
      </c>
      <c r="F474" s="0" t="n">
        <v>172.755233764648</v>
      </c>
      <c r="G474" s="0" t="n">
        <v>6.12461137771606</v>
      </c>
    </row>
    <row r="475" customFormat="false" ht="12.75" hidden="false" customHeight="false" outlineLevel="0" collapsed="false">
      <c r="A475" s="0" t="s">
        <v>3419</v>
      </c>
      <c r="B475" s="0" t="n">
        <v>68.7001495361328</v>
      </c>
      <c r="C475" s="0" t="n">
        <v>67.8797912597656</v>
      </c>
      <c r="D475" s="0" t="n">
        <v>148425.15625</v>
      </c>
      <c r="E475" s="0" t="n">
        <v>705.446533203125</v>
      </c>
      <c r="F475" s="0" t="n">
        <v>174.859802246094</v>
      </c>
      <c r="G475" s="0" t="n">
        <v>6.11898326873779</v>
      </c>
    </row>
    <row r="476" customFormat="false" ht="12.75" hidden="false" customHeight="false" outlineLevel="0" collapsed="false">
      <c r="A476" s="0" t="s">
        <v>3420</v>
      </c>
      <c r="B476" s="0" t="n">
        <v>68.6239776611328</v>
      </c>
      <c r="C476" s="0" t="n">
        <v>67.5726165771484</v>
      </c>
      <c r="D476" s="0" t="n">
        <v>148414.34375</v>
      </c>
      <c r="E476" s="0" t="n">
        <v>709.370727539063</v>
      </c>
      <c r="F476" s="0" t="n">
        <v>176.475936889648</v>
      </c>
      <c r="G476" s="0" t="n">
        <v>6.11035251617432</v>
      </c>
    </row>
    <row r="477" customFormat="false" ht="12.75" hidden="false" customHeight="false" outlineLevel="0" collapsed="false">
      <c r="A477" s="0" t="s">
        <v>3421</v>
      </c>
      <c r="B477" s="0" t="n">
        <v>68.5535583496094</v>
      </c>
      <c r="C477" s="0" t="n">
        <v>67.1969985961914</v>
      </c>
      <c r="D477" s="0" t="n">
        <v>148411.109375</v>
      </c>
      <c r="E477" s="0" t="n">
        <v>710.858703613281</v>
      </c>
      <c r="F477" s="0" t="n">
        <v>178.266204833984</v>
      </c>
      <c r="G477" s="0" t="n">
        <v>6.10105419158936</v>
      </c>
    </row>
    <row r="478" customFormat="false" ht="12.75" hidden="false" customHeight="false" outlineLevel="0" collapsed="false">
      <c r="A478" s="0" t="s">
        <v>3422</v>
      </c>
      <c r="B478" s="0" t="n">
        <v>68.4896545410156</v>
      </c>
      <c r="C478" s="0" t="n">
        <v>67.0447692871094</v>
      </c>
      <c r="D478" s="0" t="n">
        <v>148408.53125</v>
      </c>
      <c r="E478" s="0" t="n">
        <v>708.770690917969</v>
      </c>
      <c r="F478" s="0" t="n">
        <v>180.239837646484</v>
      </c>
      <c r="G478" s="0" t="n">
        <v>6.09416484832764</v>
      </c>
    </row>
    <row r="479" customFormat="false" ht="12.75" hidden="false" customHeight="false" outlineLevel="0" collapsed="false">
      <c r="A479" s="0" t="s">
        <v>3423</v>
      </c>
      <c r="B479" s="0" t="n">
        <v>68.4266815185547</v>
      </c>
      <c r="C479" s="0" t="n">
        <v>67.1002807617188</v>
      </c>
      <c r="D479" s="0" t="n">
        <v>148406.796875</v>
      </c>
      <c r="E479" s="0" t="n">
        <v>702.675231933594</v>
      </c>
      <c r="F479" s="0" t="n">
        <v>182.799102783203</v>
      </c>
      <c r="G479" s="0" t="n">
        <v>6.09106397628784</v>
      </c>
    </row>
    <row r="480" customFormat="false" ht="12.75" hidden="false" customHeight="false" outlineLevel="0" collapsed="false">
      <c r="A480" s="0" t="s">
        <v>3424</v>
      </c>
      <c r="B480" s="0" t="n">
        <v>68.3658294677734</v>
      </c>
      <c r="C480" s="0" t="n">
        <v>67.3034820556641</v>
      </c>
      <c r="D480" s="0" t="n">
        <v>148405.890625</v>
      </c>
      <c r="E480" s="0" t="n">
        <v>694.262329101563</v>
      </c>
      <c r="F480" s="0" t="n">
        <v>186.922149658203</v>
      </c>
      <c r="G480" s="0" t="n">
        <v>6.08887720108032</v>
      </c>
    </row>
    <row r="481" customFormat="false" ht="12.75" hidden="false" customHeight="false" outlineLevel="0" collapsed="false">
      <c r="A481" s="0" t="s">
        <v>3425</v>
      </c>
      <c r="B481" s="0" t="n">
        <v>68.3101043701172</v>
      </c>
      <c r="C481" s="0" t="n">
        <v>67.7091522216797</v>
      </c>
      <c r="D481" s="0" t="n">
        <v>148405.4375</v>
      </c>
      <c r="E481" s="0" t="n">
        <v>686.483032226563</v>
      </c>
      <c r="F481" s="0" t="n">
        <v>191.387054443359</v>
      </c>
      <c r="G481" s="0" t="n">
        <v>6.08494663238525</v>
      </c>
    </row>
    <row r="482" customFormat="false" ht="12.75" hidden="false" customHeight="false" outlineLevel="0" collapsed="false">
      <c r="A482" s="0" t="s">
        <v>3426</v>
      </c>
      <c r="B482" s="0" t="n">
        <v>68.2562713623047</v>
      </c>
      <c r="C482" s="0" t="n">
        <v>68.2559051513672</v>
      </c>
      <c r="D482" s="0" t="n">
        <v>148405.65625</v>
      </c>
      <c r="E482" s="0" t="n">
        <v>681.931457519531</v>
      </c>
      <c r="F482" s="0" t="n">
        <v>196.205368041992</v>
      </c>
      <c r="G482" s="0" t="n">
        <v>6.08130025863647</v>
      </c>
    </row>
    <row r="483" customFormat="false" ht="12.75" hidden="false" customHeight="false" outlineLevel="0" collapsed="false">
      <c r="A483" s="0" t="s">
        <v>3427</v>
      </c>
      <c r="B483" s="0" t="n">
        <v>68.2014007568359</v>
      </c>
      <c r="C483" s="0" t="n">
        <v>68.6791458129883</v>
      </c>
      <c r="D483" s="0" t="n">
        <v>148406.65625</v>
      </c>
      <c r="E483" s="0" t="n">
        <v>680.653381347656</v>
      </c>
      <c r="F483" s="0" t="n">
        <v>200.203033447266</v>
      </c>
      <c r="G483" s="0" t="n">
        <v>6.08197927474976</v>
      </c>
    </row>
    <row r="484" customFormat="false" ht="12.75" hidden="false" customHeight="false" outlineLevel="0" collapsed="false">
      <c r="A484" s="0" t="s">
        <v>3428</v>
      </c>
      <c r="B484" s="0" t="n">
        <v>68.1451568603516</v>
      </c>
      <c r="C484" s="0" t="n">
        <v>68.8203659057617</v>
      </c>
      <c r="D484" s="0" t="n">
        <v>148408.25</v>
      </c>
      <c r="E484" s="0" t="n">
        <v>681.006408691406</v>
      </c>
      <c r="F484" s="0" t="n">
        <v>202.375198364258</v>
      </c>
      <c r="G484" s="0" t="n">
        <v>6.08467817306519</v>
      </c>
    </row>
    <row r="485" customFormat="false" ht="12.75" hidden="false" customHeight="false" outlineLevel="0" collapsed="false">
      <c r="A485" s="0" t="s">
        <v>3429</v>
      </c>
      <c r="B485" s="0" t="n">
        <v>68.0896682739258</v>
      </c>
      <c r="C485" s="0" t="n">
        <v>68.7556686401367</v>
      </c>
      <c r="D485" s="0" t="n">
        <v>148410.828125</v>
      </c>
      <c r="E485" s="0" t="n">
        <v>682.157348632813</v>
      </c>
      <c r="F485" s="0" t="n">
        <v>204.349304199219</v>
      </c>
      <c r="G485" s="0" t="n">
        <v>6.08706378936768</v>
      </c>
    </row>
    <row r="486" customFormat="false" ht="12.75" hidden="false" customHeight="false" outlineLevel="0" collapsed="false">
      <c r="A486" s="0" t="s">
        <v>3430</v>
      </c>
      <c r="B486" s="0" t="n">
        <v>68.0383834838867</v>
      </c>
      <c r="C486" s="0" t="n">
        <v>68.6250152587891</v>
      </c>
      <c r="D486" s="0" t="n">
        <v>148414.421875</v>
      </c>
      <c r="E486" s="0" t="n">
        <v>684.460021972656</v>
      </c>
      <c r="F486" s="0" t="n">
        <v>206.055908203125</v>
      </c>
      <c r="G486" s="0" t="n">
        <v>6.08973550796509</v>
      </c>
    </row>
    <row r="487" customFormat="false" ht="12.75" hidden="false" customHeight="false" outlineLevel="0" collapsed="false">
      <c r="A487" s="0" t="s">
        <v>3431</v>
      </c>
      <c r="B487" s="0" t="n">
        <v>67.9940414428711</v>
      </c>
      <c r="C487" s="0" t="n">
        <v>68.5608215332031</v>
      </c>
      <c r="D487" s="0" t="n">
        <v>148428.578125</v>
      </c>
      <c r="E487" s="0" t="n">
        <v>688.544860839844</v>
      </c>
      <c r="F487" s="0" t="n">
        <v>207.251998901367</v>
      </c>
      <c r="G487" s="0" t="n">
        <v>6.09479808807373</v>
      </c>
    </row>
    <row r="488" customFormat="false" ht="12.75" hidden="false" customHeight="false" outlineLevel="0" collapsed="false">
      <c r="A488" s="0" t="s">
        <v>3432</v>
      </c>
      <c r="B488" s="0" t="n">
        <v>67.9644012451172</v>
      </c>
      <c r="C488" s="0" t="n">
        <v>68.5633773803711</v>
      </c>
      <c r="D488" s="0" t="n">
        <v>148450.96875</v>
      </c>
      <c r="E488" s="0" t="n">
        <v>693.698486328125</v>
      </c>
      <c r="F488" s="0" t="n">
        <v>207.063232421875</v>
      </c>
      <c r="G488" s="0" t="n">
        <v>6.10294055938721</v>
      </c>
    </row>
    <row r="489" customFormat="false" ht="12.75" hidden="false" customHeight="false" outlineLevel="0" collapsed="false">
      <c r="A489" s="0" t="s">
        <v>3433</v>
      </c>
      <c r="B489" s="0" t="n">
        <v>67.94873046875</v>
      </c>
      <c r="C489" s="0" t="n">
        <v>68.5433502197266</v>
      </c>
      <c r="D489" s="0" t="n">
        <v>148472.84375</v>
      </c>
      <c r="E489" s="0" t="n">
        <v>698.784790039063</v>
      </c>
      <c r="F489" s="0" t="n">
        <v>206.363204956055</v>
      </c>
      <c r="G489" s="0" t="n">
        <v>6.1145806312561</v>
      </c>
    </row>
    <row r="490" customFormat="false" ht="12.75" hidden="false" customHeight="false" outlineLevel="0" collapsed="false">
      <c r="A490" s="0" t="s">
        <v>3434</v>
      </c>
      <c r="B490" s="0" t="n">
        <v>67.9393081665039</v>
      </c>
      <c r="C490" s="0" t="n">
        <v>68.4214477539063</v>
      </c>
      <c r="D490" s="0" t="n">
        <v>148482.890625</v>
      </c>
      <c r="E490" s="0" t="n">
        <v>703.247741699219</v>
      </c>
      <c r="F490" s="0" t="n">
        <v>205.203704833984</v>
      </c>
      <c r="G490" s="0" t="n">
        <v>6.13073825836182</v>
      </c>
    </row>
    <row r="491" customFormat="false" ht="12.75" hidden="false" customHeight="false" outlineLevel="0" collapsed="false">
      <c r="A491" s="0" t="s">
        <v>3435</v>
      </c>
      <c r="B491" s="0" t="n">
        <v>67.9320983886719</v>
      </c>
      <c r="C491" s="0" t="n">
        <v>68.3534698486328</v>
      </c>
      <c r="D491" s="0" t="n">
        <v>148485.046875</v>
      </c>
      <c r="E491" s="0" t="n">
        <v>706.882568359375</v>
      </c>
      <c r="F491" s="0" t="n">
        <v>203.545227050781</v>
      </c>
      <c r="G491" s="0" t="n">
        <v>6.15331172943115</v>
      </c>
    </row>
    <row r="492" customFormat="false" ht="12.75" hidden="false" customHeight="false" outlineLevel="0" collapsed="false">
      <c r="A492" s="0" t="s">
        <v>3436</v>
      </c>
      <c r="B492" s="0" t="n">
        <v>67.9257659912109</v>
      </c>
      <c r="C492" s="0" t="n">
        <v>68.4110260009766</v>
      </c>
      <c r="D492" s="0" t="n">
        <v>148486.5</v>
      </c>
      <c r="E492" s="0" t="n">
        <v>709.679565429688</v>
      </c>
      <c r="F492" s="0" t="n">
        <v>200.385025024414</v>
      </c>
      <c r="G492" s="0" t="n">
        <v>6.17936182022095</v>
      </c>
    </row>
    <row r="493" customFormat="false" ht="12.75" hidden="false" customHeight="false" outlineLevel="0" collapsed="false">
      <c r="A493" s="0" t="s">
        <v>3437</v>
      </c>
      <c r="B493" s="0" t="n">
        <v>67.9186782836914</v>
      </c>
      <c r="C493" s="0" t="n">
        <v>68.4712448120117</v>
      </c>
      <c r="D493" s="0" t="n">
        <v>148487.9375</v>
      </c>
      <c r="E493" s="0" t="n">
        <v>711.477905273438</v>
      </c>
      <c r="F493" s="0" t="n">
        <v>197.3525390625</v>
      </c>
      <c r="G493" s="0" t="n">
        <v>6.2042760848999</v>
      </c>
    </row>
    <row r="494" customFormat="false" ht="12.75" hidden="false" customHeight="false" outlineLevel="0" collapsed="false">
      <c r="A494" s="0" t="s">
        <v>3438</v>
      </c>
      <c r="B494" s="0" t="n">
        <v>67.9081878662109</v>
      </c>
      <c r="C494" s="0" t="n">
        <v>68.4816284179688</v>
      </c>
      <c r="D494" s="0" t="n">
        <v>148489.46875</v>
      </c>
      <c r="E494" s="0" t="n">
        <v>712.711242675781</v>
      </c>
      <c r="F494" s="0" t="n">
        <v>193.78955078125</v>
      </c>
      <c r="G494" s="0" t="n">
        <v>6.22576808929443</v>
      </c>
    </row>
    <row r="495" customFormat="false" ht="12.75" hidden="false" customHeight="false" outlineLevel="0" collapsed="false">
      <c r="A495" s="0" t="s">
        <v>3439</v>
      </c>
      <c r="B495" s="0" t="n">
        <v>67.8897552490234</v>
      </c>
      <c r="C495" s="0" t="n">
        <v>68.4649276733398</v>
      </c>
      <c r="D495" s="0" t="n">
        <v>148490.703125</v>
      </c>
      <c r="E495" s="0" t="n">
        <v>713.504089355469</v>
      </c>
      <c r="F495" s="0" t="n">
        <v>189.785690307617</v>
      </c>
      <c r="G495" s="0" t="n">
        <v>6.24686002731323</v>
      </c>
    </row>
    <row r="496" customFormat="false" ht="12.75" hidden="false" customHeight="false" outlineLevel="0" collapsed="false">
      <c r="A496" s="0" t="s">
        <v>3440</v>
      </c>
      <c r="B496" s="0" t="n">
        <v>67.8635711669922</v>
      </c>
      <c r="C496" s="0" t="n">
        <v>68.4532012939453</v>
      </c>
      <c r="D496" s="0" t="n">
        <v>148492.171875</v>
      </c>
      <c r="E496" s="0" t="n">
        <v>713.313110351563</v>
      </c>
      <c r="F496" s="0" t="n">
        <v>185.8505859375</v>
      </c>
      <c r="G496" s="0" t="n">
        <v>6.26993894577026</v>
      </c>
    </row>
    <row r="497" customFormat="false" ht="12.75" hidden="false" customHeight="false" outlineLevel="0" collapsed="false">
      <c r="A497" s="0" t="s">
        <v>3441</v>
      </c>
      <c r="B497" s="0" t="n">
        <v>67.8317718505859</v>
      </c>
      <c r="C497" s="0" t="n">
        <v>68.4362945556641</v>
      </c>
      <c r="D497" s="0" t="n">
        <v>148494.109375</v>
      </c>
      <c r="E497" s="0" t="n">
        <v>710.796020507813</v>
      </c>
      <c r="F497" s="0" t="n">
        <v>181.767776489258</v>
      </c>
      <c r="G497" s="0" t="n">
        <v>6.29227066040039</v>
      </c>
    </row>
    <row r="498" customFormat="false" ht="12.75" hidden="false" customHeight="false" outlineLevel="0" collapsed="false">
      <c r="A498" s="0" t="s">
        <v>3442</v>
      </c>
      <c r="B498" s="0" t="n">
        <v>67.7905197143555</v>
      </c>
      <c r="C498" s="0" t="n">
        <v>68.3918762207031</v>
      </c>
      <c r="D498" s="0" t="n">
        <v>148495.796875</v>
      </c>
      <c r="E498" s="0" t="n">
        <v>705.595336914063</v>
      </c>
      <c r="F498" s="0" t="n">
        <v>177.872482299805</v>
      </c>
      <c r="G498" s="0" t="n">
        <v>6.30913639068604</v>
      </c>
    </row>
    <row r="499" customFormat="false" ht="12.75" hidden="false" customHeight="false" outlineLevel="0" collapsed="false">
      <c r="A499" s="0" t="s">
        <v>3443</v>
      </c>
      <c r="B499" s="0" t="n">
        <v>67.7479476928711</v>
      </c>
      <c r="C499" s="0" t="n">
        <v>68.3374786376953</v>
      </c>
      <c r="D499" s="0" t="n">
        <v>148497.421875</v>
      </c>
      <c r="E499" s="0" t="n">
        <v>699.459350585938</v>
      </c>
      <c r="F499" s="0" t="n">
        <v>173.987030029297</v>
      </c>
      <c r="G499" s="0" t="n">
        <v>6.31856536865234</v>
      </c>
    </row>
    <row r="500" customFormat="false" ht="12.75" hidden="false" customHeight="false" outlineLevel="0" collapsed="false">
      <c r="A500" s="0" t="s">
        <v>3444</v>
      </c>
      <c r="B500" s="0" t="n">
        <v>67.7118759155273</v>
      </c>
      <c r="C500" s="0" t="n">
        <v>68.0930709838867</v>
      </c>
      <c r="D500" s="0" t="n">
        <v>148498.578125</v>
      </c>
      <c r="E500" s="0" t="n">
        <v>694.330505371094</v>
      </c>
      <c r="F500" s="0" t="n">
        <v>170.41325378418</v>
      </c>
      <c r="G500" s="0" t="n">
        <v>6.32621431350708</v>
      </c>
    </row>
    <row r="501" customFormat="false" ht="12.75" hidden="false" customHeight="false" outlineLevel="0" collapsed="false">
      <c r="A501" s="0" t="s">
        <v>3445</v>
      </c>
      <c r="B501" s="0" t="n">
        <v>67.6791152954102</v>
      </c>
      <c r="C501" s="0" t="n">
        <v>67.6281585693359</v>
      </c>
      <c r="D501" s="0" t="n">
        <v>148498.71875</v>
      </c>
      <c r="E501" s="0" t="n">
        <v>690.231750488281</v>
      </c>
      <c r="F501" s="0" t="n">
        <v>167.533203125</v>
      </c>
      <c r="G501" s="0" t="n">
        <v>6.33467197418213</v>
      </c>
    </row>
    <row r="502" customFormat="false" ht="12.75" hidden="false" customHeight="false" outlineLevel="0" collapsed="false">
      <c r="A502" s="0" t="s">
        <v>3446</v>
      </c>
      <c r="B502" s="0" t="n">
        <v>67.6486587524414</v>
      </c>
      <c r="C502" s="0" t="n">
        <v>67.1080780029297</v>
      </c>
      <c r="D502" s="0" t="n">
        <v>148498.40625</v>
      </c>
      <c r="E502" s="0" t="n">
        <v>685.945861816406</v>
      </c>
      <c r="F502" s="0" t="n">
        <v>165.664642333984</v>
      </c>
      <c r="G502" s="0" t="n">
        <v>6.3420991897583</v>
      </c>
    </row>
    <row r="503" customFormat="false" ht="12.75" hidden="false" customHeight="false" outlineLevel="0" collapsed="false">
      <c r="A503" s="0" t="s">
        <v>3447</v>
      </c>
      <c r="B503" s="0" t="n">
        <v>67.6201248168945</v>
      </c>
      <c r="C503" s="0" t="n">
        <v>66.7715911865234</v>
      </c>
      <c r="D503" s="0" t="n">
        <v>148498.28125</v>
      </c>
      <c r="E503" s="0" t="n">
        <v>681.547180175781</v>
      </c>
      <c r="F503" s="0" t="n">
        <v>164.934494018555</v>
      </c>
      <c r="G503" s="0" t="n">
        <v>6.34251499176025</v>
      </c>
    </row>
    <row r="504" customFormat="false" ht="12.75" hidden="false" customHeight="false" outlineLevel="0" collapsed="false">
      <c r="A504" s="0" t="s">
        <v>3448</v>
      </c>
      <c r="B504" s="0" t="n">
        <v>67.592529296875</v>
      </c>
      <c r="C504" s="0" t="n">
        <v>66.7285308837891</v>
      </c>
      <c r="D504" s="0" t="n">
        <v>148498.53125</v>
      </c>
      <c r="E504" s="0" t="n">
        <v>679.004577636719</v>
      </c>
      <c r="F504" s="0" t="n">
        <v>164.494415283203</v>
      </c>
      <c r="G504" s="0" t="n">
        <v>6.33606624603271</v>
      </c>
    </row>
    <row r="505" customFormat="false" ht="12.75" hidden="false" customHeight="false" outlineLevel="0" collapsed="false">
      <c r="A505" s="0" t="s">
        <v>3449</v>
      </c>
      <c r="B505" s="0" t="n">
        <v>67.5624008178711</v>
      </c>
      <c r="C505" s="0" t="n">
        <v>66.7896881103516</v>
      </c>
      <c r="D505" s="0" t="n">
        <v>148498.421875</v>
      </c>
      <c r="E505" s="0" t="n">
        <v>679.30810546875</v>
      </c>
      <c r="F505" s="0" t="n">
        <v>163.754577636719</v>
      </c>
      <c r="G505" s="0" t="n">
        <v>6.32731151580811</v>
      </c>
    </row>
    <row r="506" customFormat="false" ht="12.75" hidden="false" customHeight="false" outlineLevel="0" collapsed="false">
      <c r="A506" s="0" t="s">
        <v>3450</v>
      </c>
      <c r="B506" s="0" t="n">
        <v>67.5228271484375</v>
      </c>
      <c r="C506" s="0" t="n">
        <v>66.7966537475586</v>
      </c>
      <c r="D506" s="0" t="n">
        <v>148497.515625</v>
      </c>
      <c r="E506" s="0" t="n">
        <v>681.817993164063</v>
      </c>
      <c r="F506" s="0" t="n">
        <v>162.251892089844</v>
      </c>
      <c r="G506" s="0" t="n">
        <v>6.31883716583252</v>
      </c>
    </row>
    <row r="507" customFormat="false" ht="12.75" hidden="false" customHeight="false" outlineLevel="0" collapsed="false">
      <c r="A507" s="0" t="s">
        <v>3451</v>
      </c>
      <c r="B507" s="0" t="n">
        <v>67.4726638793945</v>
      </c>
      <c r="C507" s="0" t="n">
        <v>66.8363571166992</v>
      </c>
      <c r="D507" s="0" t="n">
        <v>148496.515625</v>
      </c>
      <c r="E507" s="0" t="n">
        <v>685.147094726563</v>
      </c>
      <c r="F507" s="0" t="n">
        <v>160.329864501953</v>
      </c>
      <c r="G507" s="0" t="n">
        <v>6.31227684020996</v>
      </c>
    </row>
    <row r="508" customFormat="false" ht="12.75" hidden="false" customHeight="false" outlineLevel="0" collapsed="false">
      <c r="A508" s="0" t="s">
        <v>3452</v>
      </c>
      <c r="B508" s="0" t="n">
        <v>67.4070587158203</v>
      </c>
      <c r="C508" s="0" t="n">
        <v>66.9817581176758</v>
      </c>
      <c r="D508" s="0" t="n">
        <v>148496.15625</v>
      </c>
      <c r="E508" s="0" t="n">
        <v>688.262084960938</v>
      </c>
      <c r="F508" s="0" t="n">
        <v>158.39811706543</v>
      </c>
      <c r="G508" s="0" t="n">
        <v>6.30556869506836</v>
      </c>
    </row>
    <row r="509" customFormat="false" ht="12.75" hidden="false" customHeight="false" outlineLevel="0" collapsed="false">
      <c r="A509" s="0" t="s">
        <v>3453</v>
      </c>
      <c r="B509" s="0" t="n">
        <v>67.3330307006836</v>
      </c>
      <c r="C509" s="0" t="n">
        <v>67.1014251708984</v>
      </c>
      <c r="D509" s="0" t="n">
        <v>148496.21875</v>
      </c>
      <c r="E509" s="0" t="n">
        <v>690.6416015625</v>
      </c>
      <c r="F509" s="0" t="n">
        <v>155.939682006836</v>
      </c>
      <c r="G509" s="0" t="n">
        <v>6.29863834381104</v>
      </c>
    </row>
    <row r="510" customFormat="false" ht="12.75" hidden="false" customHeight="false" outlineLevel="0" collapsed="false">
      <c r="A510" s="0" t="s">
        <v>3454</v>
      </c>
      <c r="B510" s="0" t="n">
        <v>67.2667236328125</v>
      </c>
      <c r="C510" s="0" t="n">
        <v>67.1895294189453</v>
      </c>
      <c r="D510" s="0" t="n">
        <v>148496.890625</v>
      </c>
      <c r="E510" s="0" t="n">
        <v>692.070434570313</v>
      </c>
      <c r="F510" s="0" t="n">
        <v>153.288162231445</v>
      </c>
      <c r="G510" s="0" t="n">
        <v>6.29276132583618</v>
      </c>
    </row>
    <row r="511" customFormat="false" ht="12.75" hidden="false" customHeight="false" outlineLevel="0" collapsed="false">
      <c r="A511" s="0" t="s">
        <v>3455</v>
      </c>
      <c r="B511" s="0" t="n">
        <v>67.2165298461914</v>
      </c>
      <c r="C511" s="0" t="n">
        <v>67.4574737548828</v>
      </c>
      <c r="D511" s="0" t="n">
        <v>148499.03125</v>
      </c>
      <c r="E511" s="0" t="n">
        <v>692.157348632813</v>
      </c>
      <c r="F511" s="0" t="n">
        <v>151.310653686523</v>
      </c>
      <c r="G511" s="0" t="n">
        <v>6.2871880531311</v>
      </c>
    </row>
    <row r="512" customFormat="false" ht="12.75" hidden="false" customHeight="false" outlineLevel="0" collapsed="false">
      <c r="A512" s="0" t="s">
        <v>3456</v>
      </c>
      <c r="B512" s="0" t="n">
        <v>67.1902465820313</v>
      </c>
      <c r="C512" s="0" t="n">
        <v>67.8173675537109</v>
      </c>
      <c r="D512" s="0" t="n">
        <v>148512.28125</v>
      </c>
      <c r="E512" s="0" t="n">
        <v>690.631896972656</v>
      </c>
      <c r="F512" s="0" t="n">
        <v>149.057708740234</v>
      </c>
      <c r="G512" s="0" t="n">
        <v>6.27796411514282</v>
      </c>
    </row>
    <row r="513" customFormat="false" ht="12.75" hidden="false" customHeight="false" outlineLevel="0" collapsed="false">
      <c r="A513" s="0" t="s">
        <v>3457</v>
      </c>
      <c r="B513" s="0" t="n">
        <v>67.1953887939453</v>
      </c>
      <c r="C513" s="0" t="n">
        <v>68.0417861938477</v>
      </c>
      <c r="D513" s="0" t="n">
        <v>148533.046875</v>
      </c>
      <c r="E513" s="0" t="n">
        <v>688.017700195313</v>
      </c>
      <c r="F513" s="0" t="n">
        <v>146.567535400391</v>
      </c>
      <c r="G513" s="0" t="n">
        <v>6.26824235916138</v>
      </c>
    </row>
    <row r="514" customFormat="false" ht="12.75" hidden="false" customHeight="false" outlineLevel="0" collapsed="false">
      <c r="A514" s="0" t="s">
        <v>3458</v>
      </c>
      <c r="B514" s="0" t="n">
        <v>67.2349472045898</v>
      </c>
      <c r="C514" s="0" t="n">
        <v>68.1922836303711</v>
      </c>
      <c r="D514" s="0" t="n">
        <v>148543.6875</v>
      </c>
      <c r="E514" s="0" t="n">
        <v>685.280395507813</v>
      </c>
      <c r="F514" s="0" t="n">
        <v>144.641265869141</v>
      </c>
      <c r="G514" s="0" t="n">
        <v>6.25699710845947</v>
      </c>
    </row>
    <row r="515" customFormat="false" ht="12.75" hidden="false" customHeight="false" outlineLevel="0" collapsed="false">
      <c r="A515" s="0" t="s">
        <v>3459</v>
      </c>
      <c r="B515" s="0" t="n">
        <v>67.3072662353516</v>
      </c>
      <c r="C515" s="0" t="n">
        <v>68.3337554931641</v>
      </c>
      <c r="D515" s="0" t="n">
        <v>148546.890625</v>
      </c>
      <c r="E515" s="0" t="n">
        <v>683.492065429688</v>
      </c>
      <c r="F515" s="0" t="n">
        <v>142.497772216797</v>
      </c>
      <c r="G515" s="0" t="n">
        <v>6.23912906646729</v>
      </c>
    </row>
    <row r="516" customFormat="false" ht="12.75" hidden="false" customHeight="false" outlineLevel="0" collapsed="false">
      <c r="A516" s="0" t="s">
        <v>3460</v>
      </c>
      <c r="B516" s="0" t="n">
        <v>67.4077911376953</v>
      </c>
      <c r="C516" s="0" t="n">
        <v>68.3603439331055</v>
      </c>
      <c r="D516" s="0" t="n">
        <v>148549.5625</v>
      </c>
      <c r="E516" s="0" t="n">
        <v>683.415100097656</v>
      </c>
      <c r="F516" s="0" t="n">
        <v>139.562255859375</v>
      </c>
      <c r="G516" s="0" t="n">
        <v>6.21215867996216</v>
      </c>
    </row>
    <row r="517" customFormat="false" ht="12.75" hidden="false" customHeight="false" outlineLevel="0" collapsed="false">
      <c r="A517" s="0" t="s">
        <v>3461</v>
      </c>
      <c r="B517" s="0" t="n">
        <v>67.8113632202148</v>
      </c>
      <c r="C517" s="0" t="n">
        <v>68.2557144165039</v>
      </c>
      <c r="D517" s="0" t="n">
        <v>148551.03125</v>
      </c>
      <c r="E517" s="0" t="n">
        <v>685.437622070313</v>
      </c>
      <c r="F517" s="0" t="n">
        <v>135.338180541992</v>
      </c>
      <c r="G517" s="0" t="n">
        <v>6.18309783935547</v>
      </c>
    </row>
    <row r="518" customFormat="false" ht="12.75" hidden="false" customHeight="false" outlineLevel="0" collapsed="false">
      <c r="A518" s="0" t="s">
        <v>3462</v>
      </c>
      <c r="B518" s="0" t="n">
        <v>68.4480819702148</v>
      </c>
      <c r="C518" s="0" t="n">
        <v>68.1911773681641</v>
      </c>
      <c r="D518" s="0" t="n">
        <v>148551.203125</v>
      </c>
      <c r="E518" s="0" t="n">
        <v>688.300170898438</v>
      </c>
      <c r="F518" s="0" t="n">
        <v>131.537933349609</v>
      </c>
      <c r="G518" s="0" t="n">
        <v>6.15908527374268</v>
      </c>
    </row>
    <row r="519" customFormat="false" ht="12.75" hidden="false" customHeight="false" outlineLevel="0" collapsed="false">
      <c r="A519" s="0" t="s">
        <v>3463</v>
      </c>
      <c r="B519" s="0" t="n">
        <v>69.0695571899414</v>
      </c>
      <c r="C519" s="0" t="n">
        <v>68.3721771240234</v>
      </c>
      <c r="D519" s="0" t="n">
        <v>148551.03125</v>
      </c>
      <c r="E519" s="0" t="n">
        <v>689.509582519531</v>
      </c>
      <c r="F519" s="0" t="n">
        <v>127.441635131836</v>
      </c>
      <c r="G519" s="0" t="n">
        <v>6.14027214050293</v>
      </c>
    </row>
    <row r="520" customFormat="false" ht="12.75" hidden="false" customHeight="false" outlineLevel="0" collapsed="false">
      <c r="A520" s="0" t="s">
        <v>3464</v>
      </c>
      <c r="B520" s="0" t="n">
        <v>69.627799987793</v>
      </c>
      <c r="C520" s="0" t="n">
        <v>68.7817077636719</v>
      </c>
      <c r="D520" s="0" t="n">
        <v>148548.84375</v>
      </c>
      <c r="E520" s="0" t="n">
        <v>687.545593261719</v>
      </c>
      <c r="F520" s="0" t="n">
        <v>124.171829223633</v>
      </c>
      <c r="G520" s="0" t="n">
        <v>6.12242650985718</v>
      </c>
    </row>
    <row r="521" customFormat="false" ht="12.75" hidden="false" customHeight="false" outlineLevel="0" collapsed="false">
      <c r="A521" s="0" t="s">
        <v>3465</v>
      </c>
      <c r="B521" s="0" t="n">
        <v>70.1370849609375</v>
      </c>
      <c r="C521" s="0" t="n">
        <v>69.1389465332031</v>
      </c>
      <c r="D521" s="0" t="n">
        <v>148535.046875</v>
      </c>
      <c r="E521" s="0" t="n">
        <v>682.491821289063</v>
      </c>
      <c r="F521" s="0" t="n">
        <v>121.2783203125</v>
      </c>
      <c r="G521" s="0" t="n">
        <v>6.10178184509277</v>
      </c>
    </row>
    <row r="522" customFormat="false" ht="12.75" hidden="false" customHeight="false" outlineLevel="0" collapsed="false">
      <c r="A522" s="0" t="s">
        <v>3466</v>
      </c>
      <c r="B522" s="0" t="n">
        <v>70.3925933837891</v>
      </c>
      <c r="C522" s="0" t="n">
        <v>69.3359680175781</v>
      </c>
      <c r="D522" s="0" t="n">
        <v>148524.5</v>
      </c>
      <c r="E522" s="0" t="n">
        <v>676.348327636719</v>
      </c>
      <c r="F522" s="0" t="n">
        <v>118.985313415527</v>
      </c>
      <c r="G522" s="0" t="n">
        <v>6.07823848724365</v>
      </c>
    </row>
    <row r="523" customFormat="false" ht="12.75" hidden="false" customHeight="false" outlineLevel="0" collapsed="false">
      <c r="A523" s="0" t="s">
        <v>3467</v>
      </c>
      <c r="B523" s="0" t="n">
        <v>70.467887878418</v>
      </c>
      <c r="C523" s="0" t="n">
        <v>69.556884765625</v>
      </c>
      <c r="D523" s="0" t="n">
        <v>148520.96875</v>
      </c>
      <c r="E523" s="0" t="n">
        <v>670.977722167969</v>
      </c>
      <c r="F523" s="0" t="n">
        <v>117.588195800781</v>
      </c>
      <c r="G523" s="0" t="n">
        <v>6.05591297149658</v>
      </c>
    </row>
    <row r="524" customFormat="false" ht="12.75" hidden="false" customHeight="false" outlineLevel="0" collapsed="false">
      <c r="A524" s="0" t="s">
        <v>3468</v>
      </c>
      <c r="B524" s="0" t="n">
        <v>70.5548934936523</v>
      </c>
      <c r="C524" s="0" t="n">
        <v>69.8725891113281</v>
      </c>
      <c r="D524" s="0" t="n">
        <v>148517.078125</v>
      </c>
      <c r="E524" s="0" t="n">
        <v>665.822448730469</v>
      </c>
      <c r="F524" s="0" t="n">
        <v>117.397300720215</v>
      </c>
      <c r="G524" s="0" t="n">
        <v>6.04118871688843</v>
      </c>
    </row>
    <row r="525" customFormat="false" ht="12.75" hidden="false" customHeight="false" outlineLevel="0" collapsed="false">
      <c r="A525" s="0" t="s">
        <v>3469</v>
      </c>
      <c r="B525" s="0" t="n">
        <v>70.6304321289063</v>
      </c>
      <c r="C525" s="0" t="n">
        <v>70.2026062011719</v>
      </c>
      <c r="D525" s="0" t="n">
        <v>148500.109375</v>
      </c>
      <c r="E525" s="0" t="n">
        <v>659.18701171875</v>
      </c>
      <c r="F525" s="0" t="n">
        <v>118.200973510742</v>
      </c>
      <c r="G525" s="0" t="n">
        <v>6.03114080429077</v>
      </c>
    </row>
    <row r="526" customFormat="false" ht="12.75" hidden="false" customHeight="false" outlineLevel="0" collapsed="false">
      <c r="A526" s="0" t="s">
        <v>3470</v>
      </c>
      <c r="B526" s="0" t="n">
        <v>70.6888275146484</v>
      </c>
      <c r="C526" s="0" t="n">
        <v>70.4347076416016</v>
      </c>
      <c r="D526" s="0" t="n">
        <v>148473.96875</v>
      </c>
      <c r="E526" s="0" t="n">
        <v>650.65576171875</v>
      </c>
      <c r="F526" s="0" t="n">
        <v>119.219650268555</v>
      </c>
      <c r="G526" s="0" t="n">
        <v>6.01996898651123</v>
      </c>
    </row>
    <row r="527" customFormat="false" ht="12.75" hidden="false" customHeight="false" outlineLevel="0" collapsed="false">
      <c r="A527" s="0" t="s">
        <v>3471</v>
      </c>
      <c r="B527" s="0" t="n">
        <v>70.7248306274414</v>
      </c>
      <c r="C527" s="0" t="n">
        <v>70.5135345458984</v>
      </c>
      <c r="D527" s="0" t="n">
        <v>148447.21875</v>
      </c>
      <c r="E527" s="0" t="n">
        <v>642.164916992188</v>
      </c>
      <c r="F527" s="0" t="n">
        <v>120.390281677246</v>
      </c>
      <c r="G527" s="0" t="n">
        <v>6.00403308868408</v>
      </c>
    </row>
    <row r="528" customFormat="false" ht="12.75" hidden="false" customHeight="false" outlineLevel="0" collapsed="false">
      <c r="A528" s="0" t="s">
        <v>3472</v>
      </c>
      <c r="B528" s="0" t="n">
        <v>70.7239990234375</v>
      </c>
      <c r="C528" s="0" t="n">
        <v>70.4832000732422</v>
      </c>
      <c r="D528" s="0" t="n">
        <v>148417.9375</v>
      </c>
      <c r="E528" s="0" t="n">
        <v>635.94775390625</v>
      </c>
      <c r="F528" s="0" t="n">
        <v>122.266891479492</v>
      </c>
      <c r="G528" s="0" t="n">
        <v>5.98757553100586</v>
      </c>
    </row>
    <row r="529" customFormat="false" ht="12.75" hidden="false" customHeight="false" outlineLevel="0" collapsed="false">
      <c r="A529" s="0" t="s">
        <v>3473</v>
      </c>
      <c r="B529" s="0" t="n">
        <v>70.6774749755859</v>
      </c>
      <c r="C529" s="0" t="n">
        <v>70.2159042358398</v>
      </c>
      <c r="D529" s="0" t="n">
        <v>148385.453125</v>
      </c>
      <c r="E529" s="0" t="n">
        <v>632.136779785156</v>
      </c>
      <c r="F529" s="0" t="n">
        <v>125.293991088867</v>
      </c>
      <c r="G529" s="0" t="n">
        <v>5.97284317016602</v>
      </c>
    </row>
    <row r="530" customFormat="false" ht="12.75" hidden="false" customHeight="false" outlineLevel="0" collapsed="false">
      <c r="A530" s="0" t="s">
        <v>3474</v>
      </c>
      <c r="B530" s="0" t="n">
        <v>70.6028823852539</v>
      </c>
      <c r="C530" s="0" t="n">
        <v>69.7416915893555</v>
      </c>
      <c r="D530" s="0" t="n">
        <v>148351.84375</v>
      </c>
      <c r="E530" s="0" t="n">
        <v>628.442932128906</v>
      </c>
      <c r="F530" s="0" t="n">
        <v>128.76448059082</v>
      </c>
      <c r="G530" s="0" t="n">
        <v>5.95907306671143</v>
      </c>
    </row>
    <row r="531" customFormat="false" ht="12.75" hidden="false" customHeight="false" outlineLevel="0" collapsed="false">
      <c r="A531" s="0" t="s">
        <v>3475</v>
      </c>
      <c r="B531" s="0" t="n">
        <v>70.3460540771484</v>
      </c>
      <c r="C531" s="0" t="n">
        <v>69.2763595581055</v>
      </c>
      <c r="D531" s="0" t="n">
        <v>148322.453125</v>
      </c>
      <c r="E531" s="0" t="n">
        <v>622.697082519531</v>
      </c>
      <c r="F531" s="0" t="n">
        <v>133.397125244141</v>
      </c>
      <c r="G531" s="0" t="n">
        <v>5.94842147827148</v>
      </c>
    </row>
    <row r="532" customFormat="false" ht="12.75" hidden="false" customHeight="false" outlineLevel="0" collapsed="false">
      <c r="A532" s="0" t="s">
        <v>3476</v>
      </c>
      <c r="B532" s="0" t="n">
        <v>69.8355178833008</v>
      </c>
      <c r="C532" s="0" t="n">
        <v>68.9179840087891</v>
      </c>
      <c r="D532" s="0" t="n">
        <v>148298.734375</v>
      </c>
      <c r="E532" s="0" t="n">
        <v>614.626159667969</v>
      </c>
      <c r="F532" s="0" t="n">
        <v>139.676177978516</v>
      </c>
      <c r="G532" s="0" t="n">
        <v>5.94052791595459</v>
      </c>
    </row>
    <row r="533" customFormat="false" ht="12.75" hidden="false" customHeight="false" outlineLevel="0" collapsed="false">
      <c r="A533" s="0" t="s">
        <v>3477</v>
      </c>
      <c r="B533" s="0" t="n">
        <v>69.3271484375</v>
      </c>
      <c r="C533" s="0" t="n">
        <v>68.6512603759766</v>
      </c>
      <c r="D533" s="0" t="n">
        <v>148287.828125</v>
      </c>
      <c r="E533" s="0" t="n">
        <v>605.412902832031</v>
      </c>
      <c r="F533" s="0" t="n">
        <v>149.309783935547</v>
      </c>
      <c r="G533" s="0" t="n">
        <v>5.93395280838013</v>
      </c>
    </row>
    <row r="534" customFormat="false" ht="12.75" hidden="false" customHeight="false" outlineLevel="0" collapsed="false">
      <c r="A534" s="0" t="s">
        <v>3478</v>
      </c>
      <c r="B534" s="0" t="n">
        <v>68.9849548339844</v>
      </c>
      <c r="C534" s="0" t="n">
        <v>68.5169906616211</v>
      </c>
      <c r="D534" s="0" t="n">
        <v>148284.5625</v>
      </c>
      <c r="E534" s="0" t="n">
        <v>596.744750976563</v>
      </c>
      <c r="F534" s="0" t="n">
        <v>153.678146362305</v>
      </c>
      <c r="G534" s="0" t="n">
        <v>5.9290452003479</v>
      </c>
    </row>
    <row r="535" customFormat="false" ht="12.75" hidden="false" customHeight="false" outlineLevel="0" collapsed="false">
      <c r="A535" s="0" t="s">
        <v>3479</v>
      </c>
      <c r="B535" s="0" t="n">
        <v>68.6988372802734</v>
      </c>
      <c r="C535" s="0" t="n">
        <v>68.5380935668945</v>
      </c>
      <c r="D535" s="0" t="n">
        <v>148284.1875</v>
      </c>
      <c r="E535" s="0" t="n">
        <v>589.547241210938</v>
      </c>
      <c r="F535" s="0" t="n">
        <v>163.862777709961</v>
      </c>
      <c r="G535" s="0" t="n">
        <v>5.92542743682861</v>
      </c>
    </row>
    <row r="536" customFormat="false" ht="12.75" hidden="false" customHeight="false" outlineLevel="0" collapsed="false">
      <c r="A536" s="0" t="s">
        <v>3480</v>
      </c>
      <c r="B536" s="0" t="n">
        <v>68.3258514404297</v>
      </c>
      <c r="C536" s="0" t="n">
        <v>68.6562652587891</v>
      </c>
      <c r="D536" s="0" t="n">
        <v>148283.53125</v>
      </c>
      <c r="E536" s="0" t="n">
        <v>583.609924316406</v>
      </c>
      <c r="F536" s="0" t="n">
        <v>170.88313293457</v>
      </c>
      <c r="G536" s="0" t="n">
        <v>5.9246506690979</v>
      </c>
    </row>
    <row r="537" customFormat="false" ht="12.75" hidden="false" customHeight="false" outlineLevel="0" collapsed="false">
      <c r="A537" s="0" t="s">
        <v>3481</v>
      </c>
      <c r="B537" s="0" t="n">
        <v>68.2204437255859</v>
      </c>
      <c r="C537" s="0" t="n">
        <v>68.898193359375</v>
      </c>
      <c r="D537" s="0" t="n">
        <v>148282.421875</v>
      </c>
      <c r="E537" s="0" t="n">
        <v>578.957641601563</v>
      </c>
      <c r="F537" s="0" t="n">
        <v>177.710174560547</v>
      </c>
      <c r="G537" s="0" t="n">
        <v>5.92773675918579</v>
      </c>
    </row>
    <row r="538" customFormat="false" ht="12.75" hidden="false" customHeight="false" outlineLevel="0" collapsed="false">
      <c r="A538" s="0" t="s">
        <v>3482</v>
      </c>
      <c r="B538" s="0" t="n">
        <v>68.1283264160156</v>
      </c>
      <c r="C538" s="0" t="n">
        <v>69.2716827392578</v>
      </c>
      <c r="D538" s="0" t="n">
        <v>148282.671875</v>
      </c>
      <c r="E538" s="0" t="n">
        <v>575.354370117188</v>
      </c>
      <c r="F538" s="0" t="n">
        <v>184.285034179688</v>
      </c>
      <c r="G538" s="0" t="n">
        <v>5.93034267425537</v>
      </c>
    </row>
    <row r="539" customFormat="false" ht="12.75" hidden="false" customHeight="false" outlineLevel="0" collapsed="false">
      <c r="A539" s="0" t="s">
        <v>3483</v>
      </c>
      <c r="B539" s="0" t="n">
        <v>68.0460510253906</v>
      </c>
      <c r="C539" s="0" t="n">
        <v>69.6124496459961</v>
      </c>
      <c r="D539" s="0" t="n">
        <v>148283.546875</v>
      </c>
      <c r="E539" s="0" t="n">
        <v>572.331115722656</v>
      </c>
      <c r="F539" s="0" t="n">
        <v>188.095550537109</v>
      </c>
      <c r="G539" s="0" t="n">
        <v>5.93105363845825</v>
      </c>
    </row>
    <row r="540" customFormat="false" ht="12.75" hidden="false" customHeight="false" outlineLevel="0" collapsed="false">
      <c r="A540" s="0" t="s">
        <v>3484</v>
      </c>
      <c r="B540" s="0" t="n">
        <v>68.0083389282227</v>
      </c>
      <c r="C540" s="0" t="n">
        <v>69.6858444213867</v>
      </c>
      <c r="D540" s="0" t="n">
        <v>148284.8125</v>
      </c>
      <c r="E540" s="0" t="n">
        <v>568.85693359375</v>
      </c>
      <c r="F540" s="0" t="n">
        <v>196.723052978516</v>
      </c>
      <c r="G540" s="0" t="n">
        <v>5.93125629425049</v>
      </c>
    </row>
    <row r="541" customFormat="false" ht="12.75" hidden="false" customHeight="false" outlineLevel="0" collapsed="false">
      <c r="A541" s="0" t="s">
        <v>3485</v>
      </c>
      <c r="B541" s="0" t="n">
        <v>67.9814300537109</v>
      </c>
      <c r="C541" s="0" t="n">
        <v>69.5443115234375</v>
      </c>
      <c r="D541" s="0" t="n">
        <v>148286.03125</v>
      </c>
      <c r="E541" s="0" t="n">
        <v>564.645629882813</v>
      </c>
      <c r="F541" s="0" t="n">
        <v>203.133087158203</v>
      </c>
      <c r="G541" s="0" t="n">
        <v>5.92989873886108</v>
      </c>
    </row>
    <row r="542" customFormat="false" ht="12.75" hidden="false" customHeight="false" outlineLevel="0" collapsed="false">
      <c r="A542" s="0" t="s">
        <v>3486</v>
      </c>
      <c r="B542" s="0" t="n">
        <v>67.9774322509766</v>
      </c>
      <c r="C542" s="0" t="n">
        <v>69.4566802978516</v>
      </c>
      <c r="D542" s="0" t="n">
        <v>148286.796875</v>
      </c>
      <c r="E542" s="0" t="n">
        <v>559.929077148438</v>
      </c>
      <c r="F542" s="0" t="n">
        <v>209.714965820313</v>
      </c>
      <c r="G542" s="0" t="n">
        <v>5.92910861968994</v>
      </c>
    </row>
    <row r="543" customFormat="false" ht="12.75" hidden="false" customHeight="false" outlineLevel="0" collapsed="false">
      <c r="A543" s="0" t="s">
        <v>3487</v>
      </c>
      <c r="B543" s="0" t="n">
        <v>67.9976577758789</v>
      </c>
      <c r="C543" s="0" t="n">
        <v>69.4753875732422</v>
      </c>
      <c r="D543" s="0" t="n">
        <v>148287</v>
      </c>
      <c r="E543" s="0" t="n">
        <v>555.191528320313</v>
      </c>
      <c r="F543" s="0" t="n">
        <v>216.237548828125</v>
      </c>
      <c r="G543" s="0" t="n">
        <v>5.92999410629272</v>
      </c>
    </row>
    <row r="544" customFormat="false" ht="12.75" hidden="false" customHeight="false" outlineLevel="0" collapsed="false">
      <c r="A544" s="0" t="s">
        <v>3488</v>
      </c>
      <c r="B544" s="0" t="n">
        <v>68.0600967407227</v>
      </c>
      <c r="C544" s="0" t="n">
        <v>69.4624176025391</v>
      </c>
      <c r="D544" s="0" t="n">
        <v>148287.03125</v>
      </c>
      <c r="E544" s="0" t="n">
        <v>550.862426757813</v>
      </c>
      <c r="F544" s="0" t="n">
        <v>220.064987182617</v>
      </c>
      <c r="G544" s="0" t="n">
        <v>5.93151235580444</v>
      </c>
    </row>
    <row r="545" customFormat="false" ht="12.75" hidden="false" customHeight="false" outlineLevel="0" collapsed="false">
      <c r="A545" s="0" t="s">
        <v>3489</v>
      </c>
      <c r="B545" s="0" t="n">
        <v>68.1274566650391</v>
      </c>
      <c r="C545" s="0" t="n">
        <v>69.4248733520508</v>
      </c>
      <c r="D545" s="0" t="n">
        <v>148287.3125</v>
      </c>
      <c r="E545" s="0" t="n">
        <v>547.761047363281</v>
      </c>
      <c r="F545" s="0" t="n">
        <v>228.495269775391</v>
      </c>
      <c r="G545" s="0" t="n">
        <v>5.93308019638062</v>
      </c>
    </row>
    <row r="546" customFormat="false" ht="12.75" hidden="false" customHeight="false" outlineLevel="0" collapsed="false">
      <c r="A546" s="0" t="s">
        <v>3490</v>
      </c>
      <c r="B546" s="0" t="n">
        <v>68.4185562133789</v>
      </c>
      <c r="C546" s="0" t="n">
        <v>69.5107192993164</v>
      </c>
      <c r="D546" s="0" t="n">
        <v>148288.59375</v>
      </c>
      <c r="E546" s="0" t="n">
        <v>546.822082519531</v>
      </c>
      <c r="F546" s="0" t="n">
        <v>234.771484375</v>
      </c>
      <c r="G546" s="0" t="n">
        <v>5.93580532073975</v>
      </c>
    </row>
    <row r="547" customFormat="false" ht="12.75" hidden="false" customHeight="false" outlineLevel="0" collapsed="false">
      <c r="A547" s="0" t="s">
        <v>3491</v>
      </c>
      <c r="B547" s="0" t="n">
        <v>69.0033950805664</v>
      </c>
      <c r="C547" s="0" t="n">
        <v>69.8104629516602</v>
      </c>
      <c r="D547" s="0" t="n">
        <v>148290.09375</v>
      </c>
      <c r="E547" s="0" t="n">
        <v>548.304565429688</v>
      </c>
      <c r="F547" s="0" t="n">
        <v>241.633987426758</v>
      </c>
      <c r="G547" s="0" t="n">
        <v>5.93966722488403</v>
      </c>
    </row>
    <row r="548" customFormat="false" ht="12.75" hidden="false" customHeight="false" outlineLevel="0" collapsed="false">
      <c r="A548" s="0" t="s">
        <v>3492</v>
      </c>
      <c r="B548" s="0" t="n">
        <v>69.6252136230469</v>
      </c>
      <c r="C548" s="0" t="n">
        <v>70.2164154052734</v>
      </c>
      <c r="D548" s="0" t="n">
        <v>148290.3125</v>
      </c>
      <c r="E548" s="0" t="n">
        <v>551.76513671875</v>
      </c>
      <c r="F548" s="0" t="n">
        <v>248.810455322266</v>
      </c>
      <c r="G548" s="0" t="n">
        <v>5.94449520111084</v>
      </c>
    </row>
    <row r="549" customFormat="false" ht="12.75" hidden="false" customHeight="false" outlineLevel="0" collapsed="false">
      <c r="A549" s="0" t="s">
        <v>3493</v>
      </c>
      <c r="B549" s="0" t="n">
        <v>70.3708114624023</v>
      </c>
      <c r="C549" s="0" t="n">
        <v>70.5932006835938</v>
      </c>
      <c r="D549" s="0" t="n">
        <v>148288.296875</v>
      </c>
      <c r="E549" s="0" t="n">
        <v>557.177734375</v>
      </c>
      <c r="F549" s="0" t="n">
        <v>253.238525390625</v>
      </c>
      <c r="G549" s="0" t="n">
        <v>5.94505023956299</v>
      </c>
    </row>
    <row r="550" customFormat="false" ht="12.75" hidden="false" customHeight="false" outlineLevel="0" collapsed="false">
      <c r="A550" s="0" t="s">
        <v>3494</v>
      </c>
      <c r="B550" s="0" t="n">
        <v>70.8034515380859</v>
      </c>
      <c r="C550" s="0" t="n">
        <v>70.972297668457</v>
      </c>
      <c r="D550" s="0" t="n">
        <v>148274.921875</v>
      </c>
      <c r="E550" s="0" t="n">
        <v>564.916137695313</v>
      </c>
      <c r="F550" s="0" t="n">
        <v>264.934326171875</v>
      </c>
      <c r="G550" s="0" t="n">
        <v>5.94090938568115</v>
      </c>
    </row>
    <row r="551" customFormat="false" ht="12.75" hidden="false" customHeight="false" outlineLevel="0" collapsed="false">
      <c r="A551" s="0" t="s">
        <v>3495</v>
      </c>
      <c r="B551" s="0" t="n">
        <v>71.1400299072266</v>
      </c>
      <c r="C551" s="0" t="n">
        <v>71.3368148803711</v>
      </c>
      <c r="D551" s="0" t="n">
        <v>148242.109375</v>
      </c>
      <c r="E551" s="0" t="n">
        <v>575.481506347656</v>
      </c>
      <c r="F551" s="0" t="n">
        <v>274.357452392578</v>
      </c>
      <c r="G551" s="0" t="n">
        <v>5.93724346160889</v>
      </c>
    </row>
    <row r="552" customFormat="false" ht="12.75" hidden="false" customHeight="false" outlineLevel="0" collapsed="false">
      <c r="A552" s="0" t="s">
        <v>3496</v>
      </c>
      <c r="B552" s="0" t="n">
        <v>71.2276916503906</v>
      </c>
      <c r="C552" s="0" t="n">
        <v>71.7302780151367</v>
      </c>
      <c r="D552" s="0" t="n">
        <v>148237.875</v>
      </c>
      <c r="E552" s="0" t="n">
        <v>587.56005859375</v>
      </c>
      <c r="F552" s="0" t="n">
        <v>283.813598632813</v>
      </c>
      <c r="G552" s="0" t="n">
        <v>5.93898105621338</v>
      </c>
    </row>
    <row r="553" customFormat="false" ht="12.75" hidden="false" customHeight="false" outlineLevel="0" collapsed="false">
      <c r="A553" s="0" t="s">
        <v>3497</v>
      </c>
      <c r="B553" s="0" t="n">
        <v>71.3009872436523</v>
      </c>
      <c r="C553" s="0" t="n">
        <v>72.1343612670898</v>
      </c>
      <c r="D553" s="0" t="n">
        <v>148234.203125</v>
      </c>
      <c r="E553" s="0" t="n">
        <v>598.38720703125</v>
      </c>
      <c r="F553" s="0" t="n">
        <v>293.431579589844</v>
      </c>
      <c r="G553" s="0" t="n">
        <v>5.9465503692627</v>
      </c>
    </row>
    <row r="554" customFormat="false" ht="12.75" hidden="false" customHeight="false" outlineLevel="0" collapsed="false">
      <c r="A554" s="0" t="s">
        <v>3498</v>
      </c>
      <c r="B554" s="0" t="n">
        <v>71.3543853759766</v>
      </c>
      <c r="C554" s="0" t="n">
        <v>72.3460083007813</v>
      </c>
      <c r="D554" s="0" t="n">
        <v>148231.53125</v>
      </c>
      <c r="E554" s="0" t="n">
        <v>605.12255859375</v>
      </c>
      <c r="F554" s="0" t="n">
        <v>302.561614990234</v>
      </c>
      <c r="G554" s="0" t="n">
        <v>5.95711755752563</v>
      </c>
    </row>
    <row r="555" customFormat="false" ht="12.75" hidden="false" customHeight="false" outlineLevel="0" collapsed="false">
      <c r="A555" s="0" t="s">
        <v>3499</v>
      </c>
      <c r="B555" s="0" t="n">
        <v>71.3822174072266</v>
      </c>
      <c r="C555" s="0" t="n">
        <v>72.3255844116211</v>
      </c>
      <c r="D555" s="0" t="n">
        <v>148231.03125</v>
      </c>
      <c r="E555" s="0" t="n">
        <v>607.78125</v>
      </c>
      <c r="F555" s="0" t="n">
        <v>310.845520019531</v>
      </c>
      <c r="G555" s="0" t="n">
        <v>5.96752786636353</v>
      </c>
    </row>
    <row r="556" customFormat="false" ht="12.75" hidden="false" customHeight="false" outlineLevel="0" collapsed="false">
      <c r="A556" s="0" t="s">
        <v>3500</v>
      </c>
      <c r="B556" s="0" t="n">
        <v>71.3795471191406</v>
      </c>
      <c r="C556" s="0" t="n">
        <v>72.2115173339844</v>
      </c>
      <c r="D556" s="0" t="n">
        <v>148232.28125</v>
      </c>
      <c r="E556" s="0" t="n">
        <v>608.361511230469</v>
      </c>
      <c r="F556" s="0" t="n">
        <v>315.429931640625</v>
      </c>
      <c r="G556" s="0" t="n">
        <v>5.97392797470093</v>
      </c>
    </row>
    <row r="557" customFormat="false" ht="12.75" hidden="false" customHeight="false" outlineLevel="0" collapsed="false">
      <c r="A557" s="0" t="s">
        <v>3501</v>
      </c>
      <c r="B557" s="0" t="n">
        <v>71.3486785888672</v>
      </c>
      <c r="C557" s="0" t="n">
        <v>72.0449523925781</v>
      </c>
      <c r="D557" s="0" t="n">
        <v>148233.53125</v>
      </c>
      <c r="E557" s="0" t="n">
        <v>608.756591796875</v>
      </c>
      <c r="F557" s="0" t="n">
        <v>324.025207519531</v>
      </c>
      <c r="G557" s="0" t="n">
        <v>5.97761249542236</v>
      </c>
    </row>
    <row r="558" customFormat="false" ht="12.75" hidden="false" customHeight="false" outlineLevel="0" collapsed="false">
      <c r="A558" s="0" t="s">
        <v>3502</v>
      </c>
      <c r="B558" s="0" t="n">
        <v>71.2796020507813</v>
      </c>
      <c r="C558" s="0" t="n">
        <v>71.7981948852539</v>
      </c>
      <c r="D558" s="0" t="n">
        <v>148237.546875</v>
      </c>
      <c r="E558" s="0" t="n">
        <v>608.86669921875</v>
      </c>
      <c r="F558" s="0" t="n">
        <v>328.185455322266</v>
      </c>
      <c r="G558" s="0" t="n">
        <v>5.98265552520752</v>
      </c>
    </row>
    <row r="559" customFormat="false" ht="12.75" hidden="false" customHeight="false" outlineLevel="0" collapsed="false">
      <c r="A559" s="0" t="s">
        <v>3503</v>
      </c>
      <c r="B559" s="0" t="n">
        <v>70.9938354492188</v>
      </c>
      <c r="C559" s="0" t="n">
        <v>71.4894866943359</v>
      </c>
      <c r="D559" s="0" t="n">
        <v>148241.96875</v>
      </c>
      <c r="E559" s="0" t="n">
        <v>607.134887695313</v>
      </c>
      <c r="F559" s="0" t="n">
        <v>330.705169677734</v>
      </c>
      <c r="G559" s="0" t="n">
        <v>5.98763370513916</v>
      </c>
    </row>
    <row r="560" customFormat="false" ht="12.75" hidden="false" customHeight="false" outlineLevel="0" collapsed="false">
      <c r="A560" s="0" t="s">
        <v>3504</v>
      </c>
      <c r="B560" s="0" t="n">
        <v>70.4398193359375</v>
      </c>
      <c r="C560" s="0" t="n">
        <v>71.0802536010742</v>
      </c>
      <c r="D560" s="0" t="n">
        <v>148267.921875</v>
      </c>
      <c r="E560" s="0" t="n">
        <v>602.883178710938</v>
      </c>
      <c r="F560" s="0" t="n">
        <v>331.762054443359</v>
      </c>
      <c r="G560" s="0" t="n">
        <v>5.99032878875732</v>
      </c>
    </row>
    <row r="561" customFormat="false" ht="12.75" hidden="false" customHeight="false" outlineLevel="0" collapsed="false">
      <c r="A561" s="0" t="s">
        <v>3505</v>
      </c>
      <c r="B561" s="0" t="n">
        <v>69.9025039672852</v>
      </c>
      <c r="C561" s="0" t="n">
        <v>70.6081771850586</v>
      </c>
      <c r="D561" s="0" t="n">
        <v>148295.3125</v>
      </c>
      <c r="E561" s="0" t="n">
        <v>597.981567382813</v>
      </c>
      <c r="F561" s="0" t="n">
        <v>331.265594482422</v>
      </c>
      <c r="G561" s="0" t="n">
        <v>5.98907804489136</v>
      </c>
    </row>
    <row r="562" customFormat="false" ht="12.75" hidden="false" customHeight="false" outlineLevel="0" collapsed="false">
      <c r="A562" s="0" t="s">
        <v>3506</v>
      </c>
      <c r="B562" s="0" t="n">
        <v>69.5453109741211</v>
      </c>
      <c r="C562" s="0" t="n">
        <v>70.1419219970703</v>
      </c>
      <c r="D562" s="0" t="n">
        <v>148327.21875</v>
      </c>
      <c r="E562" s="0" t="n">
        <v>594.300109863281</v>
      </c>
      <c r="F562" s="0" t="n">
        <v>329.722442626953</v>
      </c>
      <c r="G562" s="0" t="n">
        <v>5.9903130531311</v>
      </c>
    </row>
    <row r="563" customFormat="false" ht="12.75" hidden="false" customHeight="false" outlineLevel="0" collapsed="false">
      <c r="A563" s="0" t="s">
        <v>3507</v>
      </c>
      <c r="B563" s="0" t="n">
        <v>69.4375152587891</v>
      </c>
      <c r="C563" s="0" t="n">
        <v>69.7630615234375</v>
      </c>
      <c r="D563" s="0" t="n">
        <v>148363.71875</v>
      </c>
      <c r="E563" s="0" t="n">
        <v>591.681945800781</v>
      </c>
      <c r="F563" s="0" t="n">
        <v>327.463928222656</v>
      </c>
      <c r="G563" s="0" t="n">
        <v>5.99932098388672</v>
      </c>
    </row>
    <row r="564" customFormat="false" ht="12.75" hidden="false" customHeight="false" outlineLevel="0" collapsed="false">
      <c r="A564" s="0" t="s">
        <v>3508</v>
      </c>
      <c r="B564" s="0" t="n">
        <v>69.3299713134766</v>
      </c>
      <c r="C564" s="0" t="n">
        <v>69.6199111938477</v>
      </c>
      <c r="D564" s="0" t="n">
        <v>148404.25</v>
      </c>
      <c r="E564" s="0" t="n">
        <v>588.467590332031</v>
      </c>
      <c r="F564" s="0" t="n">
        <v>324.177429199219</v>
      </c>
      <c r="G564" s="0" t="n">
        <v>6.01460552215576</v>
      </c>
    </row>
    <row r="565" customFormat="false" ht="12.75" hidden="false" customHeight="false" outlineLevel="0" collapsed="false">
      <c r="A565" s="0" t="s">
        <v>3509</v>
      </c>
      <c r="B565" s="0" t="n">
        <v>69.2290802001953</v>
      </c>
      <c r="C565" s="0" t="n">
        <v>69.767219543457</v>
      </c>
      <c r="D565" s="0" t="n">
        <v>148449.5625</v>
      </c>
      <c r="E565" s="0" t="n">
        <v>584.355834960938</v>
      </c>
      <c r="F565" s="0" t="n">
        <v>319.544097900391</v>
      </c>
      <c r="G565" s="0" t="n">
        <v>6.03038644790649</v>
      </c>
    </row>
    <row r="566" customFormat="false" ht="12.75" hidden="false" customHeight="false" outlineLevel="0" collapsed="false">
      <c r="A566" s="0" t="s">
        <v>3510</v>
      </c>
      <c r="B566" s="0" t="n">
        <v>69.1399154663086</v>
      </c>
      <c r="C566" s="0" t="n">
        <v>70.001594543457</v>
      </c>
      <c r="D566" s="0" t="n">
        <v>148496.328125</v>
      </c>
      <c r="E566" s="0" t="n">
        <v>580.456665039063</v>
      </c>
      <c r="F566" s="0" t="n">
        <v>313.80029296875</v>
      </c>
      <c r="G566" s="0" t="n">
        <v>6.04192924499512</v>
      </c>
    </row>
    <row r="567" customFormat="false" ht="12.75" hidden="false" customHeight="false" outlineLevel="0" collapsed="false">
      <c r="A567" s="0" t="s">
        <v>3511</v>
      </c>
      <c r="B567" s="0" t="n">
        <v>69.0616836547852</v>
      </c>
      <c r="C567" s="0" t="n">
        <v>70.1380767822266</v>
      </c>
      <c r="D567" s="0" t="n">
        <v>148536.4375</v>
      </c>
      <c r="E567" s="0" t="n">
        <v>578.263671875</v>
      </c>
      <c r="F567" s="0" t="n">
        <v>307.325775146484</v>
      </c>
      <c r="G567" s="0" t="n">
        <v>6.04797267913818</v>
      </c>
    </row>
    <row r="568" customFormat="false" ht="12.75" hidden="false" customHeight="false" outlineLevel="0" collapsed="false">
      <c r="A568" s="0" t="s">
        <v>3512</v>
      </c>
      <c r="B568" s="0" t="n">
        <v>68.9987945556641</v>
      </c>
      <c r="C568" s="0" t="n">
        <v>70.2008438110352</v>
      </c>
      <c r="D568" s="0" t="n">
        <v>148570.625</v>
      </c>
      <c r="E568" s="0" t="n">
        <v>578.182189941406</v>
      </c>
      <c r="F568" s="0" t="n">
        <v>298.212341308594</v>
      </c>
      <c r="G568" s="0" t="n">
        <v>6.05533742904663</v>
      </c>
    </row>
    <row r="569" customFormat="false" ht="12.75" hidden="false" customHeight="false" outlineLevel="0" collapsed="false">
      <c r="A569" s="0" t="s">
        <v>3513</v>
      </c>
      <c r="B569" s="0" t="n">
        <v>68.9525451660156</v>
      </c>
      <c r="C569" s="0" t="n">
        <v>70.2693710327148</v>
      </c>
      <c r="D569" s="0" t="n">
        <v>148599.484375</v>
      </c>
      <c r="E569" s="0" t="n">
        <v>578.979858398438</v>
      </c>
      <c r="F569" s="0" t="n">
        <v>287.428283691406</v>
      </c>
      <c r="G569" s="0" t="n">
        <v>6.06653308868408</v>
      </c>
    </row>
    <row r="570" customFormat="false" ht="12.75" hidden="false" customHeight="false" outlineLevel="0" collapsed="false">
      <c r="A570" s="0" t="s">
        <v>3514</v>
      </c>
      <c r="B570" s="0" t="n">
        <v>68.9076385498047</v>
      </c>
      <c r="C570" s="0" t="n">
        <v>70.3143081665039</v>
      </c>
      <c r="D570" s="0" t="n">
        <v>148622.15625</v>
      </c>
      <c r="E570" s="0" t="n">
        <v>578.753051757813</v>
      </c>
      <c r="F570" s="0" t="n">
        <v>276.298278808594</v>
      </c>
      <c r="G570" s="0" t="n">
        <v>6.07964611053467</v>
      </c>
    </row>
    <row r="571" customFormat="false" ht="12.75" hidden="false" customHeight="false" outlineLevel="0" collapsed="false">
      <c r="A571" s="0" t="s">
        <v>3515</v>
      </c>
      <c r="B571" s="0" t="n">
        <v>68.8573684692383</v>
      </c>
      <c r="C571" s="0" t="n">
        <v>70.175537109375</v>
      </c>
      <c r="D571" s="0" t="n">
        <v>148624.125</v>
      </c>
      <c r="E571" s="0" t="n">
        <v>577.41796875</v>
      </c>
      <c r="F571" s="0" t="n">
        <v>264.526580810547</v>
      </c>
      <c r="G571" s="0" t="n">
        <v>6.09116840362549</v>
      </c>
    </row>
    <row r="572" customFormat="false" ht="12.75" hidden="false" customHeight="false" outlineLevel="0" collapsed="false">
      <c r="A572" s="0" t="s">
        <v>3516</v>
      </c>
      <c r="B572" s="0" t="n">
        <v>68.8015594482422</v>
      </c>
      <c r="C572" s="0" t="n">
        <v>69.8777236938477</v>
      </c>
      <c r="D572" s="0" t="n">
        <v>148624.40625</v>
      </c>
      <c r="E572" s="0" t="n">
        <v>575.374145507813</v>
      </c>
      <c r="F572" s="0" t="n">
        <v>251.682327270508</v>
      </c>
      <c r="G572" s="0" t="n">
        <v>6.10245275497437</v>
      </c>
    </row>
    <row r="573" customFormat="false" ht="12.75" hidden="false" customHeight="false" outlineLevel="0" collapsed="false">
      <c r="A573" s="0" t="s">
        <v>3517</v>
      </c>
      <c r="B573" s="0" t="n">
        <v>68.7404251098633</v>
      </c>
      <c r="C573" s="0" t="n">
        <v>69.5063018798828</v>
      </c>
      <c r="D573" s="0" t="n">
        <v>148623.78125</v>
      </c>
      <c r="E573" s="0" t="n">
        <v>572.521362304688</v>
      </c>
      <c r="F573" s="0" t="n">
        <v>238.71842956543</v>
      </c>
      <c r="G573" s="0" t="n">
        <v>6.11422538757324</v>
      </c>
    </row>
    <row r="574" customFormat="false" ht="12.75" hidden="false" customHeight="false" outlineLevel="0" collapsed="false">
      <c r="A574" s="0" t="s">
        <v>3518</v>
      </c>
      <c r="B574" s="0" t="n">
        <v>68.6723251342773</v>
      </c>
      <c r="C574" s="0" t="n">
        <v>69.3366317749023</v>
      </c>
      <c r="D574" s="0" t="n">
        <v>148624</v>
      </c>
      <c r="E574" s="0" t="n">
        <v>568.028198242188</v>
      </c>
      <c r="F574" s="0" t="n">
        <v>226.354522705078</v>
      </c>
      <c r="G574" s="0" t="n">
        <v>6.12669897079468</v>
      </c>
    </row>
    <row r="575" customFormat="false" ht="12.75" hidden="false" customHeight="false" outlineLevel="0" collapsed="false">
      <c r="A575" s="0" t="s">
        <v>3519</v>
      </c>
      <c r="B575" s="0" t="n">
        <v>68.600341796875</v>
      </c>
      <c r="C575" s="0" t="n">
        <v>69.3998184204102</v>
      </c>
      <c r="D575" s="0" t="n">
        <v>148624.53125</v>
      </c>
      <c r="E575" s="0" t="n">
        <v>561.890258789063</v>
      </c>
      <c r="F575" s="0" t="n">
        <v>214.74382019043</v>
      </c>
      <c r="G575" s="0" t="n">
        <v>6.13592672348022</v>
      </c>
    </row>
    <row r="576" customFormat="false" ht="12.75" hidden="false" customHeight="false" outlineLevel="0" collapsed="false">
      <c r="A576" s="0" t="s">
        <v>3520</v>
      </c>
      <c r="B576" s="0" t="n">
        <v>68.5268707275391</v>
      </c>
      <c r="C576" s="0" t="n">
        <v>69.4182205200195</v>
      </c>
      <c r="D576" s="0" t="n">
        <v>148625.40625</v>
      </c>
      <c r="E576" s="0" t="n">
        <v>554.915222167969</v>
      </c>
      <c r="F576" s="0" t="n">
        <v>204.46955871582</v>
      </c>
      <c r="G576" s="0" t="n">
        <v>6.1432318687439</v>
      </c>
    </row>
    <row r="577" customFormat="false" ht="12.75" hidden="false" customHeight="false" outlineLevel="0" collapsed="false">
      <c r="A577" s="0" t="s">
        <v>3521</v>
      </c>
      <c r="B577" s="0" t="n">
        <v>68.454460144043</v>
      </c>
      <c r="C577" s="0" t="n">
        <v>69.3042221069336</v>
      </c>
      <c r="D577" s="0" t="n">
        <v>148626.625</v>
      </c>
      <c r="E577" s="0" t="n">
        <v>547.973022460938</v>
      </c>
      <c r="F577" s="0" t="n">
        <v>195.718948364258</v>
      </c>
      <c r="G577" s="0" t="n">
        <v>6.14959001541138</v>
      </c>
    </row>
    <row r="578" customFormat="false" ht="12.75" hidden="false" customHeight="false" outlineLevel="0" collapsed="false">
      <c r="A578" s="0" t="s">
        <v>3522</v>
      </c>
      <c r="B578" s="0" t="n">
        <v>68.3883819580078</v>
      </c>
      <c r="C578" s="0" t="n">
        <v>69.2446594238281</v>
      </c>
      <c r="D578" s="0" t="n">
        <v>148628.484375</v>
      </c>
      <c r="E578" s="0" t="n">
        <v>541.464416503906</v>
      </c>
      <c r="F578" s="0" t="n">
        <v>187.969192504883</v>
      </c>
      <c r="G578" s="0" t="n">
        <v>6.1552095413208</v>
      </c>
    </row>
    <row r="579" customFormat="false" ht="12.75" hidden="false" customHeight="false" outlineLevel="0" collapsed="false">
      <c r="A579" s="0" t="s">
        <v>3523</v>
      </c>
      <c r="B579" s="0" t="n">
        <v>68.3333587646484</v>
      </c>
      <c r="C579" s="0" t="n">
        <v>69.3042678833008</v>
      </c>
      <c r="D579" s="0" t="n">
        <v>148630.234375</v>
      </c>
      <c r="E579" s="0" t="n">
        <v>535.76171875</v>
      </c>
      <c r="F579" s="0" t="n">
        <v>180.782958984375</v>
      </c>
      <c r="G579" s="0" t="n">
        <v>6.1608419418335</v>
      </c>
    </row>
    <row r="580" customFormat="false" ht="12.75" hidden="false" customHeight="false" outlineLevel="0" collapsed="false">
      <c r="A580" s="0" t="s">
        <v>3524</v>
      </c>
      <c r="B580" s="0" t="n">
        <v>68.2895736694336</v>
      </c>
      <c r="C580" s="0" t="n">
        <v>69.3369293212891</v>
      </c>
      <c r="D580" s="0" t="n">
        <v>148633.171875</v>
      </c>
      <c r="E580" s="0" t="n">
        <v>531.482116699219</v>
      </c>
      <c r="F580" s="0" t="n">
        <v>174.133834838867</v>
      </c>
      <c r="G580" s="0" t="n">
        <v>6.16699457168579</v>
      </c>
    </row>
    <row r="581" customFormat="false" ht="12.75" hidden="false" customHeight="false" outlineLevel="0" collapsed="false">
      <c r="A581" s="0" t="s">
        <v>3525</v>
      </c>
      <c r="B581" s="0" t="n">
        <v>68.2572937011719</v>
      </c>
      <c r="C581" s="0" t="n">
        <v>69.314697265625</v>
      </c>
      <c r="D581" s="0" t="n">
        <v>148636.890625</v>
      </c>
      <c r="E581" s="0" t="n">
        <v>528.9326171875</v>
      </c>
      <c r="F581" s="0" t="n">
        <v>168.194244384766</v>
      </c>
      <c r="G581" s="0" t="n">
        <v>6.17897653579712</v>
      </c>
    </row>
    <row r="582" customFormat="false" ht="12.75" hidden="false" customHeight="false" outlineLevel="0" collapsed="false">
      <c r="A582" s="0" t="s">
        <v>3526</v>
      </c>
      <c r="B582" s="0" t="n">
        <v>68.2330093383789</v>
      </c>
      <c r="C582" s="0" t="n">
        <v>69.4107055664063</v>
      </c>
      <c r="D582" s="0" t="n">
        <v>148640.75</v>
      </c>
      <c r="E582" s="0" t="n">
        <v>526.88671875</v>
      </c>
      <c r="F582" s="0" t="n">
        <v>162.544403076172</v>
      </c>
      <c r="G582" s="0" t="n">
        <v>6.1945104598999</v>
      </c>
    </row>
    <row r="583" customFormat="false" ht="12.75" hidden="false" customHeight="false" outlineLevel="0" collapsed="false">
      <c r="A583" s="0" t="s">
        <v>3527</v>
      </c>
      <c r="B583" s="0" t="n">
        <v>68.2164077758789</v>
      </c>
      <c r="C583" s="0" t="n">
        <v>69.4495086669922</v>
      </c>
      <c r="D583" s="0" t="n">
        <v>148644.765625</v>
      </c>
      <c r="E583" s="0" t="n">
        <v>524.536499023438</v>
      </c>
      <c r="F583" s="0" t="n">
        <v>155.909088134766</v>
      </c>
      <c r="G583" s="0" t="n">
        <v>6.20723724365234</v>
      </c>
    </row>
    <row r="584" customFormat="false" ht="12.75" hidden="false" customHeight="false" outlineLevel="0" collapsed="false">
      <c r="A584" s="0" t="s">
        <v>3528</v>
      </c>
      <c r="B584" s="0" t="n">
        <v>68.2117309570313</v>
      </c>
      <c r="C584" s="0" t="n">
        <v>69.300407409668</v>
      </c>
      <c r="D584" s="0" t="n">
        <v>148648.1875</v>
      </c>
      <c r="E584" s="0" t="n">
        <v>522.584594726563</v>
      </c>
      <c r="F584" s="0" t="n">
        <v>148.323486328125</v>
      </c>
      <c r="G584" s="0" t="n">
        <v>6.21726274490356</v>
      </c>
    </row>
    <row r="585" customFormat="false" ht="12.75" hidden="false" customHeight="false" outlineLevel="0" collapsed="false">
      <c r="A585" s="0" t="s">
        <v>3529</v>
      </c>
      <c r="B585" s="0" t="n">
        <v>68.2201461791992</v>
      </c>
      <c r="C585" s="0" t="n">
        <v>69.0533599853516</v>
      </c>
      <c r="D585" s="0" t="n">
        <v>148649.015625</v>
      </c>
      <c r="E585" s="0" t="n">
        <v>522.270812988281</v>
      </c>
      <c r="F585" s="0" t="n">
        <v>140.86296081543</v>
      </c>
      <c r="G585" s="0" t="n">
        <v>6.22601842880249</v>
      </c>
    </row>
    <row r="586" customFormat="false" ht="12.75" hidden="false" customHeight="false" outlineLevel="0" collapsed="false">
      <c r="A586" s="0" t="s">
        <v>3530</v>
      </c>
      <c r="B586" s="0" t="n">
        <v>68.2357025146484</v>
      </c>
      <c r="C586" s="0" t="n">
        <v>68.8127288818359</v>
      </c>
      <c r="D586" s="0" t="n">
        <v>148647.3125</v>
      </c>
      <c r="E586" s="0" t="n">
        <v>523.763061523438</v>
      </c>
      <c r="F586" s="0" t="n">
        <v>134.057952880859</v>
      </c>
      <c r="G586" s="0" t="n">
        <v>6.23655033111572</v>
      </c>
    </row>
    <row r="587" customFormat="false" ht="12.75" hidden="false" customHeight="false" outlineLevel="0" collapsed="false">
      <c r="A587" s="0" t="s">
        <v>3531</v>
      </c>
      <c r="B587" s="0" t="n">
        <v>68.2579193115234</v>
      </c>
      <c r="C587" s="0" t="n">
        <v>68.6052551269531</v>
      </c>
      <c r="D587" s="0" t="n">
        <v>148626.84375</v>
      </c>
      <c r="E587" s="0" t="n">
        <v>525.47998046875</v>
      </c>
      <c r="F587" s="0" t="n">
        <v>127.959205627441</v>
      </c>
      <c r="G587" s="0" t="n">
        <v>6.24575805664063</v>
      </c>
    </row>
    <row r="588" customFormat="false" ht="12.75" hidden="false" customHeight="false" outlineLevel="0" collapsed="false">
      <c r="A588" s="0" t="s">
        <v>3532</v>
      </c>
      <c r="B588" s="0" t="n">
        <v>68.2974395751953</v>
      </c>
      <c r="C588" s="0" t="n">
        <v>68.4243392944336</v>
      </c>
      <c r="D588" s="0" t="n">
        <v>148596.46875</v>
      </c>
      <c r="E588" s="0" t="n">
        <v>526.375305175781</v>
      </c>
      <c r="F588" s="0" t="n">
        <v>122.883605957031</v>
      </c>
      <c r="G588" s="0" t="n">
        <v>6.24893093109131</v>
      </c>
    </row>
    <row r="589" customFormat="false" ht="12.75" hidden="false" customHeight="false" outlineLevel="0" collapsed="false">
      <c r="A589" s="0" t="s">
        <v>3533</v>
      </c>
      <c r="B589" s="0" t="n">
        <v>68.3600006103516</v>
      </c>
      <c r="C589" s="0" t="n">
        <v>68.2914810180664</v>
      </c>
      <c r="D589" s="0" t="n">
        <v>148556.28125</v>
      </c>
      <c r="E589" s="0" t="n">
        <v>527.310424804688</v>
      </c>
      <c r="F589" s="0" t="n">
        <v>119.56608581543</v>
      </c>
      <c r="G589" s="0" t="n">
        <v>6.24859189987183</v>
      </c>
    </row>
    <row r="590" customFormat="false" ht="12.75" hidden="false" customHeight="false" outlineLevel="0" collapsed="false">
      <c r="A590" s="0" t="s">
        <v>3534</v>
      </c>
      <c r="B590" s="0" t="n">
        <v>68.4365844726563</v>
      </c>
      <c r="C590" s="0" t="n">
        <v>68.4439315795898</v>
      </c>
      <c r="D590" s="0" t="n">
        <v>148513.125</v>
      </c>
      <c r="E590" s="0" t="n">
        <v>528.860778808594</v>
      </c>
      <c r="F590" s="0" t="n">
        <v>119.614135742188</v>
      </c>
      <c r="G590" s="0" t="n">
        <v>6.2518515586853</v>
      </c>
    </row>
    <row r="591" customFormat="false" ht="12.75" hidden="false" customHeight="false" outlineLevel="0" collapsed="false">
      <c r="A591" s="0" t="s">
        <v>3535</v>
      </c>
      <c r="B591" s="0" t="n">
        <v>68.5309143066406</v>
      </c>
      <c r="C591" s="0" t="n">
        <v>68.8123245239258</v>
      </c>
      <c r="D591" s="0" t="n">
        <v>148479.625</v>
      </c>
      <c r="E591" s="0" t="n">
        <v>530.199584960938</v>
      </c>
      <c r="F591" s="0" t="n">
        <v>122.560668945313</v>
      </c>
      <c r="G591" s="0" t="n">
        <v>6.26253366470337</v>
      </c>
    </row>
    <row r="592" customFormat="false" ht="12.75" hidden="false" customHeight="false" outlineLevel="0" collapsed="false">
      <c r="A592" s="0" t="s">
        <v>3536</v>
      </c>
      <c r="B592" s="0" t="n">
        <v>68.8111724853516</v>
      </c>
      <c r="C592" s="0" t="n">
        <v>69.2578506469727</v>
      </c>
      <c r="D592" s="0" t="n">
        <v>148455.40625</v>
      </c>
      <c r="E592" s="0" t="n">
        <v>529.631958007813</v>
      </c>
      <c r="F592" s="0" t="n">
        <v>127.181419372559</v>
      </c>
      <c r="G592" s="0" t="n">
        <v>6.27548503875732</v>
      </c>
    </row>
    <row r="593" customFormat="false" ht="12.75" hidden="false" customHeight="false" outlineLevel="0" collapsed="false">
      <c r="A593" s="0" t="s">
        <v>3537</v>
      </c>
      <c r="B593" s="0" t="n">
        <v>69.3484878540039</v>
      </c>
      <c r="C593" s="0" t="n">
        <v>69.6197052001953</v>
      </c>
      <c r="D593" s="0" t="n">
        <v>148452.484375</v>
      </c>
      <c r="E593" s="0" t="n">
        <v>527.441528320313</v>
      </c>
      <c r="F593" s="0" t="n">
        <v>133.463989257813</v>
      </c>
      <c r="G593" s="0" t="n">
        <v>6.27959823608398</v>
      </c>
    </row>
    <row r="594" customFormat="false" ht="12.75" hidden="false" customHeight="false" outlineLevel="0" collapsed="false">
      <c r="A594" s="0" t="s">
        <v>3538</v>
      </c>
      <c r="B594" s="0" t="n">
        <v>69.870849609375</v>
      </c>
      <c r="C594" s="0" t="n">
        <v>69.793830871582</v>
      </c>
      <c r="D594" s="0" t="n">
        <v>148451.5625</v>
      </c>
      <c r="E594" s="0" t="n">
        <v>526.165710449219</v>
      </c>
      <c r="F594" s="0" t="n">
        <v>140.919372558594</v>
      </c>
      <c r="G594" s="0" t="n">
        <v>6.27636337280273</v>
      </c>
    </row>
    <row r="595" customFormat="false" ht="12.75" hidden="false" customHeight="false" outlineLevel="0" collapsed="false">
      <c r="A595" s="0" t="s">
        <v>3539</v>
      </c>
      <c r="B595" s="0" t="n">
        <v>70.2210540771484</v>
      </c>
      <c r="C595" s="0" t="n">
        <v>69.9586486816406</v>
      </c>
      <c r="D595" s="0" t="n">
        <v>148451.53125</v>
      </c>
      <c r="E595" s="0" t="n">
        <v>527.757629394531</v>
      </c>
      <c r="F595" s="0" t="n">
        <v>148.335739135742</v>
      </c>
      <c r="G595" s="0" t="n">
        <v>6.27405643463135</v>
      </c>
    </row>
    <row r="596" customFormat="false" ht="12.75" hidden="false" customHeight="false" outlineLevel="0" collapsed="false">
      <c r="A596" s="0" t="s">
        <v>3540</v>
      </c>
      <c r="B596" s="0" t="n">
        <v>70.5005340576172</v>
      </c>
      <c r="C596" s="0" t="n">
        <v>70.3221893310547</v>
      </c>
      <c r="D596" s="0" t="n">
        <v>148452.03125</v>
      </c>
      <c r="E596" s="0" t="n">
        <v>530.845947265625</v>
      </c>
      <c r="F596" s="0" t="n">
        <v>154.830032348633</v>
      </c>
      <c r="G596" s="0" t="n">
        <v>6.27773761749268</v>
      </c>
    </row>
    <row r="597" customFormat="false" ht="12.75" hidden="false" customHeight="false" outlineLevel="0" collapsed="false">
      <c r="A597" s="0" t="s">
        <v>3541</v>
      </c>
      <c r="B597" s="0" t="n">
        <v>70.8633728027344</v>
      </c>
      <c r="C597" s="0" t="n">
        <v>70.8015441894531</v>
      </c>
      <c r="D597" s="0" t="n">
        <v>148453.078125</v>
      </c>
      <c r="E597" s="0" t="n">
        <v>532.851318359375</v>
      </c>
      <c r="F597" s="0" t="n">
        <v>159.426559448242</v>
      </c>
      <c r="G597" s="0" t="n">
        <v>6.28404712677002</v>
      </c>
    </row>
    <row r="598" customFormat="false" ht="12.75" hidden="false" customHeight="false" outlineLevel="0" collapsed="false">
      <c r="A598" s="0" t="s">
        <v>3542</v>
      </c>
      <c r="B598" s="0" t="n">
        <v>70.9685897827148</v>
      </c>
      <c r="C598" s="0" t="n">
        <v>71.2246551513672</v>
      </c>
      <c r="D598" s="0" t="n">
        <v>148454.46875</v>
      </c>
      <c r="E598" s="0" t="n">
        <v>532.247680664063</v>
      </c>
      <c r="F598" s="0" t="n">
        <v>161.946243286133</v>
      </c>
      <c r="G598" s="0" t="n">
        <v>6.28874731063843</v>
      </c>
    </row>
    <row r="599" customFormat="false" ht="12.75" hidden="false" customHeight="false" outlineLevel="0" collapsed="false">
      <c r="A599" s="0" t="s">
        <v>3543</v>
      </c>
      <c r="B599" s="0" t="n">
        <v>71.0749053955078</v>
      </c>
      <c r="C599" s="0" t="n">
        <v>71.5276947021484</v>
      </c>
      <c r="D599" s="0" t="n">
        <v>148456.15625</v>
      </c>
      <c r="E599" s="0" t="n">
        <v>530.381713867188</v>
      </c>
      <c r="F599" s="0" t="n">
        <v>162.459869384766</v>
      </c>
      <c r="G599" s="0" t="n">
        <v>6.29087162017822</v>
      </c>
    </row>
    <row r="600" customFormat="false" ht="12.75" hidden="false" customHeight="false" outlineLevel="0" collapsed="false">
      <c r="A600" s="0" t="s">
        <v>3544</v>
      </c>
      <c r="B600" s="0" t="n">
        <v>71.3414154052734</v>
      </c>
      <c r="C600" s="0" t="n">
        <v>71.645263671875</v>
      </c>
      <c r="D600" s="0" t="n">
        <v>148459.53125</v>
      </c>
      <c r="E600" s="0" t="n">
        <v>527.916809082031</v>
      </c>
      <c r="F600" s="0" t="n">
        <v>161.536178588867</v>
      </c>
      <c r="G600" s="0" t="n">
        <v>6.29277610778809</v>
      </c>
    </row>
    <row r="601" customFormat="false" ht="12.75" hidden="false" customHeight="false" outlineLevel="0" collapsed="false">
      <c r="A601" s="0" t="s">
        <v>3545</v>
      </c>
      <c r="B601" s="0" t="n">
        <v>71.6879653930664</v>
      </c>
      <c r="C601" s="0" t="n">
        <v>71.7583770751953</v>
      </c>
      <c r="D601" s="0" t="n">
        <v>148479.6875</v>
      </c>
      <c r="E601" s="0" t="n">
        <v>524.488891601563</v>
      </c>
      <c r="F601" s="0" t="n">
        <v>159.582321166992</v>
      </c>
      <c r="G601" s="0" t="n">
        <v>6.29320621490479</v>
      </c>
    </row>
    <row r="602" customFormat="false" ht="12.75" hidden="false" customHeight="false" outlineLevel="0" collapsed="false">
      <c r="A602" s="0" t="s">
        <v>3546</v>
      </c>
      <c r="B602" s="0" t="n">
        <v>71.9565734863281</v>
      </c>
      <c r="C602" s="0" t="n">
        <v>71.9232788085938</v>
      </c>
      <c r="D602" s="0" t="n">
        <v>148504.921875</v>
      </c>
      <c r="E602" s="0" t="n">
        <v>520.553588867188</v>
      </c>
      <c r="F602" s="0" t="n">
        <v>156.283081054688</v>
      </c>
      <c r="G602" s="0" t="n">
        <v>6.28850603103638</v>
      </c>
    </row>
    <row r="603" customFormat="false" ht="12.75" hidden="false" customHeight="false" outlineLevel="0" collapsed="false">
      <c r="A603" s="0" t="s">
        <v>3547</v>
      </c>
      <c r="B603" s="0" t="n">
        <v>72.3044738769531</v>
      </c>
      <c r="C603" s="0" t="n">
        <v>72.1016464233398</v>
      </c>
      <c r="D603" s="0" t="n">
        <v>148534.4375</v>
      </c>
      <c r="E603" s="0" t="n">
        <v>518.088928222656</v>
      </c>
      <c r="F603" s="0" t="n">
        <v>152.177459716797</v>
      </c>
      <c r="G603" s="0" t="n">
        <v>6.28136968612671</v>
      </c>
    </row>
    <row r="604" customFormat="false" ht="12.75" hidden="false" customHeight="false" outlineLevel="0" collapsed="false">
      <c r="A604" s="0" t="s">
        <v>3548</v>
      </c>
      <c r="B604" s="0" t="n">
        <v>72.4118804931641</v>
      </c>
      <c r="C604" s="0" t="n">
        <v>72.306022644043</v>
      </c>
      <c r="D604" s="0" t="n">
        <v>148562.75</v>
      </c>
      <c r="E604" s="0" t="n">
        <v>518.283508300781</v>
      </c>
      <c r="F604" s="0" t="n">
        <v>147.77978515625</v>
      </c>
      <c r="G604" s="0" t="n">
        <v>6.27500104904175</v>
      </c>
    </row>
    <row r="605" customFormat="false" ht="12.75" hidden="false" customHeight="false" outlineLevel="0" collapsed="false">
      <c r="A605" s="0" t="s">
        <v>3549</v>
      </c>
      <c r="B605" s="0" t="n">
        <v>72.6830673217773</v>
      </c>
      <c r="C605" s="0" t="n">
        <v>72.5224761962891</v>
      </c>
      <c r="D605" s="0" t="n">
        <v>148584.203125</v>
      </c>
      <c r="E605" s="0" t="n">
        <v>520.611022949219</v>
      </c>
      <c r="F605" s="0" t="n">
        <v>142.823257446289</v>
      </c>
      <c r="G605" s="0" t="n">
        <v>6.27047967910767</v>
      </c>
    </row>
    <row r="606" customFormat="false" ht="12.75" hidden="false" customHeight="false" outlineLevel="0" collapsed="false">
      <c r="A606" s="0" t="s">
        <v>3550</v>
      </c>
      <c r="B606" s="0" t="n">
        <v>73.0324554443359</v>
      </c>
      <c r="C606" s="0" t="n">
        <v>72.7146301269531</v>
      </c>
      <c r="D606" s="0" t="n">
        <v>148586.8125</v>
      </c>
      <c r="E606" s="0" t="n">
        <v>523.928894042969</v>
      </c>
      <c r="F606" s="0" t="n">
        <v>137.43603515625</v>
      </c>
      <c r="G606" s="0" t="n">
        <v>6.26364040374756</v>
      </c>
    </row>
    <row r="607" customFormat="false" ht="12.75" hidden="false" customHeight="false" outlineLevel="0" collapsed="false">
      <c r="A607" s="0" t="s">
        <v>3551</v>
      </c>
      <c r="B607" s="0" t="n">
        <v>73.1381683349609</v>
      </c>
      <c r="C607" s="0" t="n">
        <v>72.9072113037109</v>
      </c>
      <c r="D607" s="0" t="n">
        <v>148587.640625</v>
      </c>
      <c r="E607" s="0" t="n">
        <v>528.414306640625</v>
      </c>
      <c r="F607" s="0" t="n">
        <v>132.046813964844</v>
      </c>
      <c r="G607" s="0" t="n">
        <v>6.25252151489258</v>
      </c>
    </row>
    <row r="608" customFormat="false" ht="12.75" hidden="false" customHeight="false" outlineLevel="0" collapsed="false">
      <c r="A608" s="0" t="s">
        <v>3552</v>
      </c>
      <c r="B608" s="0" t="n">
        <v>73.2398681640625</v>
      </c>
      <c r="C608" s="0" t="n">
        <v>73.2504043579102</v>
      </c>
      <c r="D608" s="0" t="n">
        <v>148586.09375</v>
      </c>
      <c r="E608" s="0" t="n">
        <v>534.646911621094</v>
      </c>
      <c r="F608" s="0" t="n">
        <v>127.209899902344</v>
      </c>
      <c r="G608" s="0" t="n">
        <v>6.24010944366455</v>
      </c>
    </row>
    <row r="609" customFormat="false" ht="12.75" hidden="false" customHeight="false" outlineLevel="0" collapsed="false">
      <c r="A609" s="0" t="s">
        <v>3553</v>
      </c>
      <c r="B609" s="0" t="n">
        <v>73.3306274414063</v>
      </c>
      <c r="C609" s="0" t="n">
        <v>73.7557220458984</v>
      </c>
      <c r="D609" s="0" t="n">
        <v>148583.703125</v>
      </c>
      <c r="E609" s="0" t="n">
        <v>541.901000976563</v>
      </c>
      <c r="F609" s="0" t="n">
        <v>122.59342956543</v>
      </c>
      <c r="G609" s="0" t="n">
        <v>6.22682857513428</v>
      </c>
    </row>
    <row r="610" customFormat="false" ht="12.75" hidden="false" customHeight="false" outlineLevel="0" collapsed="false">
      <c r="A610" s="0" t="s">
        <v>3554</v>
      </c>
      <c r="B610" s="0" t="n">
        <v>73.4127502441406</v>
      </c>
      <c r="C610" s="0" t="n">
        <v>74.1472625732422</v>
      </c>
      <c r="D610" s="0" t="n">
        <v>148580.515625</v>
      </c>
      <c r="E610" s="0" t="n">
        <v>548.761535644531</v>
      </c>
      <c r="F610" s="0" t="n">
        <v>117.780380249023</v>
      </c>
      <c r="G610" s="0" t="n">
        <v>6.2132420539856</v>
      </c>
    </row>
    <row r="611" customFormat="false" ht="12.75" hidden="false" customHeight="false" outlineLevel="0" collapsed="false">
      <c r="A611" s="0" t="s">
        <v>3555</v>
      </c>
      <c r="B611" s="0" t="n">
        <v>73.4897384643555</v>
      </c>
      <c r="C611" s="0" t="n">
        <v>74.441780090332</v>
      </c>
      <c r="D611" s="0" t="n">
        <v>148578.265625</v>
      </c>
      <c r="E611" s="0" t="n">
        <v>553.822143554688</v>
      </c>
      <c r="F611" s="0" t="n">
        <v>113.371994018555</v>
      </c>
      <c r="G611" s="0" t="n">
        <v>6.19939565658569</v>
      </c>
    </row>
    <row r="612" customFormat="false" ht="12.75" hidden="false" customHeight="false" outlineLevel="0" collapsed="false">
      <c r="A612" s="0" t="s">
        <v>3556</v>
      </c>
      <c r="B612" s="0" t="n">
        <v>73.5631866455078</v>
      </c>
      <c r="C612" s="0" t="n">
        <v>74.7022399902344</v>
      </c>
      <c r="D612" s="0" t="n">
        <v>148576.96875</v>
      </c>
      <c r="E612" s="0" t="n">
        <v>557.05517578125</v>
      </c>
      <c r="F612" s="0" t="n">
        <v>109.455520629883</v>
      </c>
      <c r="G612" s="0" t="n">
        <v>6.18463611602783</v>
      </c>
    </row>
    <row r="613" customFormat="false" ht="12.75" hidden="false" customHeight="false" outlineLevel="0" collapsed="false">
      <c r="A613" s="0" t="s">
        <v>3557</v>
      </c>
      <c r="B613" s="0" t="n">
        <v>73.6344375610352</v>
      </c>
      <c r="C613" s="0" t="n">
        <v>74.8821411132813</v>
      </c>
      <c r="D613" s="0" t="n">
        <v>148575.234375</v>
      </c>
      <c r="E613" s="0" t="n">
        <v>558.579467773438</v>
      </c>
      <c r="F613" s="0" t="n">
        <v>106.35245513916</v>
      </c>
      <c r="G613" s="0" t="n">
        <v>6.17046976089478</v>
      </c>
    </row>
    <row r="614" customFormat="false" ht="12.75" hidden="false" customHeight="false" outlineLevel="0" collapsed="false">
      <c r="A614" s="0" t="s">
        <v>3558</v>
      </c>
      <c r="B614" s="0" t="n">
        <v>73.7021331787109</v>
      </c>
      <c r="C614" s="0" t="n">
        <v>74.8989944458008</v>
      </c>
      <c r="D614" s="0" t="n">
        <v>148572.234375</v>
      </c>
      <c r="E614" s="0" t="n">
        <v>558.092590332031</v>
      </c>
      <c r="F614" s="0" t="n">
        <v>103.897926330566</v>
      </c>
      <c r="G614" s="0" t="n">
        <v>6.15518856048584</v>
      </c>
    </row>
    <row r="615" customFormat="false" ht="12.75" hidden="false" customHeight="false" outlineLevel="0" collapsed="false">
      <c r="A615" s="0" t="s">
        <v>3559</v>
      </c>
      <c r="B615" s="0" t="n">
        <v>73.7653961181641</v>
      </c>
      <c r="C615" s="0" t="n">
        <v>74.7778167724609</v>
      </c>
      <c r="D615" s="0" t="n">
        <v>148549.546875</v>
      </c>
      <c r="E615" s="0" t="n">
        <v>556.31884765625</v>
      </c>
      <c r="F615" s="0" t="n">
        <v>102.037475585938</v>
      </c>
      <c r="G615" s="0" t="n">
        <v>6.13607835769653</v>
      </c>
    </row>
    <row r="616" customFormat="false" ht="12.75" hidden="false" customHeight="false" outlineLevel="0" collapsed="false">
      <c r="A616" s="0" t="s">
        <v>3560</v>
      </c>
      <c r="B616" s="0" t="n">
        <v>73.8260345458984</v>
      </c>
      <c r="C616" s="0" t="n">
        <v>74.6686325073242</v>
      </c>
      <c r="D616" s="0" t="n">
        <v>148522.171875</v>
      </c>
      <c r="E616" s="0" t="n">
        <v>554.659545898438</v>
      </c>
      <c r="F616" s="0" t="n">
        <v>101.282066345215</v>
      </c>
      <c r="G616" s="0" t="n">
        <v>6.11413049697876</v>
      </c>
    </row>
    <row r="617" customFormat="false" ht="12.75" hidden="false" customHeight="false" outlineLevel="0" collapsed="false">
      <c r="A617" s="0" t="s">
        <v>3561</v>
      </c>
      <c r="B617" s="0" t="n">
        <v>73.884651184082</v>
      </c>
      <c r="C617" s="0" t="n">
        <v>74.5360336303711</v>
      </c>
      <c r="D617" s="0" t="n">
        <v>148495.40625</v>
      </c>
      <c r="E617" s="0" t="n">
        <v>554.313598632813</v>
      </c>
      <c r="F617" s="0" t="n">
        <v>101.57682800293</v>
      </c>
      <c r="G617" s="0" t="n">
        <v>6.09517574310303</v>
      </c>
    </row>
    <row r="618" customFormat="false" ht="12.75" hidden="false" customHeight="false" outlineLevel="0" collapsed="false">
      <c r="A618" s="0" t="s">
        <v>3562</v>
      </c>
      <c r="B618" s="0" t="n">
        <v>73.9477310180664</v>
      </c>
      <c r="C618" s="0" t="n">
        <v>74.2379989624023</v>
      </c>
      <c r="D618" s="0" t="n">
        <v>148473.703125</v>
      </c>
      <c r="E618" s="0" t="n">
        <v>554.606811523438</v>
      </c>
      <c r="F618" s="0" t="n">
        <v>102.80534362793</v>
      </c>
      <c r="G618" s="0" t="n">
        <v>6.08306407928467</v>
      </c>
    </row>
    <row r="619" customFormat="false" ht="12.75" hidden="false" customHeight="false" outlineLevel="0" collapsed="false">
      <c r="A619" s="0" t="s">
        <v>3563</v>
      </c>
      <c r="B619" s="0" t="n">
        <v>74.0007781982422</v>
      </c>
      <c r="C619" s="0" t="n">
        <v>73.8225631713867</v>
      </c>
      <c r="D619" s="0" t="n">
        <v>148470.46875</v>
      </c>
      <c r="E619" s="0" t="n">
        <v>554.584289550781</v>
      </c>
      <c r="F619" s="0" t="n">
        <v>104.910606384277</v>
      </c>
      <c r="G619" s="0" t="n">
        <v>6.07414531707764</v>
      </c>
    </row>
    <row r="620" customFormat="false" ht="12.75" hidden="false" customHeight="false" outlineLevel="0" collapsed="false">
      <c r="A620" s="0" t="s">
        <v>3564</v>
      </c>
      <c r="B620" s="0" t="n">
        <v>74.0641250610352</v>
      </c>
      <c r="C620" s="0" t="n">
        <v>73.6681213378906</v>
      </c>
      <c r="D620" s="0" t="n">
        <v>148470.28125</v>
      </c>
      <c r="E620" s="0" t="n">
        <v>554.441528320313</v>
      </c>
      <c r="F620" s="0" t="n">
        <v>108.164306640625</v>
      </c>
      <c r="G620" s="0" t="n">
        <v>6.06236791610718</v>
      </c>
    </row>
    <row r="621" customFormat="false" ht="12.75" hidden="false" customHeight="false" outlineLevel="0" collapsed="false">
      <c r="A621" s="0" t="s">
        <v>3565</v>
      </c>
      <c r="B621" s="0" t="n">
        <v>74.1299133300781</v>
      </c>
      <c r="C621" s="0" t="n">
        <v>73.8377532958984</v>
      </c>
      <c r="D621" s="0" t="n">
        <v>148472.140625</v>
      </c>
      <c r="E621" s="0" t="n">
        <v>555.5595703125</v>
      </c>
      <c r="F621" s="0" t="n">
        <v>112.293312072754</v>
      </c>
      <c r="G621" s="0" t="n">
        <v>6.04572582244873</v>
      </c>
    </row>
    <row r="622" customFormat="false" ht="12.75" hidden="false" customHeight="false" outlineLevel="0" collapsed="false">
      <c r="A622" s="0" t="s">
        <v>3566</v>
      </c>
      <c r="B622" s="0" t="n">
        <v>74.1944122314453</v>
      </c>
      <c r="C622" s="0" t="n">
        <v>74.1504669189453</v>
      </c>
      <c r="D622" s="0" t="n">
        <v>148475.15625</v>
      </c>
      <c r="E622" s="0" t="n">
        <v>559.38427734375</v>
      </c>
      <c r="F622" s="0" t="n">
        <v>116.395523071289</v>
      </c>
      <c r="G622" s="0" t="n">
        <v>6.02693700790405</v>
      </c>
    </row>
    <row r="623" customFormat="false" ht="12.75" hidden="false" customHeight="false" outlineLevel="0" collapsed="false">
      <c r="A623" s="0" t="s">
        <v>3567</v>
      </c>
      <c r="B623" s="0" t="n">
        <v>74.2538909912109</v>
      </c>
      <c r="C623" s="0" t="n">
        <v>74.4984817504883</v>
      </c>
      <c r="D623" s="0" t="n">
        <v>148477.84375</v>
      </c>
      <c r="E623" s="0" t="n">
        <v>566.815063476563</v>
      </c>
      <c r="F623" s="0" t="n">
        <v>120.359825134277</v>
      </c>
      <c r="G623" s="0" t="n">
        <v>6.00868463516235</v>
      </c>
    </row>
    <row r="624" customFormat="false" ht="12.75" hidden="false" customHeight="false" outlineLevel="0" collapsed="false">
      <c r="A624" s="0" t="s">
        <v>3568</v>
      </c>
      <c r="B624" s="0" t="n">
        <v>74.3045501708984</v>
      </c>
      <c r="C624" s="0" t="n">
        <v>74.8477401733398</v>
      </c>
      <c r="D624" s="0" t="n">
        <v>148479.296875</v>
      </c>
      <c r="E624" s="0" t="n">
        <v>576.923645019531</v>
      </c>
      <c r="F624" s="0" t="n">
        <v>123.095314025879</v>
      </c>
      <c r="G624" s="0" t="n">
        <v>5.99212551116943</v>
      </c>
    </row>
    <row r="625" customFormat="false" ht="12.75" hidden="false" customHeight="false" outlineLevel="0" collapsed="false">
      <c r="A625" s="0" t="s">
        <v>3569</v>
      </c>
      <c r="B625" s="0" t="n">
        <v>74.3437957763672</v>
      </c>
      <c r="C625" s="0" t="n">
        <v>75.0920028686523</v>
      </c>
      <c r="D625" s="0" t="n">
        <v>148478.71875</v>
      </c>
      <c r="E625" s="0" t="n">
        <v>588.678344726563</v>
      </c>
      <c r="F625" s="0" t="n">
        <v>124.654823303223</v>
      </c>
      <c r="G625" s="0" t="n">
        <v>5.97851467132568</v>
      </c>
    </row>
    <row r="626" customFormat="false" ht="12.75" hidden="false" customHeight="false" outlineLevel="0" collapsed="false">
      <c r="A626" s="0" t="s">
        <v>3570</v>
      </c>
      <c r="B626" s="0" t="n">
        <v>74.3690643310547</v>
      </c>
      <c r="C626" s="0" t="n">
        <v>75.1446304321289</v>
      </c>
      <c r="D626" s="0" t="n">
        <v>148475.828125</v>
      </c>
      <c r="E626" s="0" t="n">
        <v>600.968994140625</v>
      </c>
      <c r="F626" s="0" t="n">
        <v>125.510353088379</v>
      </c>
      <c r="G626" s="0" t="n">
        <v>5.96798276901245</v>
      </c>
    </row>
    <row r="627" customFormat="false" ht="12.75" hidden="false" customHeight="false" outlineLevel="0" collapsed="false">
      <c r="A627" s="0" t="s">
        <v>3571</v>
      </c>
      <c r="B627" s="0" t="n">
        <v>74.3741989135742</v>
      </c>
      <c r="C627" s="0" t="n">
        <v>75.0528411865234</v>
      </c>
      <c r="D627" s="0" t="n">
        <v>148454.25</v>
      </c>
      <c r="E627" s="0" t="n">
        <v>612.560424804688</v>
      </c>
      <c r="F627" s="0" t="n">
        <v>125.610984802246</v>
      </c>
      <c r="G627" s="0" t="n">
        <v>5.96368932723999</v>
      </c>
    </row>
    <row r="628" customFormat="false" ht="12.75" hidden="false" customHeight="false" outlineLevel="0" collapsed="false">
      <c r="A628" s="0" t="s">
        <v>3572</v>
      </c>
      <c r="B628" s="0" t="n">
        <v>74.3418121337891</v>
      </c>
      <c r="C628" s="0" t="n">
        <v>74.9002914428711</v>
      </c>
      <c r="D628" s="0" t="n">
        <v>148427.546875</v>
      </c>
      <c r="E628" s="0" t="n">
        <v>621.7041015625</v>
      </c>
      <c r="F628" s="0" t="n">
        <v>125.558471679688</v>
      </c>
      <c r="G628" s="0" t="n">
        <v>5.9636664390564</v>
      </c>
    </row>
    <row r="629" customFormat="false" ht="12.75" hidden="false" customHeight="false" outlineLevel="0" collapsed="false">
      <c r="A629" s="0" t="s">
        <v>3573</v>
      </c>
      <c r="B629" s="0" t="n">
        <v>74.2652206420898</v>
      </c>
      <c r="C629" s="0" t="n">
        <v>74.6688613891602</v>
      </c>
      <c r="D629" s="0" t="n">
        <v>148399.1875</v>
      </c>
      <c r="E629" s="0" t="n">
        <v>628.022521972656</v>
      </c>
      <c r="F629" s="0" t="n">
        <v>126.056625366211</v>
      </c>
      <c r="G629" s="0" t="n">
        <v>5.96907711029053</v>
      </c>
    </row>
    <row r="630" customFormat="false" ht="12.75" hidden="false" customHeight="false" outlineLevel="0" collapsed="false">
      <c r="A630" s="0" t="s">
        <v>3574</v>
      </c>
      <c r="B630" s="0" t="n">
        <v>74.0003204345703</v>
      </c>
      <c r="C630" s="0" t="n">
        <v>74.4215545654297</v>
      </c>
      <c r="D630" s="0" t="n">
        <v>148362.3125</v>
      </c>
      <c r="E630" s="0" t="n">
        <v>631.5751953125</v>
      </c>
      <c r="F630" s="0" t="n">
        <v>127.557556152344</v>
      </c>
      <c r="G630" s="0" t="n">
        <v>5.98196649551392</v>
      </c>
    </row>
    <row r="631" customFormat="false" ht="12.75" hidden="false" customHeight="false" outlineLevel="0" collapsed="false">
      <c r="A631" s="0" t="s">
        <v>3575</v>
      </c>
      <c r="B631" s="0" t="n">
        <v>73.461051940918</v>
      </c>
      <c r="C631" s="0" t="n">
        <v>74.016960144043</v>
      </c>
      <c r="D631" s="0" t="n">
        <v>148334.703125</v>
      </c>
      <c r="E631" s="0" t="n">
        <v>632.136413574219</v>
      </c>
      <c r="F631" s="0" t="n">
        <v>131.450271606445</v>
      </c>
      <c r="G631" s="0" t="n">
        <v>6.00614976882935</v>
      </c>
    </row>
    <row r="632" customFormat="false" ht="12.75" hidden="false" customHeight="false" outlineLevel="0" collapsed="false">
      <c r="A632" s="0" t="s">
        <v>3576</v>
      </c>
      <c r="B632" s="0" t="n">
        <v>72.8887786865234</v>
      </c>
      <c r="C632" s="0" t="n">
        <v>73.4181747436523</v>
      </c>
      <c r="D632" s="0" t="n">
        <v>148330.875</v>
      </c>
      <c r="E632" s="0" t="n">
        <v>630.544555664063</v>
      </c>
      <c r="F632" s="0" t="n">
        <v>136.795257568359</v>
      </c>
      <c r="G632" s="0" t="n">
        <v>6.03700637817383</v>
      </c>
    </row>
    <row r="633" customFormat="false" ht="12.75" hidden="false" customHeight="false" outlineLevel="0" collapsed="false">
      <c r="A633" s="0" t="s">
        <v>3577</v>
      </c>
      <c r="B633" s="0" t="n">
        <v>72.3044052124023</v>
      </c>
      <c r="C633" s="0" t="n">
        <v>72.9278793334961</v>
      </c>
      <c r="D633" s="0" t="n">
        <v>148329</v>
      </c>
      <c r="E633" s="0" t="n">
        <v>628.332702636719</v>
      </c>
      <c r="F633" s="0" t="n">
        <v>142.626556396484</v>
      </c>
      <c r="G633" s="0" t="n">
        <v>6.05821418762207</v>
      </c>
    </row>
    <row r="634" customFormat="false" ht="12.75" hidden="false" customHeight="false" outlineLevel="0" collapsed="false">
      <c r="A634" s="0" t="s">
        <v>3578</v>
      </c>
      <c r="B634" s="0" t="n">
        <v>71.738037109375</v>
      </c>
      <c r="C634" s="0" t="n">
        <v>72.6668014526367</v>
      </c>
      <c r="D634" s="0" t="n">
        <v>148329.53125</v>
      </c>
      <c r="E634" s="0" t="n">
        <v>627.340698242188</v>
      </c>
      <c r="F634" s="0" t="n">
        <v>149.010864257813</v>
      </c>
      <c r="G634" s="0" t="n">
        <v>6.08049821853638</v>
      </c>
    </row>
    <row r="635" customFormat="false" ht="12.75" hidden="false" customHeight="false" outlineLevel="0" collapsed="false">
      <c r="A635" s="0" t="s">
        <v>3579</v>
      </c>
      <c r="B635" s="0" t="n">
        <v>71.21044921875</v>
      </c>
      <c r="C635" s="0" t="n">
        <v>72.5849456787109</v>
      </c>
      <c r="D635" s="0" t="n">
        <v>148332</v>
      </c>
      <c r="E635" s="0" t="n">
        <v>627.030883789063</v>
      </c>
      <c r="F635" s="0" t="n">
        <v>155.25537109375</v>
      </c>
      <c r="G635" s="0" t="n">
        <v>6.10649871826172</v>
      </c>
    </row>
    <row r="636" customFormat="false" ht="12.75" hidden="false" customHeight="false" outlineLevel="0" collapsed="false">
      <c r="A636" s="0" t="s">
        <v>3580</v>
      </c>
      <c r="B636" s="0" t="n">
        <v>70.8735427856445</v>
      </c>
      <c r="C636" s="0" t="n">
        <v>72.6861419677734</v>
      </c>
      <c r="D636" s="0" t="n">
        <v>148335.421875</v>
      </c>
      <c r="E636" s="0" t="n">
        <v>625.553039550781</v>
      </c>
      <c r="F636" s="0" t="n">
        <v>161.118713378906</v>
      </c>
      <c r="G636" s="0" t="n">
        <v>6.13271188735962</v>
      </c>
    </row>
    <row r="637" customFormat="false" ht="12.75" hidden="false" customHeight="false" outlineLevel="0" collapsed="false">
      <c r="A637" s="0" t="s">
        <v>3581</v>
      </c>
      <c r="B637" s="0" t="n">
        <v>70.7829742431641</v>
      </c>
      <c r="C637" s="0" t="n">
        <v>72.9158172607422</v>
      </c>
      <c r="D637" s="0" t="n">
        <v>148355.5</v>
      </c>
      <c r="E637" s="0" t="n">
        <v>622.028442382813</v>
      </c>
      <c r="F637" s="0" t="n">
        <v>166.694259643555</v>
      </c>
      <c r="G637" s="0" t="n">
        <v>6.15315914154053</v>
      </c>
    </row>
    <row r="638" customFormat="false" ht="12.75" hidden="false" customHeight="false" outlineLevel="0" collapsed="false">
      <c r="A638" s="0" t="s">
        <v>3582</v>
      </c>
      <c r="B638" s="0" t="n">
        <v>70.7042236328125</v>
      </c>
      <c r="C638" s="0" t="n">
        <v>73.1639404296875</v>
      </c>
      <c r="D638" s="0" t="n">
        <v>148377.234375</v>
      </c>
      <c r="E638" s="0" t="n">
        <v>619.016723632813</v>
      </c>
      <c r="F638" s="0" t="n">
        <v>171.197235107422</v>
      </c>
      <c r="G638" s="0" t="n">
        <v>6.16634750366211</v>
      </c>
    </row>
    <row r="639" customFormat="false" ht="12.75" hidden="false" customHeight="false" outlineLevel="0" collapsed="false">
      <c r="A639" s="0" t="s">
        <v>3583</v>
      </c>
      <c r="B639" s="0" t="n">
        <v>70.6381683349609</v>
      </c>
      <c r="C639" s="0" t="n">
        <v>73.2945709228516</v>
      </c>
      <c r="D639" s="0" t="n">
        <v>148397.125</v>
      </c>
      <c r="E639" s="0" t="n">
        <v>619.424621582031</v>
      </c>
      <c r="F639" s="0" t="n">
        <v>174.341033935547</v>
      </c>
      <c r="G639" s="0" t="n">
        <v>6.17625856399536</v>
      </c>
    </row>
    <row r="640" customFormat="false" ht="12.75" hidden="false" customHeight="false" outlineLevel="0" collapsed="false">
      <c r="A640" s="0" t="s">
        <v>3584</v>
      </c>
      <c r="B640" s="0" t="n">
        <v>70.5843963623047</v>
      </c>
      <c r="C640" s="0" t="n">
        <v>73.2682571411133</v>
      </c>
      <c r="D640" s="0" t="n">
        <v>148399.828125</v>
      </c>
      <c r="E640" s="0" t="n">
        <v>624.113403320313</v>
      </c>
      <c r="F640" s="0" t="n">
        <v>176.621887207031</v>
      </c>
      <c r="G640" s="0" t="n">
        <v>6.18376636505127</v>
      </c>
    </row>
    <row r="641" customFormat="false" ht="12.75" hidden="false" customHeight="false" outlineLevel="0" collapsed="false">
      <c r="A641" s="0" t="s">
        <v>3585</v>
      </c>
      <c r="B641" s="0" t="n">
        <v>70.5433197021484</v>
      </c>
      <c r="C641" s="0" t="n">
        <v>73.2907409667969</v>
      </c>
      <c r="D641" s="0" t="n">
        <v>148401.359375</v>
      </c>
      <c r="E641" s="0" t="n">
        <v>631.173706054688</v>
      </c>
      <c r="F641" s="0" t="n">
        <v>178.244735717773</v>
      </c>
      <c r="G641" s="0" t="n">
        <v>6.18964195251465</v>
      </c>
    </row>
    <row r="642" customFormat="false" ht="12.75" hidden="false" customHeight="false" outlineLevel="0" collapsed="false">
      <c r="A642" s="0" t="s">
        <v>3586</v>
      </c>
      <c r="B642" s="0" t="n">
        <v>70.5109176635742</v>
      </c>
      <c r="C642" s="0" t="n">
        <v>73.2823028564453</v>
      </c>
      <c r="D642" s="0" t="n">
        <v>148402.25</v>
      </c>
      <c r="E642" s="0" t="n">
        <v>638.833740234375</v>
      </c>
      <c r="F642" s="0" t="n">
        <v>179.341247558594</v>
      </c>
      <c r="G642" s="0" t="n">
        <v>6.19489669799805</v>
      </c>
    </row>
    <row r="643" customFormat="false" ht="12.75" hidden="false" customHeight="false" outlineLevel="0" collapsed="false">
      <c r="A643" s="0" t="s">
        <v>3587</v>
      </c>
      <c r="B643" s="0" t="n">
        <v>70.4795913696289</v>
      </c>
      <c r="C643" s="0" t="n">
        <v>72.9819793701172</v>
      </c>
      <c r="D643" s="0" t="n">
        <v>148402.21875</v>
      </c>
      <c r="E643" s="0" t="n">
        <v>647.203369140625</v>
      </c>
      <c r="F643" s="0" t="n">
        <v>180.270538330078</v>
      </c>
      <c r="G643" s="0" t="n">
        <v>6.20129156112671</v>
      </c>
    </row>
    <row r="644" customFormat="false" ht="12.75" hidden="false" customHeight="false" outlineLevel="0" collapsed="false">
      <c r="A644" s="0" t="s">
        <v>3588</v>
      </c>
      <c r="B644" s="0" t="n">
        <v>70.4386596679688</v>
      </c>
      <c r="C644" s="0" t="n">
        <v>72.4100799560547</v>
      </c>
      <c r="D644" s="0" t="n">
        <v>148401.21875</v>
      </c>
      <c r="E644" s="0" t="n">
        <v>656.263061523438</v>
      </c>
      <c r="F644" s="0" t="n">
        <v>181.325408935547</v>
      </c>
      <c r="G644" s="0" t="n">
        <v>6.21370220184326</v>
      </c>
    </row>
    <row r="645" customFormat="false" ht="12.75" hidden="false" customHeight="false" outlineLevel="0" collapsed="false">
      <c r="A645" s="0" t="s">
        <v>3589</v>
      </c>
      <c r="B645" s="0" t="n">
        <v>70.3800964355469</v>
      </c>
      <c r="C645" s="0" t="n">
        <v>71.8178253173828</v>
      </c>
      <c r="D645" s="0" t="n">
        <v>148399.734375</v>
      </c>
      <c r="E645" s="0" t="n">
        <v>664.005310058594</v>
      </c>
      <c r="F645" s="0" t="n">
        <v>182.216156005859</v>
      </c>
      <c r="G645" s="0" t="n">
        <v>6.23305368423462</v>
      </c>
    </row>
    <row r="646" customFormat="false" ht="12.75" hidden="false" customHeight="false" outlineLevel="0" collapsed="false">
      <c r="A646" s="0" t="s">
        <v>3590</v>
      </c>
      <c r="B646" s="0" t="n">
        <v>70.3001098632813</v>
      </c>
      <c r="C646" s="0" t="n">
        <v>71.3610992431641</v>
      </c>
      <c r="D646" s="0" t="n">
        <v>148398.359375</v>
      </c>
      <c r="E646" s="0" t="n">
        <v>667.443481445313</v>
      </c>
      <c r="F646" s="0" t="n">
        <v>182.746795654297</v>
      </c>
      <c r="G646" s="0" t="n">
        <v>6.25680828094482</v>
      </c>
    </row>
    <row r="647" customFormat="false" ht="12.75" hidden="false" customHeight="false" outlineLevel="0" collapsed="false">
      <c r="A647" s="0" t="s">
        <v>3591</v>
      </c>
      <c r="B647" s="0" t="n">
        <v>70.0421600341797</v>
      </c>
      <c r="C647" s="0" t="n">
        <v>70.9742279052734</v>
      </c>
      <c r="D647" s="0" t="n">
        <v>148397.1875</v>
      </c>
      <c r="E647" s="0" t="n">
        <v>665.4287109375</v>
      </c>
      <c r="F647" s="0" t="n">
        <v>183.227905273438</v>
      </c>
      <c r="G647" s="0" t="n">
        <v>6.27944707870483</v>
      </c>
    </row>
    <row r="648" customFormat="false" ht="12.75" hidden="false" customHeight="false" outlineLevel="0" collapsed="false">
      <c r="A648" s="0" t="s">
        <v>3592</v>
      </c>
      <c r="B648" s="0" t="n">
        <v>69.4990310668945</v>
      </c>
      <c r="C648" s="0" t="n">
        <v>70.5740814208984</v>
      </c>
      <c r="D648" s="0" t="n">
        <v>148395.890625</v>
      </c>
      <c r="E648" s="0" t="n">
        <v>659.665832519531</v>
      </c>
      <c r="F648" s="0" t="n">
        <v>183.750595092773</v>
      </c>
      <c r="G648" s="0" t="n">
        <v>6.29384326934814</v>
      </c>
    </row>
    <row r="649" customFormat="false" ht="12.75" hidden="false" customHeight="false" outlineLevel="0" collapsed="false">
      <c r="A649" s="0" t="s">
        <v>3593</v>
      </c>
      <c r="B649" s="0" t="n">
        <v>68.930793762207</v>
      </c>
      <c r="C649" s="0" t="n">
        <v>70.1272430419922</v>
      </c>
      <c r="D649" s="0" t="n">
        <v>148395.8125</v>
      </c>
      <c r="E649" s="0" t="n">
        <v>652.662170410156</v>
      </c>
      <c r="F649" s="0" t="n">
        <v>183.980056762695</v>
      </c>
      <c r="G649" s="0" t="n">
        <v>6.30135154724121</v>
      </c>
    </row>
    <row r="650" customFormat="false" ht="12.75" hidden="false" customHeight="false" outlineLevel="0" collapsed="false">
      <c r="A650" s="0" t="s">
        <v>3594</v>
      </c>
      <c r="B650" s="0" t="n">
        <v>68.5827865600586</v>
      </c>
      <c r="C650" s="0" t="n">
        <v>69.8074111938477</v>
      </c>
      <c r="D650" s="0" t="n">
        <v>148422.4375</v>
      </c>
      <c r="E650" s="0" t="n">
        <v>646.274841308594</v>
      </c>
      <c r="F650" s="0" t="n">
        <v>183.996002197266</v>
      </c>
      <c r="G650" s="0" t="n">
        <v>6.30660152435303</v>
      </c>
    </row>
    <row r="651" customFormat="false" ht="12.75" hidden="false" customHeight="false" outlineLevel="0" collapsed="false">
      <c r="A651" s="0" t="s">
        <v>3595</v>
      </c>
      <c r="B651" s="0" t="n">
        <v>68.5018005371094</v>
      </c>
      <c r="C651" s="0" t="n">
        <v>69.6962051391602</v>
      </c>
      <c r="D651" s="0" t="n">
        <v>148456.9375</v>
      </c>
      <c r="E651" s="0" t="n">
        <v>641.615783691406</v>
      </c>
      <c r="F651" s="0" t="n">
        <v>183.810256958008</v>
      </c>
      <c r="G651" s="0" t="n">
        <v>6.31061553955078</v>
      </c>
    </row>
    <row r="652" customFormat="false" ht="12.75" hidden="false" customHeight="false" outlineLevel="0" collapsed="false">
      <c r="A652" s="0" t="s">
        <v>3596</v>
      </c>
      <c r="B652" s="0" t="n">
        <v>68.4448699951172</v>
      </c>
      <c r="C652" s="0" t="n">
        <v>69.8595428466797</v>
      </c>
      <c r="D652" s="0" t="n">
        <v>148493.921875</v>
      </c>
      <c r="E652" s="0" t="n">
        <v>639.024780273438</v>
      </c>
      <c r="F652" s="0" t="n">
        <v>183.415618896484</v>
      </c>
      <c r="G652" s="0" t="n">
        <v>6.31353139877319</v>
      </c>
    </row>
    <row r="653" customFormat="false" ht="12.75" hidden="false" customHeight="false" outlineLevel="0" collapsed="false">
      <c r="A653" s="0" t="s">
        <v>3597</v>
      </c>
      <c r="B653" s="0" t="n">
        <v>68.418212890625</v>
      </c>
      <c r="C653" s="0" t="n">
        <v>70.2088851928711</v>
      </c>
      <c r="D653" s="0" t="n">
        <v>148530.0625</v>
      </c>
      <c r="E653" s="0" t="n">
        <v>638.903747558594</v>
      </c>
      <c r="F653" s="0" t="n">
        <v>181.824752807617</v>
      </c>
      <c r="G653" s="0" t="n">
        <v>6.3151421546936</v>
      </c>
    </row>
    <row r="654" customFormat="false" ht="12.75" hidden="false" customHeight="false" outlineLevel="0" collapsed="false">
      <c r="A654" s="0" t="s">
        <v>3598</v>
      </c>
      <c r="B654" s="0" t="n">
        <v>68.4280242919922</v>
      </c>
      <c r="C654" s="0" t="n">
        <v>70.5043487548828</v>
      </c>
      <c r="D654" s="0" t="n">
        <v>148561.921875</v>
      </c>
      <c r="E654" s="0" t="n">
        <v>641.122375488281</v>
      </c>
      <c r="F654" s="0" t="n">
        <v>178.811111450195</v>
      </c>
      <c r="G654" s="0" t="n">
        <v>6.31232309341431</v>
      </c>
    </row>
    <row r="655" customFormat="false" ht="12.75" hidden="false" customHeight="false" outlineLevel="0" collapsed="false">
      <c r="A655" s="0" t="s">
        <v>3599</v>
      </c>
      <c r="B655" s="0" t="n">
        <v>68.4791641235352</v>
      </c>
      <c r="C655" s="0" t="n">
        <v>70.8068542480469</v>
      </c>
      <c r="D655" s="0" t="n">
        <v>148587.390625</v>
      </c>
      <c r="E655" s="0" t="n">
        <v>645.683471679688</v>
      </c>
      <c r="F655" s="0" t="n">
        <v>175.003082275391</v>
      </c>
      <c r="G655" s="0" t="n">
        <v>6.30343103408813</v>
      </c>
    </row>
    <row r="656" customFormat="false" ht="12.75" hidden="false" customHeight="false" outlineLevel="0" collapsed="false">
      <c r="A656" s="0" t="s">
        <v>3600</v>
      </c>
      <c r="B656" s="0" t="n">
        <v>68.7340850830078</v>
      </c>
      <c r="C656" s="0" t="n">
        <v>71.219352722168</v>
      </c>
      <c r="D656" s="0" t="n">
        <v>148607.71875</v>
      </c>
      <c r="E656" s="0" t="n">
        <v>652.476928710938</v>
      </c>
      <c r="F656" s="0" t="n">
        <v>170.185089111328</v>
      </c>
      <c r="G656" s="0" t="n">
        <v>6.28646564483643</v>
      </c>
    </row>
    <row r="657" customFormat="false" ht="12.75" hidden="false" customHeight="false" outlineLevel="0" collapsed="false">
      <c r="A657" s="0" t="s">
        <v>3601</v>
      </c>
      <c r="B657" s="0" t="n">
        <v>69.2996368408203</v>
      </c>
      <c r="C657" s="0" t="n">
        <v>71.4565200805664</v>
      </c>
      <c r="D657" s="0" t="n">
        <v>148612.015625</v>
      </c>
      <c r="E657" s="0" t="n">
        <v>659.642761230469</v>
      </c>
      <c r="F657" s="0" t="n">
        <v>164.10969543457</v>
      </c>
      <c r="G657" s="0" t="n">
        <v>6.26557159423828</v>
      </c>
    </row>
    <row r="658" customFormat="false" ht="12.75" hidden="false" customHeight="false" outlineLevel="0" collapsed="false">
      <c r="A658" s="0" t="s">
        <v>3602</v>
      </c>
      <c r="B658" s="0" t="n">
        <v>70.0171127319336</v>
      </c>
      <c r="C658" s="0" t="n">
        <v>71.4179840087891</v>
      </c>
      <c r="D658" s="0" t="n">
        <v>148616.421875</v>
      </c>
      <c r="E658" s="0" t="n">
        <v>665.527893066406</v>
      </c>
      <c r="F658" s="0" t="n">
        <v>157.32405090332</v>
      </c>
      <c r="G658" s="0" t="n">
        <v>6.25512409210205</v>
      </c>
    </row>
    <row r="659" customFormat="false" ht="12.75" hidden="false" customHeight="false" outlineLevel="0" collapsed="false">
      <c r="A659" s="0" t="s">
        <v>3603</v>
      </c>
      <c r="B659" s="0" t="n">
        <v>70.8232803344727</v>
      </c>
      <c r="C659" s="0" t="n">
        <v>71.4477996826172</v>
      </c>
      <c r="D659" s="0" t="n">
        <v>148619.859375</v>
      </c>
      <c r="E659" s="0" t="n">
        <v>669.896240234375</v>
      </c>
      <c r="F659" s="0" t="n">
        <v>150.226119995117</v>
      </c>
      <c r="G659" s="0" t="n">
        <v>6.24456691741943</v>
      </c>
    </row>
    <row r="660" customFormat="false" ht="12.75" hidden="false" customHeight="false" outlineLevel="0" collapsed="false">
      <c r="A660" s="0" t="s">
        <v>3604</v>
      </c>
      <c r="B660" s="0" t="n">
        <v>71.5195846557617</v>
      </c>
      <c r="C660" s="0" t="n">
        <v>71.5243225097656</v>
      </c>
      <c r="D660" s="0" t="n">
        <v>148620.1875</v>
      </c>
      <c r="E660" s="0" t="n">
        <v>674.991943359375</v>
      </c>
      <c r="F660" s="0" t="n">
        <v>143.13395690918</v>
      </c>
      <c r="G660" s="0" t="n">
        <v>6.23001575469971</v>
      </c>
    </row>
    <row r="661" customFormat="false" ht="12.75" hidden="false" customHeight="false" outlineLevel="0" collapsed="false">
      <c r="A661" s="0" t="s">
        <v>3605</v>
      </c>
      <c r="B661" s="0" t="n">
        <v>72.0964660644531</v>
      </c>
      <c r="C661" s="0" t="n">
        <v>71.6004180908203</v>
      </c>
      <c r="D661" s="0" t="n">
        <v>148618</v>
      </c>
      <c r="E661" s="0" t="n">
        <v>683.010925292969</v>
      </c>
      <c r="F661" s="0" t="n">
        <v>136.830902099609</v>
      </c>
      <c r="G661" s="0" t="n">
        <v>6.21431875228882</v>
      </c>
    </row>
    <row r="662" customFormat="false" ht="12.75" hidden="false" customHeight="false" outlineLevel="0" collapsed="false">
      <c r="A662" s="0" t="s">
        <v>3606</v>
      </c>
      <c r="B662" s="0" t="n">
        <v>72.4302520751953</v>
      </c>
      <c r="C662" s="0" t="n">
        <v>71.7868118286133</v>
      </c>
      <c r="D662" s="0" t="n">
        <v>148597.28125</v>
      </c>
      <c r="E662" s="0" t="n">
        <v>694.262329101563</v>
      </c>
      <c r="F662" s="0" t="n">
        <v>131.234100341797</v>
      </c>
      <c r="G662" s="0" t="n">
        <v>6.20192432403564</v>
      </c>
    </row>
    <row r="663" customFormat="false" ht="12.75" hidden="false" customHeight="false" outlineLevel="0" collapsed="false">
      <c r="A663" s="0" t="s">
        <v>3607</v>
      </c>
      <c r="B663" s="0" t="n">
        <v>72.5052642822266</v>
      </c>
      <c r="C663" s="0" t="n">
        <v>72.0142669677734</v>
      </c>
      <c r="D663" s="0" t="n">
        <v>148572.3125</v>
      </c>
      <c r="E663" s="0" t="n">
        <v>706.311462402344</v>
      </c>
      <c r="F663" s="0" t="n">
        <v>126.04061126709</v>
      </c>
      <c r="G663" s="0" t="n">
        <v>6.19582080841064</v>
      </c>
    </row>
    <row r="664" customFormat="false" ht="12.75" hidden="false" customHeight="false" outlineLevel="0" collapsed="false">
      <c r="A664" s="0" t="s">
        <v>3608</v>
      </c>
      <c r="B664" s="0" t="n">
        <v>72.5590667724609</v>
      </c>
      <c r="C664" s="0" t="n">
        <v>72.2196884155273</v>
      </c>
      <c r="D664" s="0" t="n">
        <v>148552.265625</v>
      </c>
      <c r="E664" s="0" t="n">
        <v>715.851684570313</v>
      </c>
      <c r="F664" s="0" t="n">
        <v>121.910140991211</v>
      </c>
      <c r="G664" s="0" t="n">
        <v>6.19842529296875</v>
      </c>
    </row>
    <row r="665" customFormat="false" ht="12.75" hidden="false" customHeight="false" outlineLevel="0" collapsed="false">
      <c r="A665" s="0" t="s">
        <v>3609</v>
      </c>
      <c r="B665" s="0" t="n">
        <v>72.5917129516602</v>
      </c>
      <c r="C665" s="0" t="n">
        <v>72.3782577514648</v>
      </c>
      <c r="D665" s="0" t="n">
        <v>148549.078125</v>
      </c>
      <c r="E665" s="0" t="n">
        <v>719.567749023438</v>
      </c>
      <c r="F665" s="0" t="n">
        <v>118.739891052246</v>
      </c>
      <c r="G665" s="0" t="n">
        <v>6.21265554428101</v>
      </c>
    </row>
    <row r="666" customFormat="false" ht="12.75" hidden="false" customHeight="false" outlineLevel="0" collapsed="false">
      <c r="A666" s="0" t="s">
        <v>3610</v>
      </c>
      <c r="B666" s="0" t="n">
        <v>72.6128997802734</v>
      </c>
      <c r="C666" s="0" t="n">
        <v>72.4166107177734</v>
      </c>
      <c r="D666" s="0" t="n">
        <v>148546.65625</v>
      </c>
      <c r="E666" s="0" t="n">
        <v>717.33447265625</v>
      </c>
      <c r="F666" s="0" t="n">
        <v>116.33243560791</v>
      </c>
      <c r="G666" s="0" t="n">
        <v>6.23145627975464</v>
      </c>
    </row>
    <row r="667" customFormat="false" ht="12.75" hidden="false" customHeight="false" outlineLevel="0" collapsed="false">
      <c r="A667" s="0" t="s">
        <v>3611</v>
      </c>
      <c r="B667" s="0" t="n">
        <v>72.6311645507813</v>
      </c>
      <c r="C667" s="0" t="n">
        <v>72.3939819335938</v>
      </c>
      <c r="D667" s="0" t="n">
        <v>148545.84375</v>
      </c>
      <c r="E667" s="0" t="n">
        <v>711.302429199219</v>
      </c>
      <c r="F667" s="0" t="n">
        <v>114.854675292969</v>
      </c>
      <c r="G667" s="0" t="n">
        <v>6.24485635757446</v>
      </c>
    </row>
    <row r="668" customFormat="false" ht="12.75" hidden="false" customHeight="false" outlineLevel="0" collapsed="false">
      <c r="A668" s="0" t="s">
        <v>3612</v>
      </c>
      <c r="B668" s="0" t="n">
        <v>72.6441802978516</v>
      </c>
      <c r="C668" s="0" t="n">
        <v>72.4212341308594</v>
      </c>
      <c r="D668" s="0" t="n">
        <v>148546.640625</v>
      </c>
      <c r="E668" s="0" t="n">
        <v>704.311645507813</v>
      </c>
      <c r="F668" s="0" t="n">
        <v>114.446823120117</v>
      </c>
      <c r="G668" s="0" t="n">
        <v>6.2499680519104</v>
      </c>
    </row>
    <row r="669" customFormat="false" ht="12.75" hidden="false" customHeight="false" outlineLevel="0" collapsed="false">
      <c r="A669" s="0" t="s">
        <v>3613</v>
      </c>
      <c r="B669" s="0" t="n">
        <v>72.6476211547852</v>
      </c>
      <c r="C669" s="0" t="n">
        <v>72.4335784912109</v>
      </c>
      <c r="D669" s="0" t="n">
        <v>148547.640625</v>
      </c>
      <c r="E669" s="0" t="n">
        <v>698.203735351563</v>
      </c>
      <c r="F669" s="0" t="n">
        <v>114.316543579102</v>
      </c>
      <c r="G669" s="0" t="n">
        <v>6.24572849273682</v>
      </c>
    </row>
    <row r="670" customFormat="false" ht="12.75" hidden="false" customHeight="false" outlineLevel="0" collapsed="false">
      <c r="A670" s="0" t="s">
        <v>3614</v>
      </c>
      <c r="B670" s="0" t="n">
        <v>72.6428985595703</v>
      </c>
      <c r="C670" s="0" t="n">
        <v>72.4118499755859</v>
      </c>
      <c r="D670" s="0" t="n">
        <v>148547.484375</v>
      </c>
      <c r="E670" s="0" t="n">
        <v>694.802612304688</v>
      </c>
      <c r="F670" s="0" t="n">
        <v>113.575950622559</v>
      </c>
      <c r="G670" s="0" t="n">
        <v>6.23414134979248</v>
      </c>
    </row>
    <row r="671" customFormat="false" ht="12.75" hidden="false" customHeight="false" outlineLevel="0" collapsed="false">
      <c r="A671" s="0" t="s">
        <v>3615</v>
      </c>
      <c r="B671" s="0" t="n">
        <v>72.6320266723633</v>
      </c>
      <c r="C671" s="0" t="n">
        <v>72.2148284912109</v>
      </c>
      <c r="D671" s="0" t="n">
        <v>148546.5625</v>
      </c>
      <c r="E671" s="0" t="n">
        <v>696.362670898438</v>
      </c>
      <c r="F671" s="0" t="n">
        <v>112.335083007813</v>
      </c>
      <c r="G671" s="0" t="n">
        <v>6.21755313873291</v>
      </c>
    </row>
    <row r="672" customFormat="false" ht="12.75" hidden="false" customHeight="false" outlineLevel="0" collapsed="false">
      <c r="A672" s="0" t="s">
        <v>3616</v>
      </c>
      <c r="B672" s="0" t="n">
        <v>72.6119079589844</v>
      </c>
      <c r="C672" s="0" t="n">
        <v>71.9234161376953</v>
      </c>
      <c r="D672" s="0" t="n">
        <v>148543.96875</v>
      </c>
      <c r="E672" s="0" t="n">
        <v>703.556762695313</v>
      </c>
      <c r="F672" s="0" t="n">
        <v>110.10897064209</v>
      </c>
      <c r="G672" s="0" t="n">
        <v>6.20257091522217</v>
      </c>
    </row>
    <row r="673" customFormat="false" ht="12.75" hidden="false" customHeight="false" outlineLevel="0" collapsed="false">
      <c r="A673" s="0" t="s">
        <v>3617</v>
      </c>
      <c r="B673" s="0" t="n">
        <v>72.5719604492188</v>
      </c>
      <c r="C673" s="0" t="n">
        <v>71.8424377441406</v>
      </c>
      <c r="D673" s="0" t="n">
        <v>148539.921875</v>
      </c>
      <c r="E673" s="0" t="n">
        <v>714.551208496094</v>
      </c>
      <c r="F673" s="0" t="n">
        <v>107.140640258789</v>
      </c>
      <c r="G673" s="0" t="n">
        <v>6.19633197784424</v>
      </c>
    </row>
    <row r="674" customFormat="false" ht="12.75" hidden="false" customHeight="false" outlineLevel="0" collapsed="false">
      <c r="A674" s="0" t="s">
        <v>3618</v>
      </c>
      <c r="B674" s="0" t="n">
        <v>72.5070953369141</v>
      </c>
      <c r="C674" s="0" t="n">
        <v>71.9014434814453</v>
      </c>
      <c r="D674" s="0" t="n">
        <v>148536.625</v>
      </c>
      <c r="E674" s="0" t="n">
        <v>726.057312011719</v>
      </c>
      <c r="F674" s="0" t="n">
        <v>104.493858337402</v>
      </c>
      <c r="G674" s="0" t="n">
        <v>6.1980562210083</v>
      </c>
    </row>
    <row r="675" customFormat="false" ht="12.75" hidden="false" customHeight="false" outlineLevel="0" collapsed="false">
      <c r="A675" s="0" t="s">
        <v>3619</v>
      </c>
      <c r="B675" s="0" t="n">
        <v>72.4170150756836</v>
      </c>
      <c r="C675" s="0" t="n">
        <v>71.7873687744141</v>
      </c>
      <c r="D675" s="0" t="n">
        <v>148534.359375</v>
      </c>
      <c r="E675" s="0" t="n">
        <v>735.929565429688</v>
      </c>
      <c r="F675" s="0" t="n">
        <v>102.575462341309</v>
      </c>
      <c r="G675" s="0" t="n">
        <v>6.20425128936768</v>
      </c>
    </row>
    <row r="676" customFormat="false" ht="12.75" hidden="false" customHeight="false" outlineLevel="0" collapsed="false">
      <c r="A676" s="0" t="s">
        <v>3620</v>
      </c>
      <c r="B676" s="0" t="n">
        <v>72.1248016357422</v>
      </c>
      <c r="C676" s="0" t="n">
        <v>71.5038375854492</v>
      </c>
      <c r="D676" s="0" t="n">
        <v>148532.921875</v>
      </c>
      <c r="E676" s="0" t="n">
        <v>743.862487792969</v>
      </c>
      <c r="F676" s="0" t="n">
        <v>100.858535766602</v>
      </c>
      <c r="G676" s="0" t="n">
        <v>6.21351337432861</v>
      </c>
    </row>
    <row r="677" customFormat="false" ht="12.75" hidden="false" customHeight="false" outlineLevel="0" collapsed="false">
      <c r="A677" s="0" t="s">
        <v>3621</v>
      </c>
      <c r="B677" s="0" t="n">
        <v>71.5550003051758</v>
      </c>
      <c r="C677" s="0" t="n">
        <v>71.3030624389648</v>
      </c>
      <c r="D677" s="0" t="n">
        <v>148532.921875</v>
      </c>
      <c r="E677" s="0" t="n">
        <v>750.461303710938</v>
      </c>
      <c r="F677" s="0" t="n">
        <v>99.1461334228516</v>
      </c>
      <c r="G677" s="0" t="n">
        <v>6.22518491744995</v>
      </c>
    </row>
    <row r="678" customFormat="false" ht="12.75" hidden="false" customHeight="false" outlineLevel="0" collapsed="false">
      <c r="A678" s="0" t="s">
        <v>3622</v>
      </c>
      <c r="B678" s="0" t="n">
        <v>70.9480743408203</v>
      </c>
      <c r="C678" s="0" t="n">
        <v>71.3358383178711</v>
      </c>
      <c r="D678" s="0" t="n">
        <v>148533.328125</v>
      </c>
      <c r="E678" s="0" t="n">
        <v>755.705688476563</v>
      </c>
      <c r="F678" s="0" t="n">
        <v>97.5509719848633</v>
      </c>
      <c r="G678" s="0" t="n">
        <v>6.23807668685913</v>
      </c>
    </row>
    <row r="679" customFormat="false" ht="12.75" hidden="false" customHeight="false" outlineLevel="0" collapsed="false">
      <c r="A679" s="0" t="s">
        <v>3623</v>
      </c>
      <c r="B679" s="0" t="n">
        <v>70.3078231811523</v>
      </c>
      <c r="C679" s="0" t="n">
        <v>71.5169906616211</v>
      </c>
      <c r="D679" s="0" t="n">
        <v>148532.828125</v>
      </c>
      <c r="E679" s="0" t="n">
        <v>758.552734375</v>
      </c>
      <c r="F679" s="0" t="n">
        <v>95.6890106201172</v>
      </c>
      <c r="G679" s="0" t="n">
        <v>6.25215673446655</v>
      </c>
    </row>
    <row r="680" customFormat="false" ht="12.75" hidden="false" customHeight="false" outlineLevel="0" collapsed="false">
      <c r="A680" s="0" t="s">
        <v>3624</v>
      </c>
      <c r="B680" s="0" t="n">
        <v>69.7267379760742</v>
      </c>
      <c r="C680" s="0" t="n">
        <v>71.5923004150391</v>
      </c>
      <c r="D680" s="0" t="n">
        <v>148529.453125</v>
      </c>
      <c r="E680" s="0" t="n">
        <v>757.907531738281</v>
      </c>
      <c r="F680" s="0" t="n">
        <v>93.7947540283203</v>
      </c>
      <c r="G680" s="0" t="n">
        <v>6.26482009887695</v>
      </c>
    </row>
    <row r="681" customFormat="false" ht="12.75" hidden="false" customHeight="false" outlineLevel="0" collapsed="false">
      <c r="A681" s="0" t="s">
        <v>3625</v>
      </c>
      <c r="B681" s="0" t="n">
        <v>69.179931640625</v>
      </c>
      <c r="C681" s="0" t="n">
        <v>71.5600128173828</v>
      </c>
      <c r="D681" s="0" t="n">
        <v>148525.484375</v>
      </c>
      <c r="E681" s="0" t="n">
        <v>754.360656738281</v>
      </c>
      <c r="F681" s="0" t="n">
        <v>91.80126953125</v>
      </c>
      <c r="G681" s="0" t="n">
        <v>6.27115058898926</v>
      </c>
    </row>
    <row r="682" customFormat="false" ht="12.75" hidden="false" customHeight="false" outlineLevel="0" collapsed="false">
      <c r="A682" s="0" t="s">
        <v>3626</v>
      </c>
      <c r="B682" s="0" t="n">
        <v>68.658805847168</v>
      </c>
      <c r="C682" s="0" t="n">
        <v>71.4536972045898</v>
      </c>
      <c r="D682" s="0" t="n">
        <v>148505.1875</v>
      </c>
      <c r="E682" s="0" t="n">
        <v>750.2099609375</v>
      </c>
      <c r="F682" s="0" t="n">
        <v>89.7886810302734</v>
      </c>
      <c r="G682" s="0" t="n">
        <v>6.27546834945679</v>
      </c>
    </row>
    <row r="683" customFormat="false" ht="12.75" hidden="false" customHeight="false" outlineLevel="0" collapsed="false">
      <c r="A683" s="0" t="s">
        <v>3627</v>
      </c>
      <c r="B683" s="0" t="n">
        <v>68.3188400268555</v>
      </c>
      <c r="C683" s="0" t="n">
        <v>71.2730484008789</v>
      </c>
      <c r="D683" s="0" t="n">
        <v>148485</v>
      </c>
      <c r="E683" s="0" t="n">
        <v>746.556030273438</v>
      </c>
      <c r="F683" s="0" t="n">
        <v>88.5458526611328</v>
      </c>
      <c r="G683" s="0" t="n">
        <v>6.2842230796814</v>
      </c>
    </row>
    <row r="684" customFormat="false" ht="12.75" hidden="false" customHeight="false" outlineLevel="0" collapsed="false">
      <c r="A684" s="0" t="s">
        <v>3628</v>
      </c>
      <c r="B684" s="0" t="n">
        <v>68.2175521850586</v>
      </c>
      <c r="C684" s="0" t="n">
        <v>71.0856781005859</v>
      </c>
      <c r="D684" s="0" t="n">
        <v>148481.03125</v>
      </c>
      <c r="E684" s="0" t="n">
        <v>742.844604492188</v>
      </c>
      <c r="F684" s="0" t="n">
        <v>88.1990814208984</v>
      </c>
      <c r="G684" s="0" t="n">
        <v>6.29645824432373</v>
      </c>
    </row>
    <row r="685" customFormat="false" ht="12.75" hidden="false" customHeight="false" outlineLevel="0" collapsed="false">
      <c r="A685" s="0" t="s">
        <v>3629</v>
      </c>
      <c r="B685" s="0" t="n">
        <v>68.1219635009766</v>
      </c>
      <c r="C685" s="0" t="n">
        <v>70.8342132568359</v>
      </c>
      <c r="D685" s="0" t="n">
        <v>148478.4375</v>
      </c>
      <c r="E685" s="0" t="n">
        <v>738.071105957031</v>
      </c>
      <c r="F685" s="0" t="n">
        <v>89.0441284179688</v>
      </c>
      <c r="G685" s="0" t="n">
        <v>6.30627584457397</v>
      </c>
    </row>
    <row r="686" customFormat="false" ht="12.75" hidden="false" customHeight="false" outlineLevel="0" collapsed="false">
      <c r="A686" s="0" t="s">
        <v>3630</v>
      </c>
      <c r="B686" s="0" t="n">
        <v>68.0413360595703</v>
      </c>
      <c r="C686" s="0" t="n">
        <v>70.5310287475586</v>
      </c>
      <c r="D686" s="0" t="n">
        <v>148477.65625</v>
      </c>
      <c r="E686" s="0" t="n">
        <v>732.203979492188</v>
      </c>
      <c r="F686" s="0" t="n">
        <v>91.1146469116211</v>
      </c>
      <c r="G686" s="0" t="n">
        <v>6.31204175949097</v>
      </c>
    </row>
    <row r="687" customFormat="false" ht="12.75" hidden="false" customHeight="false" outlineLevel="0" collapsed="false">
      <c r="A687" s="0" t="s">
        <v>3631</v>
      </c>
      <c r="B687" s="0" t="n">
        <v>67.9848403930664</v>
      </c>
      <c r="C687" s="0" t="n">
        <v>70.3267211914063</v>
      </c>
      <c r="D687" s="0" t="n">
        <v>148477.96875</v>
      </c>
      <c r="E687" s="0" t="n">
        <v>726.466674804688</v>
      </c>
      <c r="F687" s="0" t="n">
        <v>94.4126586914063</v>
      </c>
      <c r="G687" s="0" t="n">
        <v>6.31482172012329</v>
      </c>
    </row>
    <row r="688" customFormat="false" ht="12.75" hidden="false" customHeight="false" outlineLevel="0" collapsed="false">
      <c r="A688" s="0" t="s">
        <v>3632</v>
      </c>
      <c r="B688" s="0" t="n">
        <v>67.9705123901367</v>
      </c>
      <c r="C688" s="0" t="n">
        <v>70.2815933227539</v>
      </c>
      <c r="D688" s="0" t="n">
        <v>148479.34375</v>
      </c>
      <c r="E688" s="0" t="n">
        <v>721.800964355469</v>
      </c>
      <c r="F688" s="0" t="n">
        <v>97.6786575317383</v>
      </c>
      <c r="G688" s="0" t="n">
        <v>6.31469869613647</v>
      </c>
    </row>
    <row r="689" customFormat="false" ht="12.75" hidden="false" customHeight="false" outlineLevel="0" collapsed="false">
      <c r="A689" s="0" t="s">
        <v>3633</v>
      </c>
      <c r="B689" s="0" t="n">
        <v>68.0018997192383</v>
      </c>
      <c r="C689" s="0" t="n">
        <v>70.3298721313477</v>
      </c>
      <c r="D689" s="0" t="n">
        <v>148481.640625</v>
      </c>
      <c r="E689" s="0" t="n">
        <v>719.484741210938</v>
      </c>
      <c r="F689" s="0" t="n">
        <v>100.328018188477</v>
      </c>
      <c r="G689" s="0" t="n">
        <v>6.31087398529053</v>
      </c>
    </row>
    <row r="690" customFormat="false" ht="12.75" hidden="false" customHeight="false" outlineLevel="0" collapsed="false">
      <c r="A690" s="0" t="s">
        <v>3634</v>
      </c>
      <c r="B690" s="0" t="n">
        <v>68.0533752441406</v>
      </c>
      <c r="C690" s="0" t="n">
        <v>70.3605880737305</v>
      </c>
      <c r="D690" s="0" t="n">
        <v>148482.34375</v>
      </c>
      <c r="E690" s="0" t="n">
        <v>720.779846191406</v>
      </c>
      <c r="F690" s="0" t="n">
        <v>102.164962768555</v>
      </c>
      <c r="G690" s="0" t="n">
        <v>6.30174732208252</v>
      </c>
    </row>
    <row r="691" customFormat="false" ht="12.75" hidden="false" customHeight="false" outlineLevel="0" collapsed="false">
      <c r="A691" s="0" t="s">
        <v>3635</v>
      </c>
      <c r="B691" s="0" t="n">
        <v>68.1179122924805</v>
      </c>
      <c r="C691" s="0" t="n">
        <v>70.4258193969727</v>
      </c>
      <c r="D691" s="0" t="n">
        <v>148482.046875</v>
      </c>
      <c r="E691" s="0" t="n">
        <v>725.386840820313</v>
      </c>
      <c r="F691" s="0" t="n">
        <v>103.438171386719</v>
      </c>
      <c r="G691" s="0" t="n">
        <v>6.2919454574585</v>
      </c>
    </row>
    <row r="692" customFormat="false" ht="12.75" hidden="false" customHeight="false" outlineLevel="0" collapsed="false">
      <c r="A692" s="0" t="s">
        <v>3636</v>
      </c>
      <c r="B692" s="0" t="n">
        <v>68.1875610351563</v>
      </c>
      <c r="C692" s="0" t="n">
        <v>70.6007080078125</v>
      </c>
      <c r="D692" s="0" t="n">
        <v>148481.265625</v>
      </c>
      <c r="E692" s="0" t="n">
        <v>731.698120117188</v>
      </c>
      <c r="F692" s="0" t="n">
        <v>104.170364379883</v>
      </c>
      <c r="G692" s="0" t="n">
        <v>6.28558349609375</v>
      </c>
    </row>
    <row r="693" customFormat="false" ht="12.75" hidden="false" customHeight="false" outlineLevel="0" collapsed="false">
      <c r="A693" s="0" t="s">
        <v>3637</v>
      </c>
      <c r="B693" s="0" t="n">
        <v>68.2507934570313</v>
      </c>
      <c r="C693" s="0" t="n">
        <v>70.7505035400391</v>
      </c>
      <c r="D693" s="0" t="n">
        <v>148480.4375</v>
      </c>
      <c r="E693" s="0" t="n">
        <v>737.850280761719</v>
      </c>
      <c r="F693" s="0" t="n">
        <v>104.568603515625</v>
      </c>
      <c r="G693" s="0" t="n">
        <v>6.28287363052368</v>
      </c>
    </row>
    <row r="694" customFormat="false" ht="12.75" hidden="false" customHeight="false" outlineLevel="0" collapsed="false">
      <c r="A694" s="0" t="s">
        <v>3638</v>
      </c>
      <c r="B694" s="0" t="n">
        <v>68.2956924438477</v>
      </c>
      <c r="C694" s="0" t="n">
        <v>70.776123046875</v>
      </c>
      <c r="D694" s="0" t="n">
        <v>148479.34375</v>
      </c>
      <c r="E694" s="0" t="n">
        <v>743.177612304688</v>
      </c>
      <c r="F694" s="0" t="n">
        <v>105.171188354492</v>
      </c>
      <c r="G694" s="0" t="n">
        <v>6.28384685516357</v>
      </c>
    </row>
    <row r="695" customFormat="false" ht="12.75" hidden="false" customHeight="false" outlineLevel="0" collapsed="false">
      <c r="A695" s="0" t="s">
        <v>3639</v>
      </c>
      <c r="B695" s="0" t="n">
        <v>68.3165283203125</v>
      </c>
      <c r="C695" s="0" t="n">
        <v>70.7520141601563</v>
      </c>
      <c r="D695" s="0" t="n">
        <v>148477.5</v>
      </c>
      <c r="E695" s="0" t="n">
        <v>747.15625</v>
      </c>
      <c r="F695" s="0" t="n">
        <v>105.693504333496</v>
      </c>
      <c r="G695" s="0" t="n">
        <v>6.28625392913818</v>
      </c>
    </row>
    <row r="696" customFormat="false" ht="12.75" hidden="false" customHeight="false" outlineLevel="0" collapsed="false">
      <c r="A696" s="0" t="s">
        <v>3640</v>
      </c>
      <c r="B696" s="0" t="n">
        <v>68.3124847412109</v>
      </c>
      <c r="C696" s="0" t="n">
        <v>70.6992950439453</v>
      </c>
      <c r="D696" s="0" t="n">
        <v>148475.203125</v>
      </c>
      <c r="E696" s="0" t="n">
        <v>749.114868164063</v>
      </c>
      <c r="F696" s="0" t="n">
        <v>105.980972290039</v>
      </c>
      <c r="G696" s="0" t="n">
        <v>6.28893375396729</v>
      </c>
    </row>
    <row r="697" customFormat="false" ht="12.75" hidden="false" customHeight="false" outlineLevel="0" collapsed="false">
      <c r="A697" s="0" t="s">
        <v>3641</v>
      </c>
      <c r="B697" s="0" t="n">
        <v>68.2841186523438</v>
      </c>
      <c r="C697" s="0" t="n">
        <v>70.5839385986328</v>
      </c>
      <c r="D697" s="0" t="n">
        <v>148472.796875</v>
      </c>
      <c r="E697" s="0" t="n">
        <v>749.195556640625</v>
      </c>
      <c r="F697" s="0" t="n">
        <v>106.619369506836</v>
      </c>
      <c r="G697" s="0" t="n">
        <v>6.29089832305908</v>
      </c>
    </row>
    <row r="698" customFormat="false" ht="12.75" hidden="false" customHeight="false" outlineLevel="0" collapsed="false">
      <c r="A698" s="0" t="s">
        <v>3642</v>
      </c>
      <c r="B698" s="0" t="n">
        <v>68.2250671386719</v>
      </c>
      <c r="C698" s="0" t="n">
        <v>70.4050674438477</v>
      </c>
      <c r="D698" s="0" t="n">
        <v>148470.390625</v>
      </c>
      <c r="E698" s="0" t="n">
        <v>748.055297851563</v>
      </c>
      <c r="F698" s="0" t="n">
        <v>107.554054260254</v>
      </c>
      <c r="G698" s="0" t="n">
        <v>6.29237461090088</v>
      </c>
    </row>
    <row r="699" customFormat="false" ht="12.75" hidden="false" customHeight="false" outlineLevel="0" collapsed="false">
      <c r="A699" s="0" t="s">
        <v>3643</v>
      </c>
      <c r="B699" s="0" t="n">
        <v>68.1398620605469</v>
      </c>
      <c r="C699" s="0" t="n">
        <v>70.1786956787109</v>
      </c>
      <c r="D699" s="0" t="n">
        <v>148468.859375</v>
      </c>
      <c r="E699" s="0" t="n">
        <v>746.828125</v>
      </c>
      <c r="F699" s="0" t="n">
        <v>108.923851013184</v>
      </c>
      <c r="G699" s="0" t="n">
        <v>6.29570150375366</v>
      </c>
    </row>
    <row r="700" customFormat="false" ht="12.75" hidden="false" customHeight="false" outlineLevel="0" collapsed="false">
      <c r="A700" s="0" t="s">
        <v>3644</v>
      </c>
      <c r="B700" s="0" t="n">
        <v>68.0534362792969</v>
      </c>
      <c r="C700" s="0" t="n">
        <v>70.0313262939453</v>
      </c>
      <c r="D700" s="0" t="n">
        <v>148470.734375</v>
      </c>
      <c r="E700" s="0" t="n">
        <v>745.338073730469</v>
      </c>
      <c r="F700" s="0" t="n">
        <v>110.81746673584</v>
      </c>
      <c r="G700" s="0" t="n">
        <v>6.30055570602417</v>
      </c>
    </row>
    <row r="701" customFormat="false" ht="12.75" hidden="false" customHeight="false" outlineLevel="0" collapsed="false">
      <c r="A701" s="0" t="s">
        <v>3645</v>
      </c>
      <c r="B701" s="0" t="n">
        <v>67.9712142944336</v>
      </c>
      <c r="C701" s="0" t="n">
        <v>69.890739440918</v>
      </c>
      <c r="D701" s="0" t="n">
        <v>148473.703125</v>
      </c>
      <c r="E701" s="0" t="n">
        <v>742.526489257813</v>
      </c>
      <c r="F701" s="0" t="n">
        <v>112.795753479004</v>
      </c>
      <c r="G701" s="0" t="n">
        <v>6.30429744720459</v>
      </c>
    </row>
    <row r="702" customFormat="false" ht="12.75" hidden="false" customHeight="false" outlineLevel="0" collapsed="false">
      <c r="A702" s="0" t="s">
        <v>3646</v>
      </c>
      <c r="B702" s="0" t="n">
        <v>67.8931350708008</v>
      </c>
      <c r="C702" s="0" t="n">
        <v>69.6355438232422</v>
      </c>
      <c r="D702" s="0" t="n">
        <v>148477.421875</v>
      </c>
      <c r="E702" s="0" t="n">
        <v>738.261047363281</v>
      </c>
      <c r="F702" s="0" t="n">
        <v>114.025009155273</v>
      </c>
      <c r="G702" s="0" t="n">
        <v>6.30287551879883</v>
      </c>
    </row>
    <row r="703" customFormat="false" ht="12.75" hidden="false" customHeight="false" outlineLevel="0" collapsed="false">
      <c r="A703" s="0" t="s">
        <v>3647</v>
      </c>
      <c r="B703" s="0" t="n">
        <v>67.8210830688477</v>
      </c>
      <c r="C703" s="0" t="n">
        <v>69.2437133789063</v>
      </c>
      <c r="D703" s="0" t="n">
        <v>148481.578125</v>
      </c>
      <c r="E703" s="0" t="n">
        <v>733.9541015625</v>
      </c>
      <c r="F703" s="0" t="n">
        <v>114.515968322754</v>
      </c>
      <c r="G703" s="0" t="n">
        <v>6.29569149017334</v>
      </c>
    </row>
    <row r="704" customFormat="false" ht="12.75" hidden="false" customHeight="false" outlineLevel="0" collapsed="false">
      <c r="A704" s="0" t="s">
        <v>3648</v>
      </c>
      <c r="B704" s="0" t="n">
        <v>67.7560577392578</v>
      </c>
      <c r="C704" s="0" t="n">
        <v>68.7612380981445</v>
      </c>
      <c r="D704" s="0" t="n">
        <v>148502.484375</v>
      </c>
      <c r="E704" s="0" t="n">
        <v>731.885559082031</v>
      </c>
      <c r="F704" s="0" t="n">
        <v>114.52645111084</v>
      </c>
      <c r="G704" s="0" t="n">
        <v>6.28583288192749</v>
      </c>
    </row>
    <row r="705" customFormat="false" ht="12.75" hidden="false" customHeight="false" outlineLevel="0" collapsed="false">
      <c r="A705" s="0" t="s">
        <v>3649</v>
      </c>
      <c r="B705" s="0" t="n">
        <v>67.6956024169922</v>
      </c>
      <c r="C705" s="0" t="n">
        <v>68.3627853393555</v>
      </c>
      <c r="D705" s="0" t="n">
        <v>148524.171875</v>
      </c>
      <c r="E705" s="0" t="n">
        <v>733.243774414063</v>
      </c>
      <c r="F705" s="0" t="n">
        <v>113.340408325195</v>
      </c>
      <c r="G705" s="0" t="n">
        <v>6.27709865570068</v>
      </c>
    </row>
    <row r="706" customFormat="false" ht="12.75" hidden="false" customHeight="false" outlineLevel="0" collapsed="false">
      <c r="A706" s="0" t="s">
        <v>3650</v>
      </c>
      <c r="B706" s="0" t="n">
        <v>67.6373519897461</v>
      </c>
      <c r="C706" s="0" t="n">
        <v>68.1465377807617</v>
      </c>
      <c r="D706" s="0" t="n">
        <v>148546.21875</v>
      </c>
      <c r="E706" s="0" t="n">
        <v>737.399719238281</v>
      </c>
      <c r="F706" s="0" t="n">
        <v>111.329208374023</v>
      </c>
      <c r="G706" s="0" t="n">
        <v>6.27147054672241</v>
      </c>
    </row>
    <row r="707" customFormat="false" ht="12.75" hidden="false" customHeight="false" outlineLevel="0" collapsed="false">
      <c r="A707" s="0" t="s">
        <v>3651</v>
      </c>
      <c r="B707" s="0" t="n">
        <v>67.5762176513672</v>
      </c>
      <c r="C707" s="0" t="n">
        <v>68.0504684448242</v>
      </c>
      <c r="D707" s="0" t="n">
        <v>148550.390625</v>
      </c>
      <c r="E707" s="0" t="n">
        <v>742.926635742188</v>
      </c>
      <c r="F707" s="0" t="n">
        <v>109.260093688965</v>
      </c>
      <c r="G707" s="0" t="n">
        <v>6.26507806777954</v>
      </c>
    </row>
    <row r="708" customFormat="false" ht="12.75" hidden="false" customHeight="false" outlineLevel="0" collapsed="false">
      <c r="A708" s="0" t="s">
        <v>3652</v>
      </c>
      <c r="B708" s="0" t="n">
        <v>67.4973907470703</v>
      </c>
      <c r="C708" s="0" t="n">
        <v>68.0005035400391</v>
      </c>
      <c r="D708" s="0" t="n">
        <v>148553.359375</v>
      </c>
      <c r="E708" s="0" t="n">
        <v>749.447631835938</v>
      </c>
      <c r="F708" s="0" t="n">
        <v>106.831039428711</v>
      </c>
      <c r="G708" s="0" t="n">
        <v>6.25532579421997</v>
      </c>
    </row>
    <row r="709" customFormat="false" ht="12.75" hidden="false" customHeight="false" outlineLevel="0" collapsed="false">
      <c r="A709" s="0" t="s">
        <v>3653</v>
      </c>
      <c r="B709" s="0" t="n">
        <v>67.2327499389648</v>
      </c>
      <c r="C709" s="0" t="n">
        <v>67.9473419189453</v>
      </c>
      <c r="D709" s="0" t="n">
        <v>148555.296875</v>
      </c>
      <c r="E709" s="0" t="n">
        <v>756.553344726563</v>
      </c>
      <c r="F709" s="0" t="n">
        <v>103.339111328125</v>
      </c>
      <c r="G709" s="0" t="n">
        <v>6.2441782951355</v>
      </c>
    </row>
    <row r="710" customFormat="false" ht="12.75" hidden="false" customHeight="false" outlineLevel="0" collapsed="false">
      <c r="A710" s="0" t="s">
        <v>3654</v>
      </c>
      <c r="B710" s="0" t="n">
        <v>66.7230453491211</v>
      </c>
      <c r="C710" s="0" t="n">
        <v>67.8592529296875</v>
      </c>
      <c r="D710" s="0" t="n">
        <v>148557.03125</v>
      </c>
      <c r="E710" s="0" t="n">
        <v>762.933898925781</v>
      </c>
      <c r="F710" s="0" t="n">
        <v>98.9855422973633</v>
      </c>
      <c r="G710" s="0" t="n">
        <v>6.23964071273804</v>
      </c>
    </row>
    <row r="711" customFormat="false" ht="12.75" hidden="false" customHeight="false" outlineLevel="0" collapsed="false">
      <c r="A711" s="0" t="s">
        <v>3655</v>
      </c>
      <c r="B711" s="0" t="n">
        <v>66.3790435791016</v>
      </c>
      <c r="C711" s="0" t="n">
        <v>67.7001342773438</v>
      </c>
      <c r="D711" s="0" t="n">
        <v>148558.78125</v>
      </c>
      <c r="E711" s="0" t="n">
        <v>766.950561523438</v>
      </c>
      <c r="F711" s="0" t="n">
        <v>94.5693817138672</v>
      </c>
      <c r="G711" s="0" t="n">
        <v>6.23897886276245</v>
      </c>
    </row>
    <row r="712" customFormat="false" ht="12.75" hidden="false" customHeight="false" outlineLevel="0" collapsed="false">
      <c r="A712" s="0" t="s">
        <v>3656</v>
      </c>
      <c r="B712" s="0" t="n">
        <v>66.2727890014648</v>
      </c>
      <c r="C712" s="0" t="n">
        <v>67.4497680664063</v>
      </c>
      <c r="D712" s="0" t="n">
        <v>148559.953125</v>
      </c>
      <c r="E712" s="0" t="n">
        <v>768.137817382813</v>
      </c>
      <c r="F712" s="0" t="n">
        <v>89.93115234375</v>
      </c>
      <c r="G712" s="0" t="n">
        <v>6.24152565002441</v>
      </c>
    </row>
    <row r="713" customFormat="false" ht="12.75" hidden="false" customHeight="false" outlineLevel="0" collapsed="false">
      <c r="A713" s="0" t="s">
        <v>3657</v>
      </c>
      <c r="B713" s="0" t="n">
        <v>66.1646041870117</v>
      </c>
      <c r="C713" s="0" t="n">
        <v>67.2071380615234</v>
      </c>
      <c r="D713" s="0" t="n">
        <v>148561.015625</v>
      </c>
      <c r="E713" s="0" t="n">
        <v>767.588745117188</v>
      </c>
      <c r="F713" s="0" t="n">
        <v>85.4625015258789</v>
      </c>
      <c r="G713" s="0" t="n">
        <v>6.247483253479</v>
      </c>
    </row>
    <row r="714" customFormat="false" ht="12.75" hidden="false" customHeight="false" outlineLevel="0" collapsed="false">
      <c r="A714" s="0" t="s">
        <v>3658</v>
      </c>
      <c r="B714" s="0" t="n">
        <v>66.0592422485352</v>
      </c>
      <c r="C714" s="0" t="n">
        <v>67.1578826904297</v>
      </c>
      <c r="D714" s="0" t="n">
        <v>148561.8125</v>
      </c>
      <c r="E714" s="0" t="n">
        <v>765.705993652344</v>
      </c>
      <c r="F714" s="0" t="n">
        <v>81.7198028564453</v>
      </c>
      <c r="G714" s="0" t="n">
        <v>6.25237417221069</v>
      </c>
    </row>
    <row r="715" customFormat="false" ht="12.75" hidden="false" customHeight="false" outlineLevel="0" collapsed="false">
      <c r="A715" s="0" t="s">
        <v>3659</v>
      </c>
      <c r="B715" s="0" t="n">
        <v>65.9590759277344</v>
      </c>
      <c r="C715" s="0" t="n">
        <v>67.1927642822266</v>
      </c>
      <c r="D715" s="0" t="n">
        <v>148562.46875</v>
      </c>
      <c r="E715" s="0" t="n">
        <v>762.915405273438</v>
      </c>
      <c r="F715" s="0" t="n">
        <v>78.3185195922852</v>
      </c>
      <c r="G715" s="0" t="n">
        <v>6.25563907623291</v>
      </c>
    </row>
    <row r="716" customFormat="false" ht="12.75" hidden="false" customHeight="false" outlineLevel="0" collapsed="false">
      <c r="A716" s="0" t="s">
        <v>3660</v>
      </c>
      <c r="B716" s="0" t="n">
        <v>65.8637619018555</v>
      </c>
      <c r="C716" s="0" t="n">
        <v>67.028450012207</v>
      </c>
      <c r="D716" s="0" t="n">
        <v>148564.078125</v>
      </c>
      <c r="E716" s="0" t="n">
        <v>760.071411132813</v>
      </c>
      <c r="F716" s="0" t="n">
        <v>74.9859237670898</v>
      </c>
      <c r="G716" s="0" t="n">
        <v>6.25687074661255</v>
      </c>
    </row>
    <row r="717" customFormat="false" ht="12.75" hidden="false" customHeight="false" outlineLevel="0" collapsed="false">
      <c r="A717" s="0" t="s">
        <v>3661</v>
      </c>
      <c r="B717" s="0" t="n">
        <v>65.772575378418</v>
      </c>
      <c r="C717" s="0" t="n">
        <v>66.6635284423828</v>
      </c>
      <c r="D717" s="0" t="n">
        <v>148566.078125</v>
      </c>
      <c r="E717" s="0" t="n">
        <v>758.256408691406</v>
      </c>
      <c r="F717" s="0" t="n">
        <v>71.4363098144531</v>
      </c>
      <c r="G717" s="0" t="n">
        <v>6.25843334197998</v>
      </c>
    </row>
    <row r="718" customFormat="false" ht="12.75" hidden="false" customHeight="false" outlineLevel="0" collapsed="false">
      <c r="A718" s="0" t="s">
        <v>3662</v>
      </c>
      <c r="B718" s="0" t="n">
        <v>65.6794662475586</v>
      </c>
      <c r="C718" s="0" t="n">
        <v>66.3212356567383</v>
      </c>
      <c r="D718" s="0" t="n">
        <v>148567.59375</v>
      </c>
      <c r="E718" s="0" t="n">
        <v>757.577575683594</v>
      </c>
      <c r="F718" s="0" t="n">
        <v>67.6089019775391</v>
      </c>
      <c r="G718" s="0" t="n">
        <v>6.25965023040771</v>
      </c>
    </row>
    <row r="719" customFormat="false" ht="12.75" hidden="false" customHeight="false" outlineLevel="0" collapsed="false">
      <c r="A719" s="0" t="s">
        <v>3663</v>
      </c>
      <c r="B719" s="0" t="n">
        <v>65.6108322143555</v>
      </c>
      <c r="C719" s="0" t="n">
        <v>66.1123809814453</v>
      </c>
      <c r="D719" s="0" t="n">
        <v>148568.734375</v>
      </c>
      <c r="E719" s="0" t="n">
        <v>757.618041992188</v>
      </c>
      <c r="F719" s="0" t="n">
        <v>64.1181411743164</v>
      </c>
      <c r="G719" s="0" t="n">
        <v>6.25951385498047</v>
      </c>
    </row>
    <row r="720" customFormat="false" ht="12.75" hidden="false" customHeight="false" outlineLevel="0" collapsed="false">
      <c r="A720" s="0" t="s">
        <v>3664</v>
      </c>
      <c r="B720" s="0" t="n">
        <v>65.5396347045898</v>
      </c>
      <c r="C720" s="0" t="n">
        <v>66.0016326904297</v>
      </c>
      <c r="D720" s="0" t="n">
        <v>148568.796875</v>
      </c>
      <c r="E720" s="0" t="n">
        <v>758.57275390625</v>
      </c>
      <c r="F720" s="0" t="n">
        <v>60.986930847168</v>
      </c>
      <c r="G720" s="0" t="n">
        <v>6.25796985626221</v>
      </c>
    </row>
    <row r="721" customFormat="false" ht="12.75" hidden="false" customHeight="false" outlineLevel="0" collapsed="false">
      <c r="A721" s="0" t="s">
        <v>3665</v>
      </c>
      <c r="B721" s="0" t="n">
        <v>65.468391418457</v>
      </c>
      <c r="C721" s="0" t="n">
        <v>65.9630737304688</v>
      </c>
      <c r="D721" s="0" t="n">
        <v>148569.703125</v>
      </c>
      <c r="E721" s="0" t="n">
        <v>760.40966796875</v>
      </c>
      <c r="F721" s="0" t="n">
        <v>58.0360221862793</v>
      </c>
      <c r="G721" s="0" t="n">
        <v>6.2563214302063</v>
      </c>
    </row>
    <row r="722" customFormat="false" ht="12.75" hidden="false" customHeight="false" outlineLevel="0" collapsed="false">
      <c r="A722" s="0" t="s">
        <v>3666</v>
      </c>
      <c r="B722" s="0" t="n">
        <v>65.397102355957</v>
      </c>
      <c r="C722" s="0" t="n">
        <v>65.8089599609375</v>
      </c>
      <c r="D722" s="0" t="n">
        <v>148571.28125</v>
      </c>
      <c r="E722" s="0" t="n">
        <v>762.540222167969</v>
      </c>
      <c r="F722" s="0" t="n">
        <v>55.5001907348633</v>
      </c>
      <c r="G722" s="0" t="n">
        <v>6.25428867340088</v>
      </c>
    </row>
    <row r="723" customFormat="false" ht="12.75" hidden="false" customHeight="false" outlineLevel="0" collapsed="false">
      <c r="A723" s="0" t="s">
        <v>3667</v>
      </c>
      <c r="B723" s="0" t="n">
        <v>65.3273544311523</v>
      </c>
      <c r="C723" s="0" t="n">
        <v>65.6149139404297</v>
      </c>
      <c r="D723" s="0" t="n">
        <v>148572.265625</v>
      </c>
      <c r="E723" s="0" t="n">
        <v>764.02197265625</v>
      </c>
      <c r="F723" s="0" t="n">
        <v>53.0685539245605</v>
      </c>
      <c r="G723" s="0" t="n">
        <v>6.25250720977783</v>
      </c>
    </row>
    <row r="724" customFormat="false" ht="12.75" hidden="false" customHeight="false" outlineLevel="0" collapsed="false">
      <c r="A724" s="0" t="s">
        <v>3668</v>
      </c>
      <c r="B724" s="0" t="n">
        <v>65.2569427490234</v>
      </c>
      <c r="C724" s="0" t="n">
        <v>65.5933837890625</v>
      </c>
      <c r="D724" s="0" t="n">
        <v>148572.984375</v>
      </c>
      <c r="E724" s="0" t="n">
        <v>764.525512695313</v>
      </c>
      <c r="F724" s="0" t="n">
        <v>50.853832244873</v>
      </c>
      <c r="G724" s="0" t="n">
        <v>6.24902963638306</v>
      </c>
    </row>
    <row r="725" customFormat="false" ht="12.75" hidden="false" customHeight="false" outlineLevel="0" collapsed="false">
      <c r="A725" s="0" t="s">
        <v>3669</v>
      </c>
      <c r="B725" s="0" t="n">
        <v>65.1845626831055</v>
      </c>
      <c r="C725" s="0" t="n">
        <v>65.5836639404297</v>
      </c>
      <c r="D725" s="0" t="n">
        <v>148573.328125</v>
      </c>
      <c r="E725" s="0" t="n">
        <v>764.824523925781</v>
      </c>
      <c r="F725" s="0" t="n">
        <v>48.6506843566895</v>
      </c>
      <c r="G725" s="0" t="n">
        <v>6.24308395385742</v>
      </c>
    </row>
    <row r="726" customFormat="false" ht="12.75" hidden="false" customHeight="false" outlineLevel="0" collapsed="false">
      <c r="A726" s="0" t="s">
        <v>3670</v>
      </c>
      <c r="B726" s="0" t="n">
        <v>65.1119842529297</v>
      </c>
      <c r="C726" s="0" t="n">
        <v>65.4171447753906</v>
      </c>
      <c r="D726" s="0" t="n">
        <v>148573.265625</v>
      </c>
      <c r="E726" s="0" t="n">
        <v>765.957397460938</v>
      </c>
      <c r="F726" s="0" t="n">
        <v>46.6004524230957</v>
      </c>
      <c r="G726" s="0" t="n">
        <v>6.23778343200684</v>
      </c>
    </row>
    <row r="727" customFormat="false" ht="12.75" hidden="false" customHeight="false" outlineLevel="0" collapsed="false">
      <c r="A727" s="0" t="s">
        <v>3671</v>
      </c>
      <c r="B727" s="0" t="n">
        <v>65.0390243530273</v>
      </c>
      <c r="C727" s="0" t="n">
        <v>65.1274261474609</v>
      </c>
      <c r="D727" s="0" t="n">
        <v>148572.34375</v>
      </c>
      <c r="E727" s="0" t="n">
        <v>767.629455566406</v>
      </c>
      <c r="F727" s="0" t="n">
        <v>45.4174880981445</v>
      </c>
      <c r="G727" s="0" t="n">
        <v>6.23856496810913</v>
      </c>
    </row>
    <row r="728" customFormat="false" ht="12.75" hidden="false" customHeight="false" outlineLevel="0" collapsed="false">
      <c r="A728" s="0" t="s">
        <v>3672</v>
      </c>
      <c r="B728" s="0" t="n">
        <v>64.9612808227539</v>
      </c>
      <c r="C728" s="0" t="n">
        <v>64.8474273681641</v>
      </c>
      <c r="D728" s="0" t="n">
        <v>148569.328125</v>
      </c>
      <c r="E728" s="0" t="n">
        <v>767.792358398438</v>
      </c>
      <c r="F728" s="0" t="n">
        <v>44.7106323242188</v>
      </c>
      <c r="G728" s="0" t="n">
        <v>6.24705076217651</v>
      </c>
    </row>
    <row r="729" customFormat="false" ht="12.75" hidden="false" customHeight="false" outlineLevel="0" collapsed="false">
      <c r="A729" s="0" t="s">
        <v>3673</v>
      </c>
      <c r="B729" s="0" t="n">
        <v>64.8769760131836</v>
      </c>
      <c r="C729" s="0" t="n">
        <v>64.6366119384766</v>
      </c>
      <c r="D729" s="0" t="n">
        <v>148546.96875</v>
      </c>
      <c r="E729" s="0" t="n">
        <v>765.793334960938</v>
      </c>
      <c r="F729" s="0" t="n">
        <v>44.3103561401367</v>
      </c>
      <c r="G729" s="0" t="n">
        <v>6.25766372680664</v>
      </c>
    </row>
    <row r="730" customFormat="false" ht="12.75" hidden="false" customHeight="false" outlineLevel="0" collapsed="false">
      <c r="A730" s="0" t="s">
        <v>3674</v>
      </c>
      <c r="B730" s="0" t="n">
        <v>64.7912826538086</v>
      </c>
      <c r="C730" s="0" t="n">
        <v>64.4693450927734</v>
      </c>
      <c r="D730" s="0" t="n">
        <v>148512.875</v>
      </c>
      <c r="E730" s="0" t="n">
        <v>762.978637695313</v>
      </c>
      <c r="F730" s="0" t="n">
        <v>44.3766708374023</v>
      </c>
      <c r="G730" s="0" t="n">
        <v>6.27046871185303</v>
      </c>
    </row>
    <row r="731" customFormat="false" ht="12.75" hidden="false" customHeight="false" outlineLevel="0" collapsed="false">
      <c r="A731" s="0" t="s">
        <v>3675</v>
      </c>
      <c r="B731" s="0" t="n">
        <v>64.7021179199219</v>
      </c>
      <c r="C731" s="0" t="n">
        <v>64.3432922363281</v>
      </c>
      <c r="D731" s="0" t="n">
        <v>148481.9375</v>
      </c>
      <c r="E731" s="0" t="n">
        <v>760.097290039063</v>
      </c>
      <c r="F731" s="0" t="n">
        <v>45.7505912780762</v>
      </c>
      <c r="G731" s="0" t="n">
        <v>6.28776836395264</v>
      </c>
    </row>
    <row r="732" customFormat="false" ht="12.75" hidden="false" customHeight="false" outlineLevel="0" collapsed="false">
      <c r="A732" s="0" t="s">
        <v>3676</v>
      </c>
      <c r="B732" s="0" t="n">
        <v>64.6088714599609</v>
      </c>
      <c r="C732" s="0" t="n">
        <v>64.1455993652344</v>
      </c>
      <c r="D732" s="0" t="n">
        <v>148458.390625</v>
      </c>
      <c r="E732" s="0" t="n">
        <v>755.891418457031</v>
      </c>
      <c r="F732" s="0" t="n">
        <v>48.1438102722168</v>
      </c>
      <c r="G732" s="0" t="n">
        <v>6.30718564987183</v>
      </c>
    </row>
    <row r="733" customFormat="false" ht="12.75" hidden="false" customHeight="false" outlineLevel="0" collapsed="false">
      <c r="A733" s="0" t="s">
        <v>3677</v>
      </c>
      <c r="B733" s="0" t="n">
        <v>64.5179290771484</v>
      </c>
      <c r="C733" s="0" t="n">
        <v>63.8198738098145</v>
      </c>
      <c r="D733" s="0" t="n">
        <v>148455.21875</v>
      </c>
      <c r="E733" s="0" t="n">
        <v>749.091979980469</v>
      </c>
      <c r="F733" s="0" t="n">
        <v>51.4676399230957</v>
      </c>
      <c r="G733" s="0" t="n">
        <v>6.32268953323364</v>
      </c>
    </row>
    <row r="734" customFormat="false" ht="12.75" hidden="false" customHeight="false" outlineLevel="0" collapsed="false">
      <c r="A734" s="0" t="s">
        <v>3678</v>
      </c>
      <c r="B734" s="0" t="n">
        <v>64.433952331543</v>
      </c>
      <c r="C734" s="0" t="n">
        <v>63.5904350280762</v>
      </c>
      <c r="D734" s="0" t="n">
        <v>148453.265625</v>
      </c>
      <c r="E734" s="0" t="n">
        <v>740.798767089844</v>
      </c>
      <c r="F734" s="0" t="n">
        <v>56.2632064819336</v>
      </c>
      <c r="G734" s="0" t="n">
        <v>6.33187484741211</v>
      </c>
    </row>
    <row r="735" customFormat="false" ht="12.75" hidden="false" customHeight="false" outlineLevel="0" collapsed="false">
      <c r="A735" s="0" t="s">
        <v>3679</v>
      </c>
      <c r="B735" s="0" t="n">
        <v>64.3582611083984</v>
      </c>
      <c r="C735" s="0" t="n">
        <v>63.6545104980469</v>
      </c>
      <c r="D735" s="0" t="n">
        <v>148451.765625</v>
      </c>
      <c r="E735" s="0" t="n">
        <v>733.329772949219</v>
      </c>
      <c r="F735" s="0" t="n">
        <v>62.5292358398438</v>
      </c>
      <c r="G735" s="0" t="n">
        <v>6.3360767364502</v>
      </c>
    </row>
    <row r="736" customFormat="false" ht="12.75" hidden="false" customHeight="false" outlineLevel="0" collapsed="false">
      <c r="A736" s="0" t="s">
        <v>3680</v>
      </c>
      <c r="B736" s="0" t="n">
        <v>64.2935180664063</v>
      </c>
      <c r="C736" s="0" t="n">
        <v>63.7975044250488</v>
      </c>
      <c r="D736" s="0" t="n">
        <v>148450.859375</v>
      </c>
      <c r="E736" s="0" t="n">
        <v>728.956298828125</v>
      </c>
      <c r="F736" s="0" t="n">
        <v>69.4187316894531</v>
      </c>
      <c r="G736" s="0" t="n">
        <v>6.33903980255127</v>
      </c>
    </row>
    <row r="737" customFormat="false" ht="12.75" hidden="false" customHeight="false" outlineLevel="0" collapsed="false">
      <c r="A737" s="0" t="s">
        <v>3681</v>
      </c>
      <c r="B737" s="0" t="n">
        <v>64.2401809692383</v>
      </c>
      <c r="C737" s="0" t="n">
        <v>63.8873977661133</v>
      </c>
      <c r="D737" s="0" t="n">
        <v>148451.890625</v>
      </c>
      <c r="E737" s="0" t="n">
        <v>728.214477539063</v>
      </c>
      <c r="F737" s="0" t="n">
        <v>75.9348602294922</v>
      </c>
      <c r="G737" s="0" t="n">
        <v>6.34203815460205</v>
      </c>
    </row>
    <row r="738" customFormat="false" ht="12.75" hidden="false" customHeight="false" outlineLevel="0" collapsed="false">
      <c r="A738" s="0" t="s">
        <v>3682</v>
      </c>
      <c r="B738" s="0" t="n">
        <v>64.2008514404297</v>
      </c>
      <c r="C738" s="0" t="n">
        <v>64.0316543579102</v>
      </c>
      <c r="D738" s="0" t="n">
        <v>148454.765625</v>
      </c>
      <c r="E738" s="0" t="n">
        <v>729.619445800781</v>
      </c>
      <c r="F738" s="0" t="n">
        <v>81.7219619750977</v>
      </c>
      <c r="G738" s="0" t="n">
        <v>6.34588050842285</v>
      </c>
    </row>
    <row r="739" customFormat="false" ht="12.75" hidden="false" customHeight="false" outlineLevel="0" collapsed="false">
      <c r="A739" s="0" t="s">
        <v>3683</v>
      </c>
      <c r="B739" s="0" t="n">
        <v>64.1791076660156</v>
      </c>
      <c r="C739" s="0" t="n">
        <v>64.2165298461914</v>
      </c>
      <c r="D739" s="0" t="n">
        <v>148457.765625</v>
      </c>
      <c r="E739" s="0" t="n">
        <v>731.363525390625</v>
      </c>
      <c r="F739" s="0" t="n">
        <v>86.3153686523438</v>
      </c>
      <c r="G739" s="0" t="n">
        <v>6.35009002685547</v>
      </c>
    </row>
    <row r="740" customFormat="false" ht="12.75" hidden="false" customHeight="false" outlineLevel="0" collapsed="false">
      <c r="A740" s="0" t="s">
        <v>3684</v>
      </c>
      <c r="B740" s="0" t="n">
        <v>64.1708755493164</v>
      </c>
      <c r="C740" s="0" t="n">
        <v>64.3743896484375</v>
      </c>
      <c r="D740" s="0" t="n">
        <v>148460.390625</v>
      </c>
      <c r="E740" s="0" t="n">
        <v>732.29345703125</v>
      </c>
      <c r="F740" s="0" t="n">
        <v>89.7982559204102</v>
      </c>
      <c r="G740" s="0" t="n">
        <v>6.35184478759766</v>
      </c>
    </row>
    <row r="741" customFormat="false" ht="12.75" hidden="false" customHeight="false" outlineLevel="0" collapsed="false">
      <c r="A741" s="0" t="s">
        <v>3685</v>
      </c>
      <c r="B741" s="0" t="n">
        <v>64.1736221313477</v>
      </c>
      <c r="C741" s="0" t="n">
        <v>64.3593368530273</v>
      </c>
      <c r="D741" s="0" t="n">
        <v>148462.953125</v>
      </c>
      <c r="E741" s="0" t="n">
        <v>732.595092773438</v>
      </c>
      <c r="F741" s="0" t="n">
        <v>92.55029296875</v>
      </c>
      <c r="G741" s="0" t="n">
        <v>6.3502836227417</v>
      </c>
    </row>
    <row r="742" customFormat="false" ht="12.75" hidden="false" customHeight="false" outlineLevel="0" collapsed="false">
      <c r="A742" s="0" t="s">
        <v>3686</v>
      </c>
      <c r="B742" s="0" t="n">
        <v>64.1820526123047</v>
      </c>
      <c r="C742" s="0" t="n">
        <v>64.2213287353516</v>
      </c>
      <c r="D742" s="0" t="n">
        <v>148465.15625</v>
      </c>
      <c r="E742" s="0" t="n">
        <v>733.102172851563</v>
      </c>
      <c r="F742" s="0" t="n">
        <v>93.6330337524414</v>
      </c>
      <c r="G742" s="0" t="n">
        <v>6.34256649017334</v>
      </c>
    </row>
    <row r="743" customFormat="false" ht="12.75" hidden="false" customHeight="false" outlineLevel="0" collapsed="false">
      <c r="A743" s="0" t="s">
        <v>3687</v>
      </c>
      <c r="B743" s="0" t="n">
        <v>64.1934967041016</v>
      </c>
      <c r="C743" s="0" t="n">
        <v>64.0812149047852</v>
      </c>
      <c r="D743" s="0" t="n">
        <v>148467.015625</v>
      </c>
      <c r="E743" s="0" t="n">
        <v>734.842163085938</v>
      </c>
      <c r="F743" s="0" t="n">
        <v>93.5397186279297</v>
      </c>
      <c r="G743" s="0" t="n">
        <v>6.33292436599731</v>
      </c>
    </row>
    <row r="744" customFormat="false" ht="12.75" hidden="false" customHeight="false" outlineLevel="0" collapsed="false">
      <c r="A744" s="0" t="s">
        <v>3688</v>
      </c>
      <c r="B744" s="0" t="n">
        <v>64.2051010131836</v>
      </c>
      <c r="C744" s="0" t="n">
        <v>63.8249397277832</v>
      </c>
      <c r="D744" s="0" t="n">
        <v>148468.890625</v>
      </c>
      <c r="E744" s="0" t="n">
        <v>737.790832519531</v>
      </c>
      <c r="F744" s="0" t="n">
        <v>92.6985473632813</v>
      </c>
      <c r="G744" s="0" t="n">
        <v>6.32344913482666</v>
      </c>
    </row>
    <row r="745" customFormat="false" ht="12.75" hidden="false" customHeight="false" outlineLevel="0" collapsed="false">
      <c r="A745" s="0" t="s">
        <v>3689</v>
      </c>
      <c r="B745" s="0" t="n">
        <v>64.2122650146484</v>
      </c>
      <c r="C745" s="0" t="n">
        <v>63.4913558959961</v>
      </c>
      <c r="D745" s="0" t="n">
        <v>148471.015625</v>
      </c>
      <c r="E745" s="0" t="n">
        <v>740.1484375</v>
      </c>
      <c r="F745" s="0" t="n">
        <v>90.9925384521484</v>
      </c>
      <c r="G745" s="0" t="n">
        <v>6.31584978103638</v>
      </c>
    </row>
    <row r="746" customFormat="false" ht="12.75" hidden="false" customHeight="false" outlineLevel="0" collapsed="false">
      <c r="A746" s="0" t="s">
        <v>3690</v>
      </c>
      <c r="B746" s="0" t="n">
        <v>64.2118301391602</v>
      </c>
      <c r="C746" s="0" t="n">
        <v>63.2609443664551</v>
      </c>
      <c r="D746" s="0" t="n">
        <v>148472.984375</v>
      </c>
      <c r="E746" s="0" t="n">
        <v>740.608337402344</v>
      </c>
      <c r="F746" s="0" t="n">
        <v>88.7981414794922</v>
      </c>
      <c r="G746" s="0" t="n">
        <v>6.31131029129028</v>
      </c>
    </row>
    <row r="747" customFormat="false" ht="12.75" hidden="false" customHeight="false" outlineLevel="0" collapsed="false">
      <c r="A747" s="0" t="s">
        <v>3691</v>
      </c>
      <c r="B747" s="0" t="n">
        <v>64.2040786743164</v>
      </c>
      <c r="C747" s="0" t="n">
        <v>63.0429801940918</v>
      </c>
      <c r="D747" s="0" t="n">
        <v>148475.3125</v>
      </c>
      <c r="E747" s="0" t="n">
        <v>738.91650390625</v>
      </c>
      <c r="F747" s="0" t="n">
        <v>86.8398590087891</v>
      </c>
      <c r="G747" s="0" t="n">
        <v>6.30886220932007</v>
      </c>
    </row>
    <row r="748" customFormat="false" ht="12.75" hidden="false" customHeight="false" outlineLevel="0" collapsed="false">
      <c r="A748" s="0" t="s">
        <v>3692</v>
      </c>
      <c r="B748" s="0" t="n">
        <v>64.1965713500977</v>
      </c>
      <c r="C748" s="0" t="n">
        <v>62.7847175598145</v>
      </c>
      <c r="D748" s="0" t="n">
        <v>148478.5</v>
      </c>
      <c r="E748" s="0" t="n">
        <v>736.246704101563</v>
      </c>
      <c r="F748" s="0" t="n">
        <v>85.2791900634766</v>
      </c>
      <c r="G748" s="0" t="n">
        <v>6.30848598480225</v>
      </c>
    </row>
    <row r="749" customFormat="false" ht="12.75" hidden="false" customHeight="false" outlineLevel="0" collapsed="false">
      <c r="A749" s="0" t="s">
        <v>3693</v>
      </c>
      <c r="B749" s="0" t="n">
        <v>64.1989593505859</v>
      </c>
      <c r="C749" s="0" t="n">
        <v>62.7206001281738</v>
      </c>
      <c r="D749" s="0" t="n">
        <v>148481.984375</v>
      </c>
      <c r="E749" s="0" t="n">
        <v>733.583862304688</v>
      </c>
      <c r="F749" s="0" t="n">
        <v>84.4043426513672</v>
      </c>
      <c r="G749" s="0" t="n">
        <v>6.31056118011475</v>
      </c>
    </row>
    <row r="750" customFormat="false" ht="12.75" hidden="false" customHeight="false" outlineLevel="0" collapsed="false">
      <c r="A750" s="0" t="s">
        <v>3694</v>
      </c>
      <c r="B750" s="0" t="n">
        <v>64.2183380126953</v>
      </c>
      <c r="C750" s="0" t="n">
        <v>62.8875503540039</v>
      </c>
      <c r="D750" s="0" t="n">
        <v>148504.203125</v>
      </c>
      <c r="E750" s="0" t="n">
        <v>730.631286621094</v>
      </c>
      <c r="F750" s="0" t="n">
        <v>84.0779876708984</v>
      </c>
      <c r="G750" s="0" t="n">
        <v>6.31497621536255</v>
      </c>
    </row>
    <row r="751" customFormat="false" ht="12.75" hidden="false" customHeight="false" outlineLevel="0" collapsed="false">
      <c r="A751" s="0" t="s">
        <v>3695</v>
      </c>
      <c r="B751" s="0" t="n">
        <v>64.265869140625</v>
      </c>
      <c r="C751" s="0" t="n">
        <v>63.2747421264648</v>
      </c>
      <c r="D751" s="0" t="n">
        <v>148524.71875</v>
      </c>
      <c r="E751" s="0" t="n">
        <v>726.128540039063</v>
      </c>
      <c r="F751" s="0" t="n">
        <v>84.1326293945313</v>
      </c>
      <c r="G751" s="0" t="n">
        <v>6.31693267822266</v>
      </c>
    </row>
    <row r="752" customFormat="false" ht="12.75" hidden="false" customHeight="false" outlineLevel="0" collapsed="false">
      <c r="A752" s="0" t="s">
        <v>3696</v>
      </c>
      <c r="B752" s="0" t="n">
        <v>64.3438568115234</v>
      </c>
      <c r="C752" s="0" t="n">
        <v>63.847728729248</v>
      </c>
      <c r="D752" s="0" t="n">
        <v>148546.921875</v>
      </c>
      <c r="E752" s="0" t="n">
        <v>719.915710449219</v>
      </c>
      <c r="F752" s="0" t="n">
        <v>84.0192413330078</v>
      </c>
      <c r="G752" s="0" t="n">
        <v>6.31167984008789</v>
      </c>
    </row>
    <row r="753" customFormat="false" ht="12.75" hidden="false" customHeight="false" outlineLevel="0" collapsed="false">
      <c r="A753" s="0" t="s">
        <v>3697</v>
      </c>
      <c r="B753" s="0" t="n">
        <v>64.6270523071289</v>
      </c>
      <c r="C753" s="0" t="n">
        <v>64.4286117553711</v>
      </c>
      <c r="D753" s="0" t="n">
        <v>148566.78125</v>
      </c>
      <c r="E753" s="0" t="n">
        <v>713.913208007813</v>
      </c>
      <c r="F753" s="0" t="n">
        <v>83.731819152832</v>
      </c>
      <c r="G753" s="0" t="n">
        <v>6.29923439025879</v>
      </c>
    </row>
    <row r="754" customFormat="false" ht="12.75" hidden="false" customHeight="false" outlineLevel="0" collapsed="false">
      <c r="A754" s="0" t="s">
        <v>3698</v>
      </c>
      <c r="B754" s="0" t="n">
        <v>65.2093276977539</v>
      </c>
      <c r="C754" s="0" t="n">
        <v>64.9497222900391</v>
      </c>
      <c r="D754" s="0" t="n">
        <v>148569.90625</v>
      </c>
      <c r="E754" s="0" t="n">
        <v>708.973022460938</v>
      </c>
      <c r="F754" s="0" t="n">
        <v>83.4616546630859</v>
      </c>
      <c r="G754" s="0" t="n">
        <v>6.28557538986206</v>
      </c>
    </row>
    <row r="755" customFormat="false" ht="12.75" hidden="false" customHeight="false" outlineLevel="0" collapsed="false">
      <c r="A755" s="0" t="s">
        <v>3699</v>
      </c>
      <c r="B755" s="0" t="n">
        <v>65.8233108520508</v>
      </c>
      <c r="C755" s="0" t="n">
        <v>65.598991394043</v>
      </c>
      <c r="D755" s="0" t="n">
        <v>148571.765625</v>
      </c>
      <c r="E755" s="0" t="n">
        <v>704.142456054688</v>
      </c>
      <c r="F755" s="0" t="n">
        <v>83.5720596313477</v>
      </c>
      <c r="G755" s="0" t="n">
        <v>6.27227115631104</v>
      </c>
    </row>
    <row r="756" customFormat="false" ht="12.75" hidden="false" customHeight="false" outlineLevel="0" collapsed="false">
      <c r="A756" s="0" t="s">
        <v>3700</v>
      </c>
      <c r="B756" s="0" t="n">
        <v>66.4525909423828</v>
      </c>
      <c r="C756" s="0" t="n">
        <v>65.7978363037109</v>
      </c>
      <c r="D756" s="0" t="n">
        <v>148571.671875</v>
      </c>
      <c r="E756" s="0" t="n">
        <v>698.607238769531</v>
      </c>
      <c r="F756" s="0" t="n">
        <v>84.0389862060547</v>
      </c>
      <c r="G756" s="0" t="n">
        <v>6.25622797012329</v>
      </c>
    </row>
    <row r="757" customFormat="false" ht="12.75" hidden="false" customHeight="false" outlineLevel="0" collapsed="false">
      <c r="A757" s="0" t="s">
        <v>3701</v>
      </c>
      <c r="B757" s="0" t="n">
        <v>67.0839462280273</v>
      </c>
      <c r="C757" s="0" t="n">
        <v>66.0144882202148</v>
      </c>
      <c r="D757" s="0" t="n">
        <v>148569.40625</v>
      </c>
      <c r="E757" s="0" t="n">
        <v>693.172180175781</v>
      </c>
      <c r="F757" s="0" t="n">
        <v>84.5667572021484</v>
      </c>
      <c r="G757" s="0" t="n">
        <v>6.23819494247437</v>
      </c>
    </row>
    <row r="758" customFormat="false" ht="12.75" hidden="false" customHeight="false" outlineLevel="0" collapsed="false">
      <c r="A758" s="0" t="s">
        <v>3702</v>
      </c>
      <c r="B758" s="0" t="n">
        <v>67.7081756591797</v>
      </c>
      <c r="C758" s="0" t="n">
        <v>66.0915603637695</v>
      </c>
      <c r="D758" s="0" t="n">
        <v>148565.40625</v>
      </c>
      <c r="E758" s="0" t="n">
        <v>689.313537597656</v>
      </c>
      <c r="F758" s="0" t="n">
        <v>84.7207489013672</v>
      </c>
      <c r="G758" s="0" t="n">
        <v>6.22058010101318</v>
      </c>
    </row>
    <row r="759" customFormat="false" ht="12.75" hidden="false" customHeight="false" outlineLevel="0" collapsed="false">
      <c r="A759" s="0" t="s">
        <v>3703</v>
      </c>
      <c r="B759" s="0" t="n">
        <v>68.2999114990234</v>
      </c>
      <c r="C759" s="0" t="n">
        <v>66.1671371459961</v>
      </c>
      <c r="D759" s="0" t="n">
        <v>148561.640625</v>
      </c>
      <c r="E759" s="0" t="n">
        <v>686.937866210938</v>
      </c>
      <c r="F759" s="0" t="n">
        <v>84.5755386352539</v>
      </c>
      <c r="G759" s="0" t="n">
        <v>6.20446634292603</v>
      </c>
    </row>
    <row r="760" customFormat="false" ht="12.75" hidden="false" customHeight="false" outlineLevel="0" collapsed="false">
      <c r="A760" s="0" t="s">
        <v>3704</v>
      </c>
      <c r="B760" s="0" t="n">
        <v>68.6571655273438</v>
      </c>
      <c r="C760" s="0" t="n">
        <v>66.261604309082</v>
      </c>
      <c r="D760" s="0" t="n">
        <v>148559.625</v>
      </c>
      <c r="E760" s="0" t="n">
        <v>685.246948242188</v>
      </c>
      <c r="F760" s="0" t="n">
        <v>84.5761337280273</v>
      </c>
      <c r="G760" s="0" t="n">
        <v>6.18932771682739</v>
      </c>
    </row>
    <row r="761" customFormat="false" ht="12.75" hidden="false" customHeight="false" outlineLevel="0" collapsed="false">
      <c r="A761" s="0" t="s">
        <v>3705</v>
      </c>
      <c r="B761" s="0" t="n">
        <v>68.7540969848633</v>
      </c>
      <c r="C761" s="0" t="n">
        <v>66.3713531494141</v>
      </c>
      <c r="D761" s="0" t="n">
        <v>148557.078125</v>
      </c>
      <c r="E761" s="0" t="n">
        <v>682.677734375</v>
      </c>
      <c r="F761" s="0" t="n">
        <v>84.9706878662109</v>
      </c>
      <c r="G761" s="0" t="n">
        <v>6.17385482788086</v>
      </c>
    </row>
    <row r="762" customFormat="false" ht="12.75" hidden="false" customHeight="false" outlineLevel="0" collapsed="false">
      <c r="A762" s="0" t="s">
        <v>3706</v>
      </c>
      <c r="B762" s="0" t="n">
        <v>68.8461456298828</v>
      </c>
      <c r="C762" s="0" t="n">
        <v>66.5723648071289</v>
      </c>
      <c r="D762" s="0" t="n">
        <v>148553.6875</v>
      </c>
      <c r="E762" s="0" t="n">
        <v>678.954406738281</v>
      </c>
      <c r="F762" s="0" t="n">
        <v>85.6348571777344</v>
      </c>
      <c r="G762" s="0" t="n">
        <v>6.15850162506104</v>
      </c>
    </row>
    <row r="763" customFormat="false" ht="12.75" hidden="false" customHeight="false" outlineLevel="0" collapsed="false">
      <c r="A763" s="0" t="s">
        <v>3707</v>
      </c>
      <c r="B763" s="0" t="n">
        <v>68.9221725463867</v>
      </c>
      <c r="C763" s="0" t="n">
        <v>66.8091201782227</v>
      </c>
      <c r="D763" s="0" t="n">
        <v>148532.484375</v>
      </c>
      <c r="E763" s="0" t="n">
        <v>674.860412597656</v>
      </c>
      <c r="F763" s="0" t="n">
        <v>87.0236053466797</v>
      </c>
      <c r="G763" s="0" t="n">
        <v>6.14000129699707</v>
      </c>
    </row>
    <row r="764" customFormat="false" ht="12.75" hidden="false" customHeight="false" outlineLevel="0" collapsed="false">
      <c r="A764" s="0" t="s">
        <v>3708</v>
      </c>
      <c r="B764" s="0" t="n">
        <v>68.9742736816406</v>
      </c>
      <c r="C764" s="0" t="n">
        <v>67.1295776367188</v>
      </c>
      <c r="D764" s="0" t="n">
        <v>148505.546875</v>
      </c>
      <c r="E764" s="0" t="n">
        <v>671.644897460938</v>
      </c>
      <c r="F764" s="0" t="n">
        <v>90.0029373168945</v>
      </c>
      <c r="G764" s="0" t="n">
        <v>6.11910152435303</v>
      </c>
    </row>
    <row r="765" customFormat="false" ht="12.75" hidden="false" customHeight="false" outlineLevel="0" collapsed="false">
      <c r="A765" s="0" t="s">
        <v>3709</v>
      </c>
      <c r="B765" s="0" t="n">
        <v>69.0031585693359</v>
      </c>
      <c r="C765" s="0" t="n">
        <v>67.4726715087891</v>
      </c>
      <c r="D765" s="0" t="n">
        <v>148472.359375</v>
      </c>
      <c r="E765" s="0" t="n">
        <v>669.971557617188</v>
      </c>
      <c r="F765" s="0" t="n">
        <v>93.6223373413086</v>
      </c>
      <c r="G765" s="0" t="n">
        <v>6.09800481796265</v>
      </c>
    </row>
    <row r="766" customFormat="false" ht="12.75" hidden="false" customHeight="false" outlineLevel="0" collapsed="false">
      <c r="A766" s="0" t="s">
        <v>3710</v>
      </c>
      <c r="B766" s="0" t="n">
        <v>69.0090789794922</v>
      </c>
      <c r="C766" s="0" t="n">
        <v>67.7160110473633</v>
      </c>
      <c r="D766" s="0" t="n">
        <v>148431.640625</v>
      </c>
      <c r="E766" s="0" t="n">
        <v>669.236877441406</v>
      </c>
      <c r="F766" s="0" t="n">
        <v>96.68359375</v>
      </c>
      <c r="G766" s="0" t="n">
        <v>6.07857131958008</v>
      </c>
    </row>
    <row r="767" customFormat="false" ht="12.75" hidden="false" customHeight="false" outlineLevel="0" collapsed="false">
      <c r="A767" s="0" t="s">
        <v>3711</v>
      </c>
      <c r="B767" s="0" t="n">
        <v>68.9895782470703</v>
      </c>
      <c r="C767" s="0" t="n">
        <v>67.7276763916016</v>
      </c>
      <c r="D767" s="0" t="n">
        <v>148391.671875</v>
      </c>
      <c r="E767" s="0" t="n">
        <v>667.631103515625</v>
      </c>
      <c r="F767" s="0" t="n">
        <v>101.049453735352</v>
      </c>
      <c r="G767" s="0" t="n">
        <v>6.06342649459839</v>
      </c>
    </row>
    <row r="768" customFormat="false" ht="12.75" hidden="false" customHeight="false" outlineLevel="0" collapsed="false">
      <c r="A768" s="0" t="s">
        <v>3712</v>
      </c>
      <c r="B768" s="0" t="n">
        <v>68.9347991943359</v>
      </c>
      <c r="C768" s="0" t="n">
        <v>67.8730087280273</v>
      </c>
      <c r="D768" s="0" t="n">
        <v>148360.5625</v>
      </c>
      <c r="E768" s="0" t="n">
        <v>663.460144042969</v>
      </c>
      <c r="F768" s="0" t="n">
        <v>106.833168029785</v>
      </c>
      <c r="G768" s="0" t="n">
        <v>6.05175399780273</v>
      </c>
    </row>
    <row r="769" customFormat="false" ht="12.75" hidden="false" customHeight="false" outlineLevel="0" collapsed="false">
      <c r="A769" s="0" t="s">
        <v>3713</v>
      </c>
      <c r="B769" s="0" t="n">
        <v>68.847412109375</v>
      </c>
      <c r="C769" s="0" t="n">
        <v>67.919563293457</v>
      </c>
      <c r="D769" s="0" t="n">
        <v>148335.09375</v>
      </c>
      <c r="E769" s="0" t="n">
        <v>656.653686523438</v>
      </c>
      <c r="F769" s="0" t="n">
        <v>116.345497131348</v>
      </c>
      <c r="G769" s="0" t="n">
        <v>6.04472351074219</v>
      </c>
    </row>
    <row r="770" customFormat="false" ht="12.75" hidden="false" customHeight="false" outlineLevel="0" collapsed="false">
      <c r="A770" s="0" t="s">
        <v>3714</v>
      </c>
      <c r="B770" s="0" t="n">
        <v>68.7528533935547</v>
      </c>
      <c r="C770" s="0" t="n">
        <v>67.8176116943359</v>
      </c>
      <c r="D770" s="0" t="n">
        <v>148315.171875</v>
      </c>
      <c r="E770" s="0" t="n">
        <v>648.660339355469</v>
      </c>
      <c r="F770" s="0" t="n">
        <v>123.414413452148</v>
      </c>
      <c r="G770" s="0" t="n">
        <v>6.04232931137085</v>
      </c>
    </row>
    <row r="771" customFormat="false" ht="12.75" hidden="false" customHeight="false" outlineLevel="0" collapsed="false">
      <c r="A771" s="0" t="s">
        <v>3715</v>
      </c>
      <c r="B771" s="0" t="n">
        <v>68.6582183837891</v>
      </c>
      <c r="C771" s="0" t="n">
        <v>67.5672912597656</v>
      </c>
      <c r="D771" s="0" t="n">
        <v>148313.03125</v>
      </c>
      <c r="E771" s="0" t="n">
        <v>640.397155761719</v>
      </c>
      <c r="F771" s="0" t="n">
        <v>132.737716674805</v>
      </c>
      <c r="G771" s="0" t="n">
        <v>6.04107189178467</v>
      </c>
    </row>
    <row r="772" customFormat="false" ht="12.75" hidden="false" customHeight="false" outlineLevel="0" collapsed="false">
      <c r="A772" s="0" t="s">
        <v>3716</v>
      </c>
      <c r="B772" s="0" t="n">
        <v>68.5703811645508</v>
      </c>
      <c r="C772" s="0" t="n">
        <v>67.2853088378906</v>
      </c>
      <c r="D772" s="0" t="n">
        <v>148312.90625</v>
      </c>
      <c r="E772" s="0" t="n">
        <v>632.18701171875</v>
      </c>
      <c r="F772" s="0" t="n">
        <v>142.002838134766</v>
      </c>
      <c r="G772" s="0" t="n">
        <v>6.03621435165405</v>
      </c>
    </row>
    <row r="773" customFormat="false" ht="12.75" hidden="false" customHeight="false" outlineLevel="0" collapsed="false">
      <c r="A773" s="0" t="s">
        <v>3717</v>
      </c>
      <c r="B773" s="0" t="n">
        <v>68.4920120239258</v>
      </c>
      <c r="C773" s="0" t="n">
        <v>67.2473754882813</v>
      </c>
      <c r="D773" s="0" t="n">
        <v>148314.9375</v>
      </c>
      <c r="E773" s="0" t="n">
        <v>624.379638671875</v>
      </c>
      <c r="F773" s="0" t="n">
        <v>150.714569091797</v>
      </c>
      <c r="G773" s="0" t="n">
        <v>6.02732944488525</v>
      </c>
    </row>
    <row r="774" customFormat="false" ht="12.75" hidden="false" customHeight="false" outlineLevel="0" collapsed="false">
      <c r="A774" s="0" t="s">
        <v>3718</v>
      </c>
      <c r="B774" s="0" t="n">
        <v>68.4276580810547</v>
      </c>
      <c r="C774" s="0" t="n">
        <v>67.3111953735352</v>
      </c>
      <c r="D774" s="0" t="n">
        <v>148318.765625</v>
      </c>
      <c r="E774" s="0" t="n">
        <v>617.413879394531</v>
      </c>
      <c r="F774" s="0" t="n">
        <v>160.895233154297</v>
      </c>
      <c r="G774" s="0" t="n">
        <v>6.01375770568848</v>
      </c>
    </row>
    <row r="775" customFormat="false" ht="12.75" hidden="false" customHeight="false" outlineLevel="0" collapsed="false">
      <c r="A775" s="0" t="s">
        <v>3719</v>
      </c>
      <c r="B775" s="0" t="n">
        <v>68.3847503662109</v>
      </c>
      <c r="C775" s="0" t="n">
        <v>67.40234375</v>
      </c>
      <c r="D775" s="0" t="n">
        <v>148344.296875</v>
      </c>
      <c r="E775" s="0" t="n">
        <v>612.567687988281</v>
      </c>
      <c r="F775" s="0" t="n">
        <v>167.385681152344</v>
      </c>
      <c r="G775" s="0" t="n">
        <v>5.99577569961548</v>
      </c>
    </row>
    <row r="776" customFormat="false" ht="12.75" hidden="false" customHeight="false" outlineLevel="0" collapsed="false">
      <c r="A776" s="0" t="s">
        <v>3720</v>
      </c>
      <c r="B776" s="0" t="n">
        <v>68.3673477172852</v>
      </c>
      <c r="C776" s="0" t="n">
        <v>67.570068359375</v>
      </c>
      <c r="D776" s="0" t="n">
        <v>148376.109375</v>
      </c>
      <c r="E776" s="0" t="n">
        <v>611.150024414063</v>
      </c>
      <c r="F776" s="0" t="n">
        <v>174.430328369141</v>
      </c>
      <c r="G776" s="0" t="n">
        <v>5.9778356552124</v>
      </c>
    </row>
    <row r="777" customFormat="false" ht="12.75" hidden="false" customHeight="false" outlineLevel="0" collapsed="false">
      <c r="A777" s="0" t="s">
        <v>3721</v>
      </c>
      <c r="B777" s="0" t="n">
        <v>68.3737945556641</v>
      </c>
      <c r="C777" s="0" t="n">
        <v>67.7985763549805</v>
      </c>
      <c r="D777" s="0" t="n">
        <v>148410.578125</v>
      </c>
      <c r="E777" s="0" t="n">
        <v>612.681091308594</v>
      </c>
      <c r="F777" s="0" t="n">
        <v>179.934646606445</v>
      </c>
      <c r="G777" s="0" t="n">
        <v>5.96187829971313</v>
      </c>
    </row>
    <row r="778" customFormat="false" ht="12.75" hidden="false" customHeight="false" outlineLevel="0" collapsed="false">
      <c r="A778" s="0" t="s">
        <v>3722</v>
      </c>
      <c r="B778" s="0" t="n">
        <v>68.4065017700195</v>
      </c>
      <c r="C778" s="0" t="n">
        <v>67.9314422607422</v>
      </c>
      <c r="D778" s="0" t="n">
        <v>148441.421875</v>
      </c>
      <c r="E778" s="0" t="n">
        <v>615.314575195313</v>
      </c>
      <c r="F778" s="0" t="n">
        <v>183.824737548828</v>
      </c>
      <c r="G778" s="0" t="n">
        <v>5.9491753578186</v>
      </c>
    </row>
    <row r="779" customFormat="false" ht="12.75" hidden="false" customHeight="false" outlineLevel="0" collapsed="false">
      <c r="A779" s="0" t="s">
        <v>3723</v>
      </c>
      <c r="B779" s="0" t="n">
        <v>68.4612884521484</v>
      </c>
      <c r="C779" s="0" t="n">
        <v>67.9978256225586</v>
      </c>
      <c r="D779" s="0" t="n">
        <v>148445.078125</v>
      </c>
      <c r="E779" s="0" t="n">
        <v>617.248657226563</v>
      </c>
      <c r="F779" s="0" t="n">
        <v>185.995574951172</v>
      </c>
      <c r="G779" s="0" t="n">
        <v>5.93637323379517</v>
      </c>
    </row>
    <row r="780" customFormat="false" ht="12.75" hidden="false" customHeight="false" outlineLevel="0" collapsed="false">
      <c r="A780" s="0" t="s">
        <v>3724</v>
      </c>
      <c r="B780" s="0" t="n">
        <v>68.5165405273438</v>
      </c>
      <c r="C780" s="0" t="n">
        <v>68.1553115844727</v>
      </c>
      <c r="D780" s="0" t="n">
        <v>148441.6875</v>
      </c>
      <c r="E780" s="0" t="n">
        <v>618.439331054688</v>
      </c>
      <c r="F780" s="0" t="n">
        <v>187.057052612305</v>
      </c>
      <c r="G780" s="0" t="n">
        <v>5.92036533355713</v>
      </c>
    </row>
    <row r="781" customFormat="false" ht="12.75" hidden="false" customHeight="false" outlineLevel="0" collapsed="false">
      <c r="A781" s="0" t="s">
        <v>3725</v>
      </c>
      <c r="B781" s="0" t="n">
        <v>68.5617523193359</v>
      </c>
      <c r="C781" s="0" t="n">
        <v>68.183235168457</v>
      </c>
      <c r="D781" s="0" t="n">
        <v>148412.984375</v>
      </c>
      <c r="E781" s="0" t="n">
        <v>620.065246582031</v>
      </c>
      <c r="F781" s="0" t="n">
        <v>188.088745117188</v>
      </c>
      <c r="G781" s="0" t="n">
        <v>5.90073013305664</v>
      </c>
    </row>
    <row r="782" customFormat="false" ht="12.75" hidden="false" customHeight="false" outlineLevel="0" collapsed="false">
      <c r="A782" s="0" t="s">
        <v>3726</v>
      </c>
      <c r="B782" s="0" t="n">
        <v>68.5903778076172</v>
      </c>
      <c r="C782" s="0" t="n">
        <v>68.0965042114258</v>
      </c>
      <c r="D782" s="0" t="n">
        <v>148374.59375</v>
      </c>
      <c r="E782" s="0" t="n">
        <v>623.079467773438</v>
      </c>
      <c r="F782" s="0" t="n">
        <v>189.176666259766</v>
      </c>
      <c r="G782" s="0" t="n">
        <v>5.88214445114136</v>
      </c>
    </row>
    <row r="783" customFormat="false" ht="12.75" hidden="false" customHeight="false" outlineLevel="0" collapsed="false">
      <c r="A783" s="0" t="s">
        <v>3727</v>
      </c>
      <c r="B783" s="0" t="n">
        <v>68.601676940918</v>
      </c>
      <c r="C783" s="0" t="n">
        <v>67.873176574707</v>
      </c>
      <c r="D783" s="0" t="n">
        <v>148331.390625</v>
      </c>
      <c r="E783" s="0" t="n">
        <v>626.711059570313</v>
      </c>
      <c r="F783" s="0" t="n">
        <v>191.538024902344</v>
      </c>
      <c r="G783" s="0" t="n">
        <v>5.8676872253418</v>
      </c>
    </row>
    <row r="784" customFormat="false" ht="12.75" hidden="false" customHeight="false" outlineLevel="0" collapsed="false">
      <c r="A784" s="0" t="s">
        <v>3728</v>
      </c>
      <c r="B784" s="0" t="n">
        <v>68.5931015014648</v>
      </c>
      <c r="C784" s="0" t="n">
        <v>67.6262969970703</v>
      </c>
      <c r="D784" s="0" t="n">
        <v>148285.953125</v>
      </c>
      <c r="E784" s="0" t="n">
        <v>629.003967285156</v>
      </c>
      <c r="F784" s="0" t="n">
        <v>196.611373901367</v>
      </c>
      <c r="G784" s="0" t="n">
        <v>5.85914373397827</v>
      </c>
    </row>
    <row r="785" customFormat="false" ht="12.75" hidden="false" customHeight="false" outlineLevel="0" collapsed="false">
      <c r="A785" s="0" t="s">
        <v>3729</v>
      </c>
      <c r="B785" s="0" t="n">
        <v>68.5579681396484</v>
      </c>
      <c r="C785" s="0" t="n">
        <v>67.415153503418</v>
      </c>
      <c r="D785" s="0" t="n">
        <v>148242.484375</v>
      </c>
      <c r="E785" s="0" t="n">
        <v>628.326171875</v>
      </c>
      <c r="F785" s="0" t="n">
        <v>203.601623535156</v>
      </c>
      <c r="G785" s="0" t="n">
        <v>5.8544282913208</v>
      </c>
    </row>
    <row r="786" customFormat="false" ht="12.75" hidden="false" customHeight="false" outlineLevel="0" collapsed="false">
      <c r="A786" s="0" t="s">
        <v>3730</v>
      </c>
      <c r="B786" s="0" t="n">
        <v>68.4940795898438</v>
      </c>
      <c r="C786" s="0" t="n">
        <v>67.1788330078125</v>
      </c>
      <c r="D786" s="0" t="n">
        <v>148204.703125</v>
      </c>
      <c r="E786" s="0" t="n">
        <v>625.245544433594</v>
      </c>
      <c r="F786" s="0" t="n">
        <v>212.952713012695</v>
      </c>
      <c r="G786" s="0" t="n">
        <v>5.85056304931641</v>
      </c>
    </row>
    <row r="787" customFormat="false" ht="12.75" hidden="false" customHeight="false" outlineLevel="0" collapsed="false">
      <c r="A787" s="0" t="s">
        <v>3731</v>
      </c>
      <c r="B787" s="0" t="n">
        <v>68.4036712646484</v>
      </c>
      <c r="C787" s="0" t="n">
        <v>66.9648742675781</v>
      </c>
      <c r="D787" s="0" t="n">
        <v>148173.109375</v>
      </c>
      <c r="E787" s="0" t="n">
        <v>620.74853515625</v>
      </c>
      <c r="F787" s="0" t="n">
        <v>225.156448364258</v>
      </c>
      <c r="G787" s="0" t="n">
        <v>5.84963798522949</v>
      </c>
    </row>
    <row r="788" customFormat="false" ht="12.75" hidden="false" customHeight="false" outlineLevel="0" collapsed="false">
      <c r="A788" s="0" t="s">
        <v>3732</v>
      </c>
      <c r="B788" s="0" t="n">
        <v>68.0731964111328</v>
      </c>
      <c r="C788" s="0" t="n">
        <v>66.6676483154297</v>
      </c>
      <c r="D788" s="0" t="n">
        <v>148148.953125</v>
      </c>
      <c r="E788" s="0" t="n">
        <v>615.104370117188</v>
      </c>
      <c r="F788" s="0" t="n">
        <v>237.879974365234</v>
      </c>
      <c r="G788" s="0" t="n">
        <v>5.85326862335205</v>
      </c>
    </row>
    <row r="789" customFormat="false" ht="12.75" hidden="false" customHeight="false" outlineLevel="0" collapsed="false">
      <c r="A789" s="0" t="s">
        <v>3733</v>
      </c>
      <c r="B789" s="0" t="n">
        <v>67.4381561279297</v>
      </c>
      <c r="C789" s="0" t="n">
        <v>66.3012542724609</v>
      </c>
      <c r="D789" s="0" t="n">
        <v>148145.78125</v>
      </c>
      <c r="E789" s="0" t="n">
        <v>608.323120117188</v>
      </c>
      <c r="F789" s="0" t="n">
        <v>250.524124145508</v>
      </c>
      <c r="G789" s="0" t="n">
        <v>5.85918712615967</v>
      </c>
    </row>
    <row r="790" customFormat="false" ht="12.75" hidden="false" customHeight="false" outlineLevel="0" collapsed="false">
      <c r="A790" s="0" t="s">
        <v>3734</v>
      </c>
      <c r="B790" s="0" t="n">
        <v>66.8892593383789</v>
      </c>
      <c r="C790" s="0" t="n">
        <v>66.2751159667969</v>
      </c>
      <c r="D790" s="0" t="n">
        <v>148146.234375</v>
      </c>
      <c r="E790" s="0" t="n">
        <v>601.169311523438</v>
      </c>
      <c r="F790" s="0" t="n">
        <v>262.835784912109</v>
      </c>
      <c r="G790" s="0" t="n">
        <v>5.86724138259888</v>
      </c>
    </row>
    <row r="791" customFormat="false" ht="12.75" hidden="false" customHeight="false" outlineLevel="0" collapsed="false">
      <c r="A791" s="0" t="s">
        <v>3735</v>
      </c>
      <c r="B791" s="0" t="n">
        <v>66.556884765625</v>
      </c>
      <c r="C791" s="0" t="n">
        <v>66.278450012207</v>
      </c>
      <c r="D791" s="0" t="n">
        <v>148147.71875</v>
      </c>
      <c r="E791" s="0" t="n">
        <v>594.812133789063</v>
      </c>
      <c r="F791" s="0" t="n">
        <v>274.591247558594</v>
      </c>
      <c r="G791" s="0" t="n">
        <v>5.87857341766357</v>
      </c>
    </row>
    <row r="792" customFormat="false" ht="12.75" hidden="false" customHeight="false" outlineLevel="0" collapsed="false">
      <c r="A792" s="0" t="s">
        <v>3736</v>
      </c>
      <c r="B792" s="0" t="n">
        <v>66.4666976928711</v>
      </c>
      <c r="C792" s="0" t="n">
        <v>66.4036483764648</v>
      </c>
      <c r="D792" s="0" t="n">
        <v>148150.34375</v>
      </c>
      <c r="E792" s="0" t="n">
        <v>589.52783203125</v>
      </c>
      <c r="F792" s="0" t="n">
        <v>285.400817871094</v>
      </c>
      <c r="G792" s="0" t="n">
        <v>5.89252376556396</v>
      </c>
    </row>
    <row r="793" customFormat="false" ht="12.75" hidden="false" customHeight="false" outlineLevel="0" collapsed="false">
      <c r="A793" s="0" t="s">
        <v>3737</v>
      </c>
      <c r="B793" s="0" t="n">
        <v>66.3814086914063</v>
      </c>
      <c r="C793" s="0" t="n">
        <v>66.6479568481445</v>
      </c>
      <c r="D793" s="0" t="n">
        <v>148154.609375</v>
      </c>
      <c r="E793" s="0" t="n">
        <v>584.323791503906</v>
      </c>
      <c r="F793" s="0" t="n">
        <v>295.420684814453</v>
      </c>
      <c r="G793" s="0" t="n">
        <v>5.90678691864014</v>
      </c>
    </row>
    <row r="794" customFormat="false" ht="12.75" hidden="false" customHeight="false" outlineLevel="0" collapsed="false">
      <c r="A794" s="0" t="s">
        <v>3738</v>
      </c>
      <c r="B794" s="0" t="n">
        <v>66.3030166625977</v>
      </c>
      <c r="C794" s="0" t="n">
        <v>66.6929016113281</v>
      </c>
      <c r="D794" s="0" t="n">
        <v>148158.875</v>
      </c>
      <c r="E794" s="0" t="n">
        <v>577.943237304688</v>
      </c>
      <c r="F794" s="0" t="n">
        <v>304.697326660156</v>
      </c>
      <c r="G794" s="0" t="n">
        <v>5.91451644897461</v>
      </c>
    </row>
    <row r="795" customFormat="false" ht="12.75" hidden="false" customHeight="false" outlineLevel="0" collapsed="false">
      <c r="A795" s="0" t="s">
        <v>3739</v>
      </c>
      <c r="B795" s="0" t="n">
        <v>66.2321014404297</v>
      </c>
      <c r="C795" s="0" t="n">
        <v>66.4882354736328</v>
      </c>
      <c r="D795" s="0" t="n">
        <v>148162.09375</v>
      </c>
      <c r="E795" s="0" t="n">
        <v>571.111755371094</v>
      </c>
      <c r="F795" s="0" t="n">
        <v>313.171844482422</v>
      </c>
      <c r="G795" s="0" t="n">
        <v>5.91270685195923</v>
      </c>
    </row>
    <row r="796" customFormat="false" ht="12.75" hidden="false" customHeight="false" outlineLevel="0" collapsed="false">
      <c r="A796" s="0" t="s">
        <v>3740</v>
      </c>
      <c r="B796" s="0" t="n">
        <v>66.1630859375</v>
      </c>
      <c r="C796" s="0" t="n">
        <v>66.1959457397461</v>
      </c>
      <c r="D796" s="0" t="n">
        <v>148164.734375</v>
      </c>
      <c r="E796" s="0" t="n">
        <v>565.64794921875</v>
      </c>
      <c r="F796" s="0" t="n">
        <v>320.698394775391</v>
      </c>
      <c r="G796" s="0" t="n">
        <v>5.90583992004395</v>
      </c>
    </row>
    <row r="797" customFormat="false" ht="12.75" hidden="false" customHeight="false" outlineLevel="0" collapsed="false">
      <c r="A797" s="0" t="s">
        <v>3741</v>
      </c>
      <c r="B797" s="0" t="n">
        <v>66.08984375</v>
      </c>
      <c r="C797" s="0" t="n">
        <v>65.8401794433594</v>
      </c>
      <c r="D797" s="0" t="n">
        <v>148166.78125</v>
      </c>
      <c r="E797" s="0" t="n">
        <v>563.363891601563</v>
      </c>
      <c r="F797" s="0" t="n">
        <v>327.302062988281</v>
      </c>
      <c r="G797" s="0" t="n">
        <v>5.89992570877075</v>
      </c>
    </row>
    <row r="798" customFormat="false" ht="12.75" hidden="false" customHeight="false" outlineLevel="0" collapsed="false">
      <c r="A798" s="0" t="s">
        <v>3742</v>
      </c>
      <c r="B798" s="0" t="n">
        <v>66.0027847290039</v>
      </c>
      <c r="C798" s="0" t="n">
        <v>65.6228179931641</v>
      </c>
      <c r="D798" s="0" t="n">
        <v>148169.84375</v>
      </c>
      <c r="E798" s="0" t="n">
        <v>563.940307617188</v>
      </c>
      <c r="F798" s="0" t="n">
        <v>332.929779052734</v>
      </c>
      <c r="G798" s="0" t="n">
        <v>5.89513540267944</v>
      </c>
    </row>
    <row r="799" customFormat="false" ht="12.75" hidden="false" customHeight="false" outlineLevel="0" collapsed="false">
      <c r="A799" s="0" t="s">
        <v>3743</v>
      </c>
      <c r="B799" s="0" t="n">
        <v>65.739372253418</v>
      </c>
      <c r="C799" s="0" t="n">
        <v>65.5694046020508</v>
      </c>
      <c r="D799" s="0" t="n">
        <v>148190.78125</v>
      </c>
      <c r="E799" s="0" t="n">
        <v>566.239074707031</v>
      </c>
      <c r="F799" s="0" t="n">
        <v>337.568634033203</v>
      </c>
      <c r="G799" s="0" t="n">
        <v>5.89250040054321</v>
      </c>
    </row>
    <row r="800" customFormat="false" ht="12.75" hidden="false" customHeight="false" outlineLevel="0" collapsed="false">
      <c r="A800" s="0" t="s">
        <v>3744</v>
      </c>
      <c r="B800" s="0" t="n">
        <v>65.3943252563477</v>
      </c>
      <c r="C800" s="0" t="n">
        <v>65.290657043457</v>
      </c>
      <c r="D800" s="0" t="n">
        <v>148215.984375</v>
      </c>
      <c r="E800" s="0" t="n">
        <v>568.982604980469</v>
      </c>
      <c r="F800" s="0" t="n">
        <v>341.301391601563</v>
      </c>
      <c r="G800" s="0" t="n">
        <v>5.89060354232788</v>
      </c>
    </row>
    <row r="801" customFormat="false" ht="12.75" hidden="false" customHeight="false" outlineLevel="0" collapsed="false">
      <c r="A801" s="0" t="s">
        <v>3745</v>
      </c>
      <c r="B801" s="0" t="n">
        <v>65.1253509521484</v>
      </c>
      <c r="C801" s="0" t="n">
        <v>65.0062408447266</v>
      </c>
      <c r="D801" s="0" t="n">
        <v>148240.640625</v>
      </c>
      <c r="E801" s="0" t="n">
        <v>571.383666992188</v>
      </c>
      <c r="F801" s="0" t="n">
        <v>343.800354003906</v>
      </c>
      <c r="G801" s="0" t="n">
        <v>5.89005279541016</v>
      </c>
    </row>
    <row r="802" customFormat="false" ht="12.75" hidden="false" customHeight="false" outlineLevel="0" collapsed="false">
      <c r="A802" s="0" t="s">
        <v>3746</v>
      </c>
      <c r="B802" s="0" t="n">
        <v>64.7733612060547</v>
      </c>
      <c r="C802" s="0" t="n">
        <v>64.6569213867188</v>
      </c>
      <c r="D802" s="0" t="n">
        <v>148260.921875</v>
      </c>
      <c r="E802" s="0" t="n">
        <v>573.767883300781</v>
      </c>
      <c r="F802" s="0" t="n">
        <v>344.899871826172</v>
      </c>
      <c r="G802" s="0" t="n">
        <v>5.89071083068848</v>
      </c>
    </row>
    <row r="803" customFormat="false" ht="12.75" hidden="false" customHeight="false" outlineLevel="0" collapsed="false">
      <c r="A803" s="0" t="s">
        <v>3747</v>
      </c>
      <c r="B803" s="0" t="n">
        <v>64.4969940185547</v>
      </c>
      <c r="C803" s="0" t="n">
        <v>64.5550079345703</v>
      </c>
      <c r="D803" s="0" t="n">
        <v>148265.375</v>
      </c>
      <c r="E803" s="0" t="n">
        <v>576.4599609375</v>
      </c>
      <c r="F803" s="0" t="n">
        <v>345.310729980469</v>
      </c>
      <c r="G803" s="0" t="n">
        <v>5.8911452293396</v>
      </c>
    </row>
    <row r="804" customFormat="false" ht="12.75" hidden="false" customHeight="false" outlineLevel="0" collapsed="false">
      <c r="A804" s="0" t="s">
        <v>3748</v>
      </c>
      <c r="B804" s="0" t="n">
        <v>64.1392517089844</v>
      </c>
      <c r="C804" s="0" t="n">
        <v>64.7627487182617</v>
      </c>
      <c r="D804" s="0" t="n">
        <v>148289.953125</v>
      </c>
      <c r="E804" s="0" t="n">
        <v>579.075744628906</v>
      </c>
      <c r="F804" s="0" t="n">
        <v>344.944274902344</v>
      </c>
      <c r="G804" s="0" t="n">
        <v>5.89438676834106</v>
      </c>
    </row>
    <row r="805" customFormat="false" ht="12.75" hidden="false" customHeight="false" outlineLevel="0" collapsed="false">
      <c r="A805" s="0" t="s">
        <v>3749</v>
      </c>
      <c r="B805" s="0" t="n">
        <v>64.0343704223633</v>
      </c>
      <c r="C805" s="0" t="n">
        <v>65.0861129760742</v>
      </c>
      <c r="D805" s="0" t="n">
        <v>148314.96875</v>
      </c>
      <c r="E805" s="0" t="n">
        <v>580.396057128906</v>
      </c>
      <c r="F805" s="0" t="n">
        <v>344.345703125</v>
      </c>
      <c r="G805" s="0" t="n">
        <v>5.9007248878479</v>
      </c>
    </row>
    <row r="806" customFormat="false" ht="12.75" hidden="false" customHeight="false" outlineLevel="0" collapsed="false">
      <c r="A806" s="0" t="s">
        <v>3750</v>
      </c>
      <c r="B806" s="0" t="n">
        <v>63.9292678833008</v>
      </c>
      <c r="C806" s="0" t="n">
        <v>65.3936309814453</v>
      </c>
      <c r="D806" s="0" t="n">
        <v>148340.140625</v>
      </c>
      <c r="E806" s="0" t="n">
        <v>579.669677734375</v>
      </c>
      <c r="F806" s="0" t="n">
        <v>343.695861816406</v>
      </c>
      <c r="G806" s="0" t="n">
        <v>5.90971279144287</v>
      </c>
    </row>
    <row r="807" customFormat="false" ht="12.75" hidden="false" customHeight="false" outlineLevel="0" collapsed="false">
      <c r="A807" s="0" t="s">
        <v>3751</v>
      </c>
      <c r="B807" s="0" t="n">
        <v>63.829906463623</v>
      </c>
      <c r="C807" s="0" t="n">
        <v>65.7245254516602</v>
      </c>
      <c r="D807" s="0" t="n">
        <v>148363.796875</v>
      </c>
      <c r="E807" s="0" t="n">
        <v>577.131774902344</v>
      </c>
      <c r="F807" s="0" t="n">
        <v>342.951080322266</v>
      </c>
      <c r="G807" s="0" t="n">
        <v>5.9186429977417</v>
      </c>
    </row>
    <row r="808" customFormat="false" ht="12.75" hidden="false" customHeight="false" outlineLevel="0" collapsed="false">
      <c r="A808" s="0" t="s">
        <v>3752</v>
      </c>
      <c r="B808" s="0" t="n">
        <v>63.7513046264648</v>
      </c>
      <c r="C808" s="0" t="n">
        <v>66.0503463745117</v>
      </c>
      <c r="D808" s="0" t="n">
        <v>148383.609375</v>
      </c>
      <c r="E808" s="0" t="n">
        <v>573.894348144531</v>
      </c>
      <c r="F808" s="0" t="n">
        <v>342.056304931641</v>
      </c>
      <c r="G808" s="0" t="n">
        <v>5.9266562461853</v>
      </c>
    </row>
    <row r="809" customFormat="false" ht="12.75" hidden="false" customHeight="false" outlineLevel="0" collapsed="false">
      <c r="A809" s="0" t="s">
        <v>3753</v>
      </c>
      <c r="B809" s="0" t="n">
        <v>63.7010726928711</v>
      </c>
      <c r="C809" s="0" t="n">
        <v>66.2523574829102</v>
      </c>
      <c r="D809" s="0" t="n">
        <v>148387.640625</v>
      </c>
      <c r="E809" s="0" t="n">
        <v>571.599182128906</v>
      </c>
      <c r="F809" s="0" t="n">
        <v>340.435485839844</v>
      </c>
      <c r="G809" s="0" t="n">
        <v>5.93165445327759</v>
      </c>
    </row>
    <row r="810" customFormat="false" ht="12.75" hidden="false" customHeight="false" outlineLevel="0" collapsed="false">
      <c r="A810" s="0" t="s">
        <v>3754</v>
      </c>
      <c r="B810" s="0" t="n">
        <v>63.6760749816895</v>
      </c>
      <c r="C810" s="0" t="n">
        <v>66.370475769043</v>
      </c>
      <c r="D810" s="0" t="n">
        <v>148409.78125</v>
      </c>
      <c r="E810" s="0" t="n">
        <v>572.183776855469</v>
      </c>
      <c r="F810" s="0" t="n">
        <v>338.392944335938</v>
      </c>
      <c r="G810" s="0" t="n">
        <v>5.93265628814697</v>
      </c>
    </row>
    <row r="811" customFormat="false" ht="12.75" hidden="false" customHeight="false" outlineLevel="0" collapsed="false">
      <c r="A811" s="0" t="s">
        <v>3755</v>
      </c>
      <c r="B811" s="0" t="n">
        <v>63.6848754882813</v>
      </c>
      <c r="C811" s="0" t="n">
        <v>66.5958404541016</v>
      </c>
      <c r="D811" s="0" t="n">
        <v>148412.953125</v>
      </c>
      <c r="E811" s="0" t="n">
        <v>576.385070800781</v>
      </c>
      <c r="F811" s="0" t="n">
        <v>336.203674316406</v>
      </c>
      <c r="G811" s="0" t="n">
        <v>5.93304014205933</v>
      </c>
    </row>
    <row r="812" customFormat="false" ht="12.75" hidden="false" customHeight="false" outlineLevel="0" collapsed="false">
      <c r="A812" s="0" t="s">
        <v>3756</v>
      </c>
      <c r="B812" s="0" t="n">
        <v>63.7338562011719</v>
      </c>
      <c r="C812" s="0" t="n">
        <v>66.872428894043</v>
      </c>
      <c r="D812" s="0" t="n">
        <v>148414.921875</v>
      </c>
      <c r="E812" s="0" t="n">
        <v>583.619995117188</v>
      </c>
      <c r="F812" s="0" t="n">
        <v>334.312072753906</v>
      </c>
      <c r="G812" s="0" t="n">
        <v>5.93311071395874</v>
      </c>
    </row>
    <row r="813" customFormat="false" ht="12.75" hidden="false" customHeight="false" outlineLevel="0" collapsed="false">
      <c r="A813" s="0" t="s">
        <v>3757</v>
      </c>
      <c r="B813" s="0" t="n">
        <v>63.9836196899414</v>
      </c>
      <c r="C813" s="0" t="n">
        <v>66.9887008666992</v>
      </c>
      <c r="D813" s="0" t="n">
        <v>148417.328125</v>
      </c>
      <c r="E813" s="0" t="n">
        <v>592.356323242188</v>
      </c>
      <c r="F813" s="0" t="n">
        <v>332.488708496094</v>
      </c>
      <c r="G813" s="0" t="n">
        <v>5.93288421630859</v>
      </c>
    </row>
    <row r="814" customFormat="false" ht="12.75" hidden="false" customHeight="false" outlineLevel="0" collapsed="false">
      <c r="A814" s="0" t="s">
        <v>3758</v>
      </c>
      <c r="B814" s="0" t="n">
        <v>64.5267486572266</v>
      </c>
      <c r="C814" s="0" t="n">
        <v>67.1019439697266</v>
      </c>
      <c r="D814" s="0" t="n">
        <v>148419.546875</v>
      </c>
      <c r="E814" s="0" t="n">
        <v>601.014038085938</v>
      </c>
      <c r="F814" s="0" t="n">
        <v>330.867248535156</v>
      </c>
      <c r="G814" s="0" t="n">
        <v>5.93407726287842</v>
      </c>
    </row>
    <row r="815" customFormat="false" ht="12.75" hidden="false" customHeight="false" outlineLevel="0" collapsed="false">
      <c r="A815" s="0" t="s">
        <v>3759</v>
      </c>
      <c r="B815" s="0" t="n">
        <v>65.1468505859375</v>
      </c>
      <c r="C815" s="0" t="n">
        <v>67.3930587768555</v>
      </c>
      <c r="D815" s="0" t="n">
        <v>148420.5</v>
      </c>
      <c r="E815" s="0" t="n">
        <v>608.434387207031</v>
      </c>
      <c r="F815" s="0" t="n">
        <v>329.750091552734</v>
      </c>
      <c r="G815" s="0" t="n">
        <v>5.93428373336792</v>
      </c>
    </row>
    <row r="816" customFormat="false" ht="12.75" hidden="false" customHeight="false" outlineLevel="0" collapsed="false">
      <c r="A816" s="0" t="s">
        <v>3760</v>
      </c>
      <c r="B816" s="0" t="n">
        <v>65.8348922729492</v>
      </c>
      <c r="C816" s="0" t="n">
        <v>67.7896194458008</v>
      </c>
      <c r="D816" s="0" t="n">
        <v>148420.609375</v>
      </c>
      <c r="E816" s="0" t="n">
        <v>612.536926269531</v>
      </c>
      <c r="F816" s="0" t="n">
        <v>329.137054443359</v>
      </c>
      <c r="G816" s="0" t="n">
        <v>5.93267631530762</v>
      </c>
    </row>
    <row r="817" customFormat="false" ht="12.75" hidden="false" customHeight="false" outlineLevel="0" collapsed="false">
      <c r="A817" s="0" t="s">
        <v>3761</v>
      </c>
      <c r="B817" s="0" t="n">
        <v>66.547248840332</v>
      </c>
      <c r="C817" s="0" t="n">
        <v>68.0744476318359</v>
      </c>
      <c r="D817" s="0" t="n">
        <v>148419.03125</v>
      </c>
      <c r="E817" s="0" t="n">
        <v>614.602416992188</v>
      </c>
      <c r="F817" s="0" t="n">
        <v>329.308654785156</v>
      </c>
      <c r="G817" s="0" t="n">
        <v>5.93102884292603</v>
      </c>
    </row>
    <row r="818" customFormat="false" ht="12.75" hidden="false" customHeight="false" outlineLevel="0" collapsed="false">
      <c r="A818" s="0" t="s">
        <v>3762</v>
      </c>
      <c r="B818" s="0" t="n">
        <v>67.2274398803711</v>
      </c>
      <c r="C818" s="0" t="n">
        <v>68.1353530883789</v>
      </c>
      <c r="D818" s="0" t="n">
        <v>148414.75</v>
      </c>
      <c r="E818" s="0" t="n">
        <v>616.291381835938</v>
      </c>
      <c r="F818" s="0" t="n">
        <v>330.021881103516</v>
      </c>
      <c r="G818" s="0" t="n">
        <v>5.93324422836304</v>
      </c>
    </row>
    <row r="819" customFormat="false" ht="12.75" hidden="false" customHeight="false" outlineLevel="0" collapsed="false">
      <c r="A819" s="0" t="s">
        <v>3763</v>
      </c>
      <c r="B819" s="0" t="n">
        <v>67.6614837646484</v>
      </c>
      <c r="C819" s="0" t="n">
        <v>68.077262878418</v>
      </c>
      <c r="D819" s="0" t="n">
        <v>148386.6875</v>
      </c>
      <c r="E819" s="0" t="n">
        <v>618.062744140625</v>
      </c>
      <c r="F819" s="0" t="n">
        <v>330.694183349609</v>
      </c>
      <c r="G819" s="0" t="n">
        <v>5.94181346893311</v>
      </c>
    </row>
    <row r="820" customFormat="false" ht="12.75" hidden="false" customHeight="false" outlineLevel="0" collapsed="false">
      <c r="A820" s="0" t="s">
        <v>3764</v>
      </c>
      <c r="B820" s="0" t="n">
        <v>67.7577438354492</v>
      </c>
      <c r="C820" s="0" t="n">
        <v>67.8850631713867</v>
      </c>
      <c r="D820" s="0" t="n">
        <v>148357.890625</v>
      </c>
      <c r="E820" s="0" t="n">
        <v>619.270263671875</v>
      </c>
      <c r="F820" s="0" t="n">
        <v>331.642059326172</v>
      </c>
      <c r="G820" s="0" t="n">
        <v>5.9554557800293</v>
      </c>
    </row>
    <row r="821" customFormat="false" ht="12.75" hidden="false" customHeight="false" outlineLevel="0" collapsed="false">
      <c r="A821" s="0" t="s">
        <v>3765</v>
      </c>
      <c r="B821" s="0" t="n">
        <v>67.8200073242188</v>
      </c>
      <c r="C821" s="0" t="n">
        <v>67.7116394042969</v>
      </c>
      <c r="D821" s="0" t="n">
        <v>148334.53125</v>
      </c>
      <c r="E821" s="0" t="n">
        <v>619.492126464844</v>
      </c>
      <c r="F821" s="0" t="n">
        <v>333.169921875</v>
      </c>
      <c r="G821" s="0" t="n">
        <v>5.96915721893311</v>
      </c>
    </row>
    <row r="822" customFormat="false" ht="12.75" hidden="false" customHeight="false" outlineLevel="0" collapsed="false">
      <c r="A822" s="0" t="s">
        <v>3766</v>
      </c>
      <c r="B822" s="0" t="n">
        <v>67.8461532592773</v>
      </c>
      <c r="C822" s="0" t="n">
        <v>67.7195510864258</v>
      </c>
      <c r="D822" s="0" t="n">
        <v>148330.9375</v>
      </c>
      <c r="E822" s="0" t="n">
        <v>618.326293945313</v>
      </c>
      <c r="F822" s="0" t="n">
        <v>334.608551025391</v>
      </c>
      <c r="G822" s="0" t="n">
        <v>5.98064041137695</v>
      </c>
    </row>
    <row r="823" customFormat="false" ht="12.75" hidden="false" customHeight="false" outlineLevel="0" collapsed="false">
      <c r="A823" s="0" t="s">
        <v>3767</v>
      </c>
      <c r="B823" s="0" t="n">
        <v>67.8354263305664</v>
      </c>
      <c r="C823" s="0" t="n">
        <v>67.943717956543</v>
      </c>
      <c r="D823" s="0" t="n">
        <v>148327.71875</v>
      </c>
      <c r="E823" s="0" t="n">
        <v>616.299072265625</v>
      </c>
      <c r="F823" s="0" t="n">
        <v>336.175842285156</v>
      </c>
      <c r="G823" s="0" t="n">
        <v>5.99034643173218</v>
      </c>
    </row>
    <row r="824" customFormat="false" ht="12.75" hidden="false" customHeight="false" outlineLevel="0" collapsed="false">
      <c r="A824" s="0" t="s">
        <v>3768</v>
      </c>
      <c r="B824" s="0" t="n">
        <v>67.7895660400391</v>
      </c>
      <c r="C824" s="0" t="n">
        <v>68.1335220336914</v>
      </c>
      <c r="D824" s="0" t="n">
        <v>148324.65625</v>
      </c>
      <c r="E824" s="0" t="n">
        <v>613.945190429688</v>
      </c>
      <c r="F824" s="0" t="n">
        <v>338.022918701172</v>
      </c>
      <c r="G824" s="0" t="n">
        <v>5.99862480163574</v>
      </c>
    </row>
    <row r="825" customFormat="false" ht="12.75" hidden="false" customHeight="false" outlineLevel="0" collapsed="false">
      <c r="A825" s="0" t="s">
        <v>3769</v>
      </c>
      <c r="B825" s="0" t="n">
        <v>67.7180328369141</v>
      </c>
      <c r="C825" s="0" t="n">
        <v>68.1824645996094</v>
      </c>
      <c r="D825" s="0" t="n">
        <v>148322.9375</v>
      </c>
      <c r="E825" s="0" t="n">
        <v>611.591918945313</v>
      </c>
      <c r="F825" s="0" t="n">
        <v>339.626281738281</v>
      </c>
      <c r="G825" s="0" t="n">
        <v>6.00659656524658</v>
      </c>
    </row>
    <row r="826" customFormat="false" ht="12.75" hidden="false" customHeight="false" outlineLevel="0" collapsed="false">
      <c r="A826" s="0" t="s">
        <v>3770</v>
      </c>
      <c r="B826" s="0" t="n">
        <v>67.6295471191406</v>
      </c>
      <c r="C826" s="0" t="n">
        <v>68.2283325195313</v>
      </c>
      <c r="D826" s="0" t="n">
        <v>148323.34375</v>
      </c>
      <c r="E826" s="0" t="n">
        <v>609.037231445313</v>
      </c>
      <c r="F826" s="0" t="n">
        <v>340.5224609375</v>
      </c>
      <c r="G826" s="0" t="n">
        <v>6.01587009429932</v>
      </c>
    </row>
    <row r="827" customFormat="false" ht="12.75" hidden="false" customHeight="false" outlineLevel="0" collapsed="false">
      <c r="A827" s="0" t="s">
        <v>3771</v>
      </c>
      <c r="B827" s="0" t="n">
        <v>67.5302352905273</v>
      </c>
      <c r="C827" s="0" t="n">
        <v>68.1574935913086</v>
      </c>
      <c r="D827" s="0" t="n">
        <v>148325.828125</v>
      </c>
      <c r="E827" s="0" t="n">
        <v>605.460083007813</v>
      </c>
      <c r="F827" s="0" t="n">
        <v>340.343658447266</v>
      </c>
      <c r="G827" s="0" t="n">
        <v>6.02700042724609</v>
      </c>
    </row>
    <row r="828" customFormat="false" ht="12.75" hidden="false" customHeight="false" outlineLevel="0" collapsed="false">
      <c r="A828" s="0" t="s">
        <v>3772</v>
      </c>
      <c r="B828" s="0" t="n">
        <v>67.4285125732422</v>
      </c>
      <c r="C828" s="0" t="n">
        <v>67.8422088623047</v>
      </c>
      <c r="D828" s="0" t="n">
        <v>148346.65625</v>
      </c>
      <c r="E828" s="0" t="n">
        <v>599.710083007813</v>
      </c>
      <c r="F828" s="0" t="n">
        <v>339.182556152344</v>
      </c>
      <c r="G828" s="0" t="n">
        <v>6.03862047195435</v>
      </c>
    </row>
    <row r="829" customFormat="false" ht="12.75" hidden="false" customHeight="false" outlineLevel="0" collapsed="false">
      <c r="A829" s="0" t="s">
        <v>3773</v>
      </c>
      <c r="B829" s="0" t="n">
        <v>67.3285598754883</v>
      </c>
      <c r="C829" s="0" t="n">
        <v>67.4340133666992</v>
      </c>
      <c r="D829" s="0" t="n">
        <v>148376.09375</v>
      </c>
      <c r="E829" s="0" t="n">
        <v>592.673645019531</v>
      </c>
      <c r="F829" s="0" t="n">
        <v>337.4423828125</v>
      </c>
      <c r="G829" s="0" t="n">
        <v>6.04518461227417</v>
      </c>
    </row>
    <row r="830" customFormat="false" ht="12.75" hidden="false" customHeight="false" outlineLevel="0" collapsed="false">
      <c r="A830" s="0" t="s">
        <v>3774</v>
      </c>
      <c r="B830" s="0" t="n">
        <v>67.2284698486328</v>
      </c>
      <c r="C830" s="0" t="n">
        <v>67.0461654663086</v>
      </c>
      <c r="D830" s="0" t="n">
        <v>148409.484375</v>
      </c>
      <c r="E830" s="0" t="n">
        <v>587.304870605469</v>
      </c>
      <c r="F830" s="0" t="n">
        <v>334.6767578125</v>
      </c>
      <c r="G830" s="0" t="n">
        <v>6.04490423202515</v>
      </c>
    </row>
    <row r="831" customFormat="false" ht="12.75" hidden="false" customHeight="false" outlineLevel="0" collapsed="false">
      <c r="A831" s="0" t="s">
        <v>3775</v>
      </c>
      <c r="B831" s="0" t="n">
        <v>67.1251678466797</v>
      </c>
      <c r="C831" s="0" t="n">
        <v>66.8461685180664</v>
      </c>
      <c r="D831" s="0" t="n">
        <v>148434.234375</v>
      </c>
      <c r="E831" s="0" t="n">
        <v>585.32568359375</v>
      </c>
      <c r="F831" s="0" t="n">
        <v>330.300354003906</v>
      </c>
      <c r="G831" s="0" t="n">
        <v>6.04454612731934</v>
      </c>
    </row>
    <row r="832" customFormat="false" ht="12.75" hidden="false" customHeight="false" outlineLevel="0" collapsed="false">
      <c r="A832" s="0" t="s">
        <v>3776</v>
      </c>
      <c r="B832" s="0" t="n">
        <v>66.8587875366211</v>
      </c>
      <c r="C832" s="0" t="n">
        <v>66.6952209472656</v>
      </c>
      <c r="D832" s="0" t="n">
        <v>148438.125</v>
      </c>
      <c r="E832" s="0" t="n">
        <v>586.521362304688</v>
      </c>
      <c r="F832" s="0" t="n">
        <v>324.408447265625</v>
      </c>
      <c r="G832" s="0" t="n">
        <v>6.04608058929443</v>
      </c>
    </row>
    <row r="833" customFormat="false" ht="12.75" hidden="false" customHeight="false" outlineLevel="0" collapsed="false">
      <c r="A833" s="0" t="s">
        <v>3777</v>
      </c>
      <c r="B833" s="0" t="n">
        <v>66.5135650634766</v>
      </c>
      <c r="C833" s="0" t="n">
        <v>66.5506362915039</v>
      </c>
      <c r="D833" s="0" t="n">
        <v>148441.9375</v>
      </c>
      <c r="E833" s="0" t="n">
        <v>589.06494140625</v>
      </c>
      <c r="F833" s="0" t="n">
        <v>317.534118652344</v>
      </c>
      <c r="G833" s="0" t="n">
        <v>6.05000972747803</v>
      </c>
    </row>
    <row r="834" customFormat="false" ht="12.75" hidden="false" customHeight="false" outlineLevel="0" collapsed="false">
      <c r="A834" s="0" t="s">
        <v>3778</v>
      </c>
      <c r="B834" s="0" t="n">
        <v>66.2497100830078</v>
      </c>
      <c r="C834" s="0" t="n">
        <v>66.4746704101563</v>
      </c>
      <c r="D834" s="0" t="n">
        <v>148445.78125</v>
      </c>
      <c r="E834" s="0" t="n">
        <v>591.641174316406</v>
      </c>
      <c r="F834" s="0" t="n">
        <v>309.974822998047</v>
      </c>
      <c r="G834" s="0" t="n">
        <v>6.05493927001953</v>
      </c>
    </row>
    <row r="835" customFormat="false" ht="12.75" hidden="false" customHeight="false" outlineLevel="0" collapsed="false">
      <c r="A835" s="0" t="s">
        <v>3779</v>
      </c>
      <c r="B835" s="0" t="n">
        <v>65.9052047729492</v>
      </c>
      <c r="C835" s="0" t="n">
        <v>66.3139419555664</v>
      </c>
      <c r="D835" s="0" t="n">
        <v>148449.796875</v>
      </c>
      <c r="E835" s="0" t="n">
        <v>593.516723632813</v>
      </c>
      <c r="F835" s="0" t="n">
        <v>301.878845214844</v>
      </c>
      <c r="G835" s="0" t="n">
        <v>6.06137037277222</v>
      </c>
    </row>
    <row r="836" customFormat="false" ht="12.75" hidden="false" customHeight="false" outlineLevel="0" collapsed="false">
      <c r="A836" s="0" t="s">
        <v>3780</v>
      </c>
      <c r="B836" s="0" t="n">
        <v>65.7976684570313</v>
      </c>
      <c r="C836" s="0" t="n">
        <v>66.1698684692383</v>
      </c>
      <c r="D836" s="0" t="n">
        <v>148469.578125</v>
      </c>
      <c r="E836" s="0" t="n">
        <v>593.974975585938</v>
      </c>
      <c r="F836" s="0" t="n">
        <v>293.372619628906</v>
      </c>
      <c r="G836" s="0" t="n">
        <v>6.06915330886841</v>
      </c>
    </row>
    <row r="837" customFormat="false" ht="12.75" hidden="false" customHeight="false" outlineLevel="0" collapsed="false">
      <c r="A837" s="0" t="s">
        <v>3781</v>
      </c>
      <c r="B837" s="0" t="n">
        <v>65.6889877319336</v>
      </c>
      <c r="C837" s="0" t="n">
        <v>66.1354141235352</v>
      </c>
      <c r="D837" s="0" t="n">
        <v>148491.796875</v>
      </c>
      <c r="E837" s="0" t="n">
        <v>592.33056640625</v>
      </c>
      <c r="F837" s="0" t="n">
        <v>284.748565673828</v>
      </c>
      <c r="G837" s="0" t="n">
        <v>6.07681274414063</v>
      </c>
    </row>
    <row r="838" customFormat="false" ht="12.75" hidden="false" customHeight="false" outlineLevel="0" collapsed="false">
      <c r="A838" s="0" t="s">
        <v>3782</v>
      </c>
      <c r="B838" s="0" t="n">
        <v>65.5942001342773</v>
      </c>
      <c r="C838" s="0" t="n">
        <v>66.1831130981445</v>
      </c>
      <c r="D838" s="0" t="n">
        <v>148521.09375</v>
      </c>
      <c r="E838" s="0" t="n">
        <v>589.0302734375</v>
      </c>
      <c r="F838" s="0" t="n">
        <v>275.621429443359</v>
      </c>
      <c r="G838" s="0" t="n">
        <v>6.08412790298462</v>
      </c>
    </row>
    <row r="839" customFormat="false" ht="12.75" hidden="false" customHeight="false" outlineLevel="0" collapsed="false">
      <c r="A839" s="0" t="s">
        <v>3783</v>
      </c>
      <c r="B839" s="0" t="n">
        <v>65.5260620117188</v>
      </c>
      <c r="C839" s="0" t="n">
        <v>66.380256652832</v>
      </c>
      <c r="D839" s="0" t="n">
        <v>148556.1875</v>
      </c>
      <c r="E839" s="0" t="n">
        <v>585.011047363281</v>
      </c>
      <c r="F839" s="0" t="n">
        <v>266.319519042969</v>
      </c>
      <c r="G839" s="0" t="n">
        <v>6.09127712249756</v>
      </c>
    </row>
    <row r="840" customFormat="false" ht="12.75" hidden="false" customHeight="false" outlineLevel="0" collapsed="false">
      <c r="A840" s="0" t="s">
        <v>3784</v>
      </c>
      <c r="B840" s="0" t="n">
        <v>65.4852676391602</v>
      </c>
      <c r="C840" s="0" t="n">
        <v>66.6042633056641</v>
      </c>
      <c r="D840" s="0" t="n">
        <v>148600.71875</v>
      </c>
      <c r="E840" s="0" t="n">
        <v>581.435363769531</v>
      </c>
      <c r="F840" s="0" t="n">
        <v>257.606475830078</v>
      </c>
      <c r="G840" s="0" t="n">
        <v>6.09918069839478</v>
      </c>
    </row>
    <row r="841" customFormat="false" ht="12.75" hidden="false" customHeight="false" outlineLevel="0" collapsed="false">
      <c r="A841" s="0" t="s">
        <v>3785</v>
      </c>
      <c r="B841" s="0" t="n">
        <v>65.4750671386719</v>
      </c>
      <c r="C841" s="0" t="n">
        <v>66.7348022460938</v>
      </c>
      <c r="D841" s="0" t="n">
        <v>148646.078125</v>
      </c>
      <c r="E841" s="0" t="n">
        <v>580.840881347656</v>
      </c>
      <c r="F841" s="0" t="n">
        <v>249.341064453125</v>
      </c>
      <c r="G841" s="0" t="n">
        <v>6.10555934906006</v>
      </c>
    </row>
    <row r="842" customFormat="false" ht="12.75" hidden="false" customHeight="false" outlineLevel="0" collapsed="false">
      <c r="A842" s="0" t="s">
        <v>3786</v>
      </c>
      <c r="B842" s="0" t="n">
        <v>65.4910736083984</v>
      </c>
      <c r="C842" s="0" t="n">
        <v>66.7790756225586</v>
      </c>
      <c r="D842" s="0" t="n">
        <v>148691.015625</v>
      </c>
      <c r="E842" s="0" t="n">
        <v>583.681884765625</v>
      </c>
      <c r="F842" s="0" t="n">
        <v>240.017944335938</v>
      </c>
      <c r="G842" s="0" t="n">
        <v>6.11086702346802</v>
      </c>
    </row>
    <row r="843" customFormat="false" ht="12.75" hidden="false" customHeight="false" outlineLevel="0" collapsed="false">
      <c r="A843" s="0" t="s">
        <v>3787</v>
      </c>
      <c r="B843" s="0" t="n">
        <v>65.5298004150391</v>
      </c>
      <c r="C843" s="0" t="n">
        <v>66.7921752929688</v>
      </c>
      <c r="D843" s="0" t="n">
        <v>148732.375</v>
      </c>
      <c r="E843" s="0" t="n">
        <v>589.682800292969</v>
      </c>
      <c r="F843" s="0" t="n">
        <v>229.11247253418</v>
      </c>
      <c r="G843" s="0" t="n">
        <v>6.11463308334351</v>
      </c>
    </row>
    <row r="844" customFormat="false" ht="12.75" hidden="false" customHeight="false" outlineLevel="0" collapsed="false">
      <c r="A844" s="0" t="s">
        <v>3788</v>
      </c>
      <c r="B844" s="0" t="n">
        <v>65.591064453125</v>
      </c>
      <c r="C844" s="0" t="n">
        <v>66.7090225219727</v>
      </c>
      <c r="D844" s="0" t="n">
        <v>148767.78125</v>
      </c>
      <c r="E844" s="0" t="n">
        <v>598.473449707031</v>
      </c>
      <c r="F844" s="0" t="n">
        <v>217.078765869141</v>
      </c>
      <c r="G844" s="0" t="n">
        <v>6.11673069000244</v>
      </c>
    </row>
    <row r="845" customFormat="false" ht="12.75" hidden="false" customHeight="false" outlineLevel="0" collapsed="false">
      <c r="A845" s="0" t="s">
        <v>3789</v>
      </c>
      <c r="B845" s="0" t="n">
        <v>65.6682891845703</v>
      </c>
      <c r="C845" s="0" t="n">
        <v>66.6193618774414</v>
      </c>
      <c r="D845" s="0" t="n">
        <v>148793.34375</v>
      </c>
      <c r="E845" s="0" t="n">
        <v>608.911499023438</v>
      </c>
      <c r="F845" s="0" t="n">
        <v>203.73274230957</v>
      </c>
      <c r="G845" s="0" t="n">
        <v>6.11926651000977</v>
      </c>
    </row>
    <row r="846" customFormat="false" ht="12.75" hidden="false" customHeight="false" outlineLevel="0" collapsed="false">
      <c r="A846" s="0" t="s">
        <v>3790</v>
      </c>
      <c r="B846" s="0" t="n">
        <v>65.7512969970703</v>
      </c>
      <c r="C846" s="0" t="n">
        <v>66.6766662597656</v>
      </c>
      <c r="D846" s="0" t="n">
        <v>148797.03125</v>
      </c>
      <c r="E846" s="0" t="n">
        <v>619.745300292969</v>
      </c>
      <c r="F846" s="0" t="n">
        <v>188.76513671875</v>
      </c>
      <c r="G846" s="0" t="n">
        <v>6.12714433670044</v>
      </c>
    </row>
    <row r="847" customFormat="false" ht="12.75" hidden="false" customHeight="false" outlineLevel="0" collapsed="false">
      <c r="A847" s="0" t="s">
        <v>3791</v>
      </c>
      <c r="B847" s="0" t="n">
        <v>65.8357543945313</v>
      </c>
      <c r="C847" s="0" t="n">
        <v>66.7783584594727</v>
      </c>
      <c r="D847" s="0" t="n">
        <v>148800.359375</v>
      </c>
      <c r="E847" s="0" t="n">
        <v>629.758483886719</v>
      </c>
      <c r="F847" s="0" t="n">
        <v>172.24284362793</v>
      </c>
      <c r="G847" s="0" t="n">
        <v>6.14539909362793</v>
      </c>
    </row>
    <row r="848" customFormat="false" ht="12.75" hidden="false" customHeight="false" outlineLevel="0" collapsed="false">
      <c r="A848" s="0" t="s">
        <v>3792</v>
      </c>
      <c r="B848" s="0" t="n">
        <v>65.9160766601563</v>
      </c>
      <c r="C848" s="0" t="n">
        <v>66.652458190918</v>
      </c>
      <c r="D848" s="0" t="n">
        <v>148803.9375</v>
      </c>
      <c r="E848" s="0" t="n">
        <v>636.8583984375</v>
      </c>
      <c r="F848" s="0" t="n">
        <v>155.463760375977</v>
      </c>
      <c r="G848" s="0" t="n">
        <v>6.1735200881958</v>
      </c>
    </row>
    <row r="849" customFormat="false" ht="12.75" hidden="false" customHeight="false" outlineLevel="0" collapsed="false">
      <c r="A849" s="0" t="s">
        <v>3793</v>
      </c>
      <c r="B849" s="0" t="n">
        <v>65.9870681762695</v>
      </c>
      <c r="C849" s="0" t="n">
        <v>66.3995971679688</v>
      </c>
      <c r="D849" s="0" t="n">
        <v>148806.625</v>
      </c>
      <c r="E849" s="0" t="n">
        <v>638.95751953125</v>
      </c>
      <c r="F849" s="0" t="n">
        <v>138.90950012207</v>
      </c>
      <c r="G849" s="0" t="n">
        <v>6.20646619796753</v>
      </c>
    </row>
    <row r="850" customFormat="false" ht="12.75" hidden="false" customHeight="false" outlineLevel="0" collapsed="false">
      <c r="A850" s="0" t="s">
        <v>3794</v>
      </c>
      <c r="B850" s="0" t="n">
        <v>66.0510559082031</v>
      </c>
      <c r="C850" s="0" t="n">
        <v>66.3772964477539</v>
      </c>
      <c r="D850" s="0" t="n">
        <v>148807.203125</v>
      </c>
      <c r="E850" s="0" t="n">
        <v>636.110656738281</v>
      </c>
      <c r="F850" s="0" t="n">
        <v>122.454360961914</v>
      </c>
      <c r="G850" s="0" t="n">
        <v>6.23577117919922</v>
      </c>
    </row>
    <row r="851" customFormat="false" ht="12.75" hidden="false" customHeight="false" outlineLevel="0" collapsed="false">
      <c r="A851" s="0" t="s">
        <v>3795</v>
      </c>
      <c r="B851" s="0" t="n">
        <v>66.1036605834961</v>
      </c>
      <c r="C851" s="0" t="n">
        <v>66.1327514648438</v>
      </c>
      <c r="D851" s="0" t="n">
        <v>148805.515625</v>
      </c>
      <c r="E851" s="0" t="n">
        <v>631.27099609375</v>
      </c>
      <c r="F851" s="0" t="n">
        <v>106.783813476563</v>
      </c>
      <c r="G851" s="0" t="n">
        <v>6.25417995452881</v>
      </c>
    </row>
    <row r="852" customFormat="false" ht="12.75" hidden="false" customHeight="false" outlineLevel="0" collapsed="false">
      <c r="A852" s="0" t="s">
        <v>3796</v>
      </c>
      <c r="B852" s="0" t="n">
        <v>66.1404418945313</v>
      </c>
      <c r="C852" s="0" t="n">
        <v>65.9209671020508</v>
      </c>
      <c r="D852" s="0" t="n">
        <v>148803.375</v>
      </c>
      <c r="E852" s="0" t="n">
        <v>627.634948730469</v>
      </c>
      <c r="F852" s="0" t="n">
        <v>92.2965240478516</v>
      </c>
      <c r="G852" s="0" t="n">
        <v>6.26207542419434</v>
      </c>
    </row>
    <row r="853" customFormat="false" ht="12.75" hidden="false" customHeight="false" outlineLevel="0" collapsed="false">
      <c r="A853" s="0" t="s">
        <v>3797</v>
      </c>
      <c r="B853" s="0" t="n">
        <v>66.16455078125</v>
      </c>
      <c r="C853" s="0" t="n">
        <v>66.0575942993164</v>
      </c>
      <c r="D853" s="0" t="n">
        <v>148801.421875</v>
      </c>
      <c r="E853" s="0" t="n">
        <v>627.652709960938</v>
      </c>
      <c r="F853" s="0" t="n">
        <v>78.6986083984375</v>
      </c>
      <c r="G853" s="0" t="n">
        <v>6.26285266876221</v>
      </c>
    </row>
    <row r="854" customFormat="false" ht="12.75" hidden="false" customHeight="false" outlineLevel="0" collapsed="false">
      <c r="A854" s="0" t="s">
        <v>3798</v>
      </c>
      <c r="B854" s="0" t="n">
        <v>66.1827545166016</v>
      </c>
      <c r="C854" s="0" t="n">
        <v>66.0768737792969</v>
      </c>
      <c r="D854" s="0" t="n">
        <v>148780.734375</v>
      </c>
      <c r="E854" s="0" t="n">
        <v>631.208862304688</v>
      </c>
      <c r="F854" s="0" t="n">
        <v>66.0420989990234</v>
      </c>
      <c r="G854" s="0" t="n">
        <v>6.2628698348999</v>
      </c>
    </row>
    <row r="855" customFormat="false" ht="12.75" hidden="false" customHeight="false" outlineLevel="0" collapsed="false">
      <c r="A855" s="0" t="s">
        <v>3799</v>
      </c>
      <c r="B855" s="0" t="n">
        <v>66.1930694580078</v>
      </c>
      <c r="C855" s="0" t="n">
        <v>65.8829879760742</v>
      </c>
      <c r="D855" s="0" t="n">
        <v>148753.515625</v>
      </c>
      <c r="E855" s="0" t="n">
        <v>636.23193359375</v>
      </c>
      <c r="F855" s="0" t="n">
        <v>54.8600273132324</v>
      </c>
      <c r="G855" s="0" t="n">
        <v>6.26409578323364</v>
      </c>
    </row>
    <row r="856" customFormat="false" ht="12.75" hidden="false" customHeight="false" outlineLevel="0" collapsed="false">
      <c r="A856" s="0" t="s">
        <v>3800</v>
      </c>
      <c r="B856" s="0" t="n">
        <v>66.1912689208984</v>
      </c>
      <c r="C856" s="0" t="n">
        <v>65.7864303588867</v>
      </c>
      <c r="D856" s="0" t="n">
        <v>148731.109375</v>
      </c>
      <c r="E856" s="0" t="n">
        <v>641.138549804688</v>
      </c>
      <c r="F856" s="0" t="n">
        <v>44.7426147460938</v>
      </c>
      <c r="G856" s="0" t="n">
        <v>6.26540279388428</v>
      </c>
    </row>
    <row r="857" customFormat="false" ht="12.75" hidden="false" customHeight="false" outlineLevel="0" collapsed="false">
      <c r="A857" s="0" t="s">
        <v>3801</v>
      </c>
      <c r="B857" s="0" t="n">
        <v>66.1763305664063</v>
      </c>
      <c r="C857" s="0" t="n">
        <v>65.6373825073242</v>
      </c>
      <c r="D857" s="0" t="n">
        <v>148726.859375</v>
      </c>
      <c r="E857" s="0" t="n">
        <v>644.602111816406</v>
      </c>
      <c r="F857" s="0" t="n">
        <v>35.357250213623</v>
      </c>
      <c r="G857" s="0" t="n">
        <v>6.26686000823975</v>
      </c>
    </row>
    <row r="858" customFormat="false" ht="12.75" hidden="false" customHeight="false" outlineLevel="0" collapsed="false">
      <c r="A858" s="0" t="s">
        <v>3802</v>
      </c>
      <c r="B858" s="0" t="n">
        <v>66.1446838378906</v>
      </c>
      <c r="C858" s="0" t="n">
        <v>65.4457015991211</v>
      </c>
      <c r="D858" s="0" t="n">
        <v>148722.703125</v>
      </c>
      <c r="E858" s="0" t="n">
        <v>646.431945800781</v>
      </c>
      <c r="F858" s="0" t="n">
        <v>26.5814323425293</v>
      </c>
      <c r="G858" s="0" t="n">
        <v>6.267005443573</v>
      </c>
    </row>
    <row r="859" customFormat="false" ht="12.75" hidden="false" customHeight="false" outlineLevel="0" collapsed="false">
      <c r="A859" s="0" t="s">
        <v>3803</v>
      </c>
      <c r="B859" s="0" t="n">
        <v>66.0963897705078</v>
      </c>
      <c r="C859" s="0" t="n">
        <v>65.4141387939453</v>
      </c>
      <c r="D859" s="0" t="n">
        <v>148719.9375</v>
      </c>
      <c r="E859" s="0" t="n">
        <v>647.119506835938</v>
      </c>
      <c r="F859" s="0" t="n">
        <v>18.1229400634766</v>
      </c>
      <c r="G859" s="0" t="n">
        <v>6.26888990402222</v>
      </c>
    </row>
    <row r="860" customFormat="false" ht="12.75" hidden="false" customHeight="false" outlineLevel="0" collapsed="false">
      <c r="A860" s="0" t="s">
        <v>3804</v>
      </c>
      <c r="B860" s="0" t="n">
        <v>66.0391464233398</v>
      </c>
      <c r="C860" s="0" t="n">
        <v>65.5543670654297</v>
      </c>
      <c r="D860" s="0" t="n">
        <v>148720.75</v>
      </c>
      <c r="E860" s="0" t="n">
        <v>647.451171875</v>
      </c>
      <c r="F860" s="0" t="n">
        <v>9.70350170135498</v>
      </c>
      <c r="G860" s="0" t="n">
        <v>6.27356433868408</v>
      </c>
    </row>
    <row r="861" customFormat="false" ht="12.75" hidden="false" customHeight="false" outlineLevel="0" collapsed="false">
      <c r="A861" s="0" t="s">
        <v>3805</v>
      </c>
      <c r="B861" s="0" t="n">
        <v>65.9721221923828</v>
      </c>
      <c r="C861" s="0" t="n">
        <v>65.6693496704102</v>
      </c>
      <c r="D861" s="0" t="n">
        <v>148720.953125</v>
      </c>
      <c r="E861" s="0" t="n">
        <v>648.533081054688</v>
      </c>
      <c r="F861" s="0" t="n">
        <v>1.33850705623627</v>
      </c>
      <c r="G861" s="0" t="n">
        <v>6.28057241439819</v>
      </c>
    </row>
    <row r="862" customFormat="false" ht="12.75" hidden="false" customHeight="false" outlineLevel="0" collapsed="false">
      <c r="A862" s="0" t="s">
        <v>3806</v>
      </c>
      <c r="B862" s="0" t="n">
        <v>65.8964614868164</v>
      </c>
      <c r="C862" s="0" t="n">
        <v>65.7141723632813</v>
      </c>
      <c r="D862" s="0" t="n">
        <v>148720.125</v>
      </c>
      <c r="E862" s="0" t="n">
        <v>650.544616699219</v>
      </c>
      <c r="F862" s="0" t="n">
        <v>-6.55311346054077</v>
      </c>
      <c r="G862" s="0" t="n">
        <v>6.28795766830444</v>
      </c>
    </row>
    <row r="863" customFormat="false" ht="12.75" hidden="false" customHeight="false" outlineLevel="0" collapsed="false">
      <c r="A863" s="0" t="s">
        <v>3807</v>
      </c>
      <c r="B863" s="0" t="n">
        <v>65.8165512084961</v>
      </c>
      <c r="C863" s="0" t="n">
        <v>65.6980514526367</v>
      </c>
      <c r="D863" s="0" t="n">
        <v>148718.515625</v>
      </c>
      <c r="E863" s="0" t="n">
        <v>653.224487304688</v>
      </c>
      <c r="F863" s="0" t="n">
        <v>-13.9073534011841</v>
      </c>
      <c r="G863" s="0" t="n">
        <v>6.29285335540771</v>
      </c>
    </row>
    <row r="864" customFormat="false" ht="12.75" hidden="false" customHeight="false" outlineLevel="0" collapsed="false">
      <c r="A864" s="0" t="s">
        <v>3808</v>
      </c>
      <c r="B864" s="0" t="n">
        <v>65.738410949707</v>
      </c>
      <c r="C864" s="0" t="n">
        <v>65.6436004638672</v>
      </c>
      <c r="D864" s="0" t="n">
        <v>148715.140625</v>
      </c>
      <c r="E864" s="0" t="n">
        <v>656.811828613281</v>
      </c>
      <c r="F864" s="0" t="n">
        <v>-20.2966499328613</v>
      </c>
      <c r="G864" s="0" t="n">
        <v>6.29659032821655</v>
      </c>
    </row>
    <row r="865" customFormat="false" ht="12.75" hidden="false" customHeight="false" outlineLevel="0" collapsed="false">
      <c r="A865" s="0" t="s">
        <v>3809</v>
      </c>
      <c r="B865" s="0" t="n">
        <v>65.6593017578125</v>
      </c>
      <c r="C865" s="0" t="n">
        <v>65.6738128662109</v>
      </c>
      <c r="D865" s="0" t="n">
        <v>148710.875</v>
      </c>
      <c r="E865" s="0" t="n">
        <v>660.998046875</v>
      </c>
      <c r="F865" s="0" t="n">
        <v>-25.8021087646484</v>
      </c>
      <c r="G865" s="0" t="n">
        <v>6.30221843719482</v>
      </c>
    </row>
    <row r="866" customFormat="false" ht="12.75" hidden="false" customHeight="false" outlineLevel="0" collapsed="false">
      <c r="A866" s="0" t="s">
        <v>3810</v>
      </c>
      <c r="B866" s="0" t="n">
        <v>65.5791931152344</v>
      </c>
      <c r="C866" s="0" t="n">
        <v>65.7999572753906</v>
      </c>
      <c r="D866" s="0" t="n">
        <v>148706.6875</v>
      </c>
      <c r="E866" s="0" t="n">
        <v>664.192993164063</v>
      </c>
      <c r="F866" s="0" t="n">
        <v>-30.9692115783691</v>
      </c>
      <c r="G866" s="0" t="n">
        <v>6.31080389022827</v>
      </c>
    </row>
    <row r="867" customFormat="false" ht="12.75" hidden="false" customHeight="false" outlineLevel="0" collapsed="false">
      <c r="A867" s="0" t="s">
        <v>3811</v>
      </c>
      <c r="B867" s="0" t="n">
        <v>65.5090637207031</v>
      </c>
      <c r="C867" s="0" t="n">
        <v>65.9616928100586</v>
      </c>
      <c r="D867" s="0" t="n">
        <v>148685.90625</v>
      </c>
      <c r="E867" s="0" t="n">
        <v>663.904907226563</v>
      </c>
      <c r="F867" s="0" t="n">
        <v>-35.8553771972656</v>
      </c>
      <c r="G867" s="0" t="n">
        <v>6.31746053695679</v>
      </c>
    </row>
    <row r="868" customFormat="false" ht="12.75" hidden="false" customHeight="false" outlineLevel="0" collapsed="false">
      <c r="A868" s="0" t="s">
        <v>3812</v>
      </c>
      <c r="B868" s="0" t="n">
        <v>65.4695205688477</v>
      </c>
      <c r="C868" s="0" t="n">
        <v>66.1015243530273</v>
      </c>
      <c r="D868" s="0" t="n">
        <v>148682.25</v>
      </c>
      <c r="E868" s="0" t="n">
        <v>660.191223144531</v>
      </c>
      <c r="F868" s="0" t="n">
        <v>-40.1346969604492</v>
      </c>
      <c r="G868" s="0" t="n">
        <v>6.31823205947876</v>
      </c>
    </row>
    <row r="869" customFormat="false" ht="12.75" hidden="false" customHeight="false" outlineLevel="0" collapsed="false">
      <c r="A869" s="0" t="s">
        <v>3813</v>
      </c>
      <c r="B869" s="0" t="n">
        <v>65.4768295288086</v>
      </c>
      <c r="C869" s="0" t="n">
        <v>66.44384765625</v>
      </c>
      <c r="D869" s="0" t="n">
        <v>148680.515625</v>
      </c>
      <c r="E869" s="0" t="n">
        <v>655.150024414063</v>
      </c>
      <c r="F869" s="0" t="n">
        <v>-43.4466323852539</v>
      </c>
      <c r="G869" s="0" t="n">
        <v>6.31687355041504</v>
      </c>
    </row>
    <row r="870" customFormat="false" ht="12.75" hidden="false" customHeight="false" outlineLevel="0" collapsed="false">
      <c r="A870" s="0" t="s">
        <v>3814</v>
      </c>
      <c r="B870" s="0" t="n">
        <v>65.5258712768555</v>
      </c>
      <c r="C870" s="0" t="n">
        <v>66.9936065673828</v>
      </c>
      <c r="D870" s="0" t="n">
        <v>148681.9375</v>
      </c>
      <c r="E870" s="0" t="n">
        <v>650.062133789063</v>
      </c>
      <c r="F870" s="0" t="n">
        <v>-45.5151977539063</v>
      </c>
      <c r="G870" s="0" t="n">
        <v>6.31599903106689</v>
      </c>
    </row>
    <row r="871" customFormat="false" ht="12.75" hidden="false" customHeight="false" outlineLevel="0" collapsed="false">
      <c r="A871" s="0" t="s">
        <v>3815</v>
      </c>
      <c r="B871" s="0" t="n">
        <v>65.6129150390625</v>
      </c>
      <c r="C871" s="0" t="n">
        <v>67.2709045410156</v>
      </c>
      <c r="D871" s="0" t="n">
        <v>148681.671875</v>
      </c>
      <c r="E871" s="0" t="n">
        <v>644.871704101563</v>
      </c>
      <c r="F871" s="0" t="n">
        <v>-46.4891319274902</v>
      </c>
      <c r="G871" s="0" t="n">
        <v>6.31260013580322</v>
      </c>
    </row>
    <row r="872" customFormat="false" ht="12.75" hidden="false" customHeight="false" outlineLevel="0" collapsed="false">
      <c r="A872" s="0" t="s">
        <v>3816</v>
      </c>
      <c r="B872" s="0" t="n">
        <v>65.9176712036133</v>
      </c>
      <c r="C872" s="0" t="n">
        <v>67.1764450073242</v>
      </c>
      <c r="D872" s="0" t="n">
        <v>148680.0625</v>
      </c>
      <c r="E872" s="0" t="n">
        <v>639.786499023438</v>
      </c>
      <c r="F872" s="0" t="n">
        <v>-46.6740684509277</v>
      </c>
      <c r="G872" s="0" t="n">
        <v>6.3008394241333</v>
      </c>
    </row>
    <row r="873" customFormat="false" ht="12.75" hidden="false" customHeight="false" outlineLevel="0" collapsed="false">
      <c r="A873" s="0" t="s">
        <v>3817</v>
      </c>
      <c r="B873" s="0" t="n">
        <v>66.5165100097656</v>
      </c>
      <c r="C873" s="0" t="n">
        <v>66.8864364624023</v>
      </c>
      <c r="D873" s="0" t="n">
        <v>148677.046875</v>
      </c>
      <c r="E873" s="0" t="n">
        <v>636.415344238281</v>
      </c>
      <c r="F873" s="0" t="n">
        <v>-46.841911315918</v>
      </c>
      <c r="G873" s="0" t="n">
        <v>6.27968692779541</v>
      </c>
    </row>
    <row r="874" customFormat="false" ht="12.75" hidden="false" customHeight="false" outlineLevel="0" collapsed="false">
      <c r="A874" s="0" t="s">
        <v>3818</v>
      </c>
      <c r="B874" s="0" t="n">
        <v>67.0887908935547</v>
      </c>
      <c r="C874" s="0" t="n">
        <v>66.6122131347656</v>
      </c>
      <c r="D874" s="0" t="n">
        <v>148656.421875</v>
      </c>
      <c r="E874" s="0" t="n">
        <v>636.761169433594</v>
      </c>
      <c r="F874" s="0" t="n">
        <v>-46.993896484375</v>
      </c>
      <c r="G874" s="0" t="n">
        <v>6.25386953353882</v>
      </c>
    </row>
    <row r="875" customFormat="false" ht="12.75" hidden="false" customHeight="false" outlineLevel="0" collapsed="false">
      <c r="A875" s="0" t="s">
        <v>3819</v>
      </c>
      <c r="B875" s="0" t="n">
        <v>67.4521942138672</v>
      </c>
      <c r="C875" s="0" t="n">
        <v>66.3285369873047</v>
      </c>
      <c r="D875" s="0" t="n">
        <v>148634.890625</v>
      </c>
      <c r="E875" s="0" t="n">
        <v>640.202270507813</v>
      </c>
      <c r="F875" s="0" t="n">
        <v>-47.2004585266113</v>
      </c>
      <c r="G875" s="0" t="n">
        <v>6.23130369186401</v>
      </c>
    </row>
    <row r="876" customFormat="false" ht="12.75" hidden="false" customHeight="false" outlineLevel="0" collapsed="false">
      <c r="A876" s="0" t="s">
        <v>3820</v>
      </c>
      <c r="B876" s="0" t="n">
        <v>67.5523986816406</v>
      </c>
      <c r="C876" s="0" t="n">
        <v>66.1986846923828</v>
      </c>
      <c r="D876" s="0" t="n">
        <v>148615.125</v>
      </c>
      <c r="E876" s="0" t="n">
        <v>644.278686523438</v>
      </c>
      <c r="F876" s="0" t="n">
        <v>-47.1878356933594</v>
      </c>
      <c r="G876" s="0" t="n">
        <v>6.21660566329956</v>
      </c>
    </row>
    <row r="877" customFormat="false" ht="12.75" hidden="false" customHeight="false" outlineLevel="0" collapsed="false">
      <c r="A877" s="0" t="s">
        <v>3821</v>
      </c>
      <c r="B877" s="0" t="n">
        <v>67.6417083740234</v>
      </c>
      <c r="C877" s="0" t="n">
        <v>66.4340133666992</v>
      </c>
      <c r="D877" s="0" t="n">
        <v>148611.21875</v>
      </c>
      <c r="E877" s="0" t="n">
        <v>647.534912109375</v>
      </c>
      <c r="F877" s="0" t="n">
        <v>-46.6511726379395</v>
      </c>
      <c r="G877" s="0" t="n">
        <v>6.21106576919556</v>
      </c>
    </row>
    <row r="878" customFormat="false" ht="12.75" hidden="false" customHeight="false" outlineLevel="0" collapsed="false">
      <c r="A878" s="0" t="s">
        <v>3822</v>
      </c>
      <c r="B878" s="0" t="n">
        <v>67.6988067626953</v>
      </c>
      <c r="C878" s="0" t="n">
        <v>66.710807800293</v>
      </c>
      <c r="D878" s="0" t="n">
        <v>148607.21875</v>
      </c>
      <c r="E878" s="0" t="n">
        <v>649.509155273438</v>
      </c>
      <c r="F878" s="0" t="n">
        <v>-45.8290634155273</v>
      </c>
      <c r="G878" s="0" t="n">
        <v>6.21486377716064</v>
      </c>
    </row>
    <row r="879" customFormat="false" ht="12.75" hidden="false" customHeight="false" outlineLevel="0" collapsed="false">
      <c r="A879" s="0" t="s">
        <v>3823</v>
      </c>
      <c r="B879" s="0" t="n">
        <v>67.7100067138672</v>
      </c>
      <c r="C879" s="0" t="n">
        <v>66.8616790771484</v>
      </c>
      <c r="D879" s="0" t="n">
        <v>148603.78125</v>
      </c>
      <c r="E879" s="0" t="n">
        <v>650.162963867188</v>
      </c>
      <c r="F879" s="0" t="n">
        <v>-44.70947265625</v>
      </c>
      <c r="G879" s="0" t="n">
        <v>6.22531604766846</v>
      </c>
    </row>
    <row r="880" customFormat="false" ht="12.75" hidden="false" customHeight="false" outlineLevel="0" collapsed="false">
      <c r="A880" s="0" t="s">
        <v>3824</v>
      </c>
      <c r="B880" s="0" t="n">
        <v>67.693603515625</v>
      </c>
      <c r="C880" s="0" t="n">
        <v>66.6319198608398</v>
      </c>
      <c r="D880" s="0" t="n">
        <v>148600.859375</v>
      </c>
      <c r="E880" s="0" t="n">
        <v>649.159851074219</v>
      </c>
      <c r="F880" s="0" t="n">
        <v>-44.003044128418</v>
      </c>
      <c r="G880" s="0" t="n">
        <v>6.23833179473877</v>
      </c>
    </row>
    <row r="881" customFormat="false" ht="12.75" hidden="false" customHeight="false" outlineLevel="0" collapsed="false">
      <c r="A881" s="0" t="s">
        <v>3825</v>
      </c>
      <c r="B881" s="0" t="n">
        <v>67.6524658203125</v>
      </c>
      <c r="C881" s="0" t="n">
        <v>66.4849624633789</v>
      </c>
      <c r="D881" s="0" t="n">
        <v>148598.546875</v>
      </c>
      <c r="E881" s="0" t="n">
        <v>646.622802734375</v>
      </c>
      <c r="F881" s="0" t="n">
        <v>-43.5922355651855</v>
      </c>
      <c r="G881" s="0" t="n">
        <v>6.24998378753662</v>
      </c>
    </row>
    <row r="882" customFormat="false" ht="12.75" hidden="false" customHeight="false" outlineLevel="0" collapsed="false">
      <c r="A882" s="0" t="s">
        <v>3826</v>
      </c>
      <c r="B882" s="0" t="n">
        <v>67.5876617431641</v>
      </c>
      <c r="C882" s="0" t="n">
        <v>66.4613418579102</v>
      </c>
      <c r="D882" s="0" t="n">
        <v>148597.703125</v>
      </c>
      <c r="E882" s="0" t="n">
        <v>644.136108398438</v>
      </c>
      <c r="F882" s="0" t="n">
        <v>-42.8467407226563</v>
      </c>
      <c r="G882" s="0" t="n">
        <v>6.25767612457275</v>
      </c>
    </row>
    <row r="883" customFormat="false" ht="12.75" hidden="false" customHeight="false" outlineLevel="0" collapsed="false">
      <c r="A883" s="0" t="s">
        <v>3827</v>
      </c>
      <c r="B883" s="0" t="n">
        <v>67.5042343139648</v>
      </c>
      <c r="C883" s="0" t="n">
        <v>66.3606719970703</v>
      </c>
      <c r="D883" s="0" t="n">
        <v>148594.390625</v>
      </c>
      <c r="E883" s="0" t="n">
        <v>643.44921875</v>
      </c>
      <c r="F883" s="0" t="n">
        <v>-41.9768180847168</v>
      </c>
      <c r="G883" s="0" t="n">
        <v>6.26356983184814</v>
      </c>
    </row>
    <row r="884" customFormat="false" ht="12.75" hidden="false" customHeight="false" outlineLevel="0" collapsed="false">
      <c r="A884" s="0" t="s">
        <v>3828</v>
      </c>
      <c r="B884" s="0" t="n">
        <v>67.4110946655273</v>
      </c>
      <c r="C884" s="0" t="n">
        <v>66.3834609985352</v>
      </c>
      <c r="D884" s="0" t="n">
        <v>148592.75</v>
      </c>
      <c r="E884" s="0" t="n">
        <v>644.499389648438</v>
      </c>
      <c r="F884" s="0" t="n">
        <v>-41.6805419921875</v>
      </c>
      <c r="G884" s="0" t="n">
        <v>6.26928472518921</v>
      </c>
    </row>
    <row r="885" customFormat="false" ht="12.75" hidden="false" customHeight="false" outlineLevel="0" collapsed="false">
      <c r="A885" s="0" t="s">
        <v>3829</v>
      </c>
      <c r="B885" s="0" t="n">
        <v>67.3173980712891</v>
      </c>
      <c r="C885" s="0" t="n">
        <v>66.4772567749023</v>
      </c>
      <c r="D885" s="0" t="n">
        <v>148592.4375</v>
      </c>
      <c r="E885" s="0" t="n">
        <v>645.708984375</v>
      </c>
      <c r="F885" s="0" t="n">
        <v>-41.9089012145996</v>
      </c>
      <c r="G885" s="0" t="n">
        <v>6.27305126190186</v>
      </c>
    </row>
    <row r="886" customFormat="false" ht="12.75" hidden="false" customHeight="false" outlineLevel="0" collapsed="false">
      <c r="A886" s="0" t="s">
        <v>3830</v>
      </c>
      <c r="B886" s="0" t="n">
        <v>67.232048034668</v>
      </c>
      <c r="C886" s="0" t="n">
        <v>66.4600982666016</v>
      </c>
      <c r="D886" s="0" t="n">
        <v>148592.578125</v>
      </c>
      <c r="E886" s="0" t="n">
        <v>645.814331054688</v>
      </c>
      <c r="F886" s="0" t="n">
        <v>-42.6128158569336</v>
      </c>
      <c r="G886" s="0" t="n">
        <v>6.27409267425537</v>
      </c>
    </row>
    <row r="887" customFormat="false" ht="12.75" hidden="false" customHeight="false" outlineLevel="0" collapsed="false">
      <c r="A887" s="0" t="s">
        <v>3831</v>
      </c>
      <c r="B887" s="0" t="n">
        <v>67.1602554321289</v>
      </c>
      <c r="C887" s="0" t="n">
        <v>66.1477279663086</v>
      </c>
      <c r="D887" s="0" t="n">
        <v>148592.0625</v>
      </c>
      <c r="E887" s="0" t="n">
        <v>645.477111816406</v>
      </c>
      <c r="F887" s="0" t="n">
        <v>-43.5608291625977</v>
      </c>
      <c r="G887" s="0" t="n">
        <v>6.2701587677002</v>
      </c>
    </row>
    <row r="888" customFormat="false" ht="12.75" hidden="false" customHeight="false" outlineLevel="0" collapsed="false">
      <c r="A888" s="0" t="s">
        <v>3832</v>
      </c>
      <c r="B888" s="0" t="n">
        <v>67.1055603027344</v>
      </c>
      <c r="C888" s="0" t="n">
        <v>65.6228179931641</v>
      </c>
      <c r="D888" s="0" t="n">
        <v>148590.796875</v>
      </c>
      <c r="E888" s="0" t="n">
        <v>645.861572265625</v>
      </c>
      <c r="F888" s="0" t="n">
        <v>-44.5492782592773</v>
      </c>
      <c r="G888" s="0" t="n">
        <v>6.26288175582886</v>
      </c>
    </row>
    <row r="889" customFormat="false" ht="12.75" hidden="false" customHeight="false" outlineLevel="0" collapsed="false">
      <c r="A889" s="0" t="s">
        <v>3833</v>
      </c>
      <c r="B889" s="0" t="n">
        <v>67.0700302124023</v>
      </c>
      <c r="C889" s="0" t="n">
        <v>65.203010559082</v>
      </c>
      <c r="D889" s="0" t="n">
        <v>148589.765625</v>
      </c>
      <c r="E889" s="0" t="n">
        <v>647.49267578125</v>
      </c>
      <c r="F889" s="0" t="n">
        <v>-45.0757751464844</v>
      </c>
      <c r="G889" s="0" t="n">
        <v>6.25076484680176</v>
      </c>
    </row>
    <row r="890" customFormat="false" ht="12.75" hidden="false" customHeight="false" outlineLevel="0" collapsed="false">
      <c r="A890" s="0" t="s">
        <v>3834</v>
      </c>
      <c r="B890" s="0" t="n">
        <v>67.0510406494141</v>
      </c>
      <c r="C890" s="0" t="n">
        <v>64.8828887939453</v>
      </c>
      <c r="D890" s="0" t="n">
        <v>148590.90625</v>
      </c>
      <c r="E890" s="0" t="n">
        <v>650.291381835938</v>
      </c>
      <c r="F890" s="0" t="n">
        <v>-44.5286331176758</v>
      </c>
      <c r="G890" s="0" t="n">
        <v>6.23734903335571</v>
      </c>
    </row>
    <row r="891" customFormat="false" ht="12.75" hidden="false" customHeight="false" outlineLevel="0" collapsed="false">
      <c r="A891" s="0" t="s">
        <v>3835</v>
      </c>
      <c r="B891" s="0" t="n">
        <v>67.0503082275391</v>
      </c>
      <c r="C891" s="0" t="n">
        <v>64.7793045043945</v>
      </c>
      <c r="D891" s="0" t="n">
        <v>148592.046875</v>
      </c>
      <c r="E891" s="0" t="n">
        <v>654.026000976563</v>
      </c>
      <c r="F891" s="0" t="n">
        <v>-43.5546379089355</v>
      </c>
      <c r="G891" s="0" t="n">
        <v>6.22769260406494</v>
      </c>
    </row>
    <row r="892" customFormat="false" ht="12.75" hidden="false" customHeight="false" outlineLevel="0" collapsed="false">
      <c r="A892" s="0" t="s">
        <v>3836</v>
      </c>
      <c r="B892" s="0" t="n">
        <v>67.0662002563477</v>
      </c>
      <c r="C892" s="0" t="n">
        <v>65.0008544921875</v>
      </c>
      <c r="D892" s="0" t="n">
        <v>148591.859375</v>
      </c>
      <c r="E892" s="0" t="n">
        <v>658.443969726563</v>
      </c>
      <c r="F892" s="0" t="n">
        <v>-42.3233680725098</v>
      </c>
      <c r="G892" s="0" t="n">
        <v>6.22600317001343</v>
      </c>
    </row>
    <row r="893" customFormat="false" ht="12.75" hidden="false" customHeight="false" outlineLevel="0" collapsed="false">
      <c r="A893" s="0" t="s">
        <v>3837</v>
      </c>
      <c r="B893" s="0" t="n">
        <v>67.0919342041016</v>
      </c>
      <c r="C893" s="0" t="n">
        <v>65.387580871582</v>
      </c>
      <c r="D893" s="0" t="n">
        <v>148590.71875</v>
      </c>
      <c r="E893" s="0" t="n">
        <v>661.342895507813</v>
      </c>
      <c r="F893" s="0" t="n">
        <v>-41.3128662109375</v>
      </c>
      <c r="G893" s="0" t="n">
        <v>6.23239040374756</v>
      </c>
    </row>
    <row r="894" customFormat="false" ht="12.75" hidden="false" customHeight="false" outlineLevel="0" collapsed="false">
      <c r="A894" s="0" t="s">
        <v>3838</v>
      </c>
      <c r="B894" s="0" t="n">
        <v>67.1213836669922</v>
      </c>
      <c r="C894" s="0" t="n">
        <v>65.6601409912109</v>
      </c>
      <c r="D894" s="0" t="n">
        <v>148590.03125</v>
      </c>
      <c r="E894" s="0" t="n">
        <v>661.061096191406</v>
      </c>
      <c r="F894" s="0" t="n">
        <v>-40.8570709228516</v>
      </c>
      <c r="G894" s="0" t="n">
        <v>6.23976755142212</v>
      </c>
    </row>
    <row r="895" customFormat="false" ht="12.75" hidden="false" customHeight="false" outlineLevel="0" collapsed="false">
      <c r="A895" s="0" t="s">
        <v>3839</v>
      </c>
      <c r="B895" s="0" t="n">
        <v>67.1517944335938</v>
      </c>
      <c r="C895" s="0" t="n">
        <v>65.7813415527344</v>
      </c>
      <c r="D895" s="0" t="n">
        <v>148589.359375</v>
      </c>
      <c r="E895" s="0" t="n">
        <v>659.075744628906</v>
      </c>
      <c r="F895" s="0" t="n">
        <v>-40.441707611084</v>
      </c>
      <c r="G895" s="0" t="n">
        <v>6.24062633514404</v>
      </c>
    </row>
    <row r="896" customFormat="false" ht="12.75" hidden="false" customHeight="false" outlineLevel="0" collapsed="false">
      <c r="A896" s="0" t="s">
        <v>3840</v>
      </c>
      <c r="B896" s="0" t="n">
        <v>67.1791763305664</v>
      </c>
      <c r="C896" s="0" t="n">
        <v>65.8290557861328</v>
      </c>
      <c r="D896" s="0" t="n">
        <v>148587.875</v>
      </c>
      <c r="E896" s="0" t="n">
        <v>657.828247070313</v>
      </c>
      <c r="F896" s="0" t="n">
        <v>-39.8633270263672</v>
      </c>
      <c r="G896" s="0" t="n">
        <v>6.23557043075562</v>
      </c>
    </row>
    <row r="897" customFormat="false" ht="12.75" hidden="false" customHeight="false" outlineLevel="0" collapsed="false">
      <c r="A897" s="0" t="s">
        <v>3841</v>
      </c>
      <c r="B897" s="0" t="n">
        <v>67.1980361938477</v>
      </c>
      <c r="C897" s="0" t="n">
        <v>65.8518981933594</v>
      </c>
      <c r="D897" s="0" t="n">
        <v>148585.28125</v>
      </c>
      <c r="E897" s="0" t="n">
        <v>658.748352050781</v>
      </c>
      <c r="F897" s="0" t="n">
        <v>-39.6223030090332</v>
      </c>
      <c r="G897" s="0" t="n">
        <v>6.23036193847656</v>
      </c>
    </row>
    <row r="898" customFormat="false" ht="12.75" hidden="false" customHeight="false" outlineLevel="0" collapsed="false">
      <c r="A898" s="0" t="s">
        <v>3842</v>
      </c>
      <c r="B898" s="0" t="n">
        <v>67.2009429931641</v>
      </c>
      <c r="C898" s="0" t="n">
        <v>65.9457397460938</v>
      </c>
      <c r="D898" s="0" t="n">
        <v>148582.328125</v>
      </c>
      <c r="E898" s="0" t="n">
        <v>660.826904296875</v>
      </c>
      <c r="F898" s="0" t="n">
        <v>-39.7633628845215</v>
      </c>
      <c r="G898" s="0" t="n">
        <v>6.22690296173096</v>
      </c>
    </row>
    <row r="899" customFormat="false" ht="12.75" hidden="false" customHeight="false" outlineLevel="0" collapsed="false">
      <c r="A899" s="0" t="s">
        <v>3843</v>
      </c>
      <c r="B899" s="0" t="n">
        <v>67.1872634887695</v>
      </c>
      <c r="C899" s="0" t="n">
        <v>65.9563827514648</v>
      </c>
      <c r="D899" s="0" t="n">
        <v>148580.109375</v>
      </c>
      <c r="E899" s="0" t="n">
        <v>662.619079589844</v>
      </c>
      <c r="F899" s="0" t="n">
        <v>-39.4384651184082</v>
      </c>
      <c r="G899" s="0" t="n">
        <v>6.22667694091797</v>
      </c>
    </row>
    <row r="900" customFormat="false" ht="12.75" hidden="false" customHeight="false" outlineLevel="0" collapsed="false">
      <c r="A900" s="0" t="s">
        <v>3844</v>
      </c>
      <c r="B900" s="0" t="n">
        <v>67.1668701171875</v>
      </c>
      <c r="C900" s="0" t="n">
        <v>65.8264541625977</v>
      </c>
      <c r="D900" s="0" t="n">
        <v>148581.4375</v>
      </c>
      <c r="E900" s="0" t="n">
        <v>664.342407226563</v>
      </c>
      <c r="F900" s="0" t="n">
        <v>-38.8273124694824</v>
      </c>
      <c r="G900" s="0" t="n">
        <v>6.23043012619019</v>
      </c>
    </row>
    <row r="901" customFormat="false" ht="12.75" hidden="false" customHeight="false" outlineLevel="0" collapsed="false">
      <c r="A901" s="0" t="s">
        <v>3845</v>
      </c>
      <c r="B901" s="0" t="n">
        <v>67.1431274414063</v>
      </c>
      <c r="C901" s="0" t="n">
        <v>65.7469863891602</v>
      </c>
      <c r="D901" s="0" t="n">
        <v>148582.25</v>
      </c>
      <c r="E901" s="0" t="n">
        <v>666.50048828125</v>
      </c>
      <c r="F901" s="0" t="n">
        <v>-38.8511962890625</v>
      </c>
      <c r="G901" s="0" t="n">
        <v>6.23851919174194</v>
      </c>
    </row>
    <row r="902" customFormat="false" ht="12.75" hidden="false" customHeight="false" outlineLevel="0" collapsed="false">
      <c r="A902" s="0" t="s">
        <v>3846</v>
      </c>
      <c r="B902" s="0" t="n">
        <v>67.1158905029297</v>
      </c>
      <c r="C902" s="0" t="n">
        <v>65.5244140625</v>
      </c>
      <c r="D902" s="0" t="n">
        <v>148584.765625</v>
      </c>
      <c r="E902" s="0" t="n">
        <v>668.412353515625</v>
      </c>
      <c r="F902" s="0" t="n">
        <v>-39.6462020874023</v>
      </c>
      <c r="G902" s="0" t="n">
        <v>6.24921178817749</v>
      </c>
    </row>
    <row r="903" customFormat="false" ht="12.75" hidden="false" customHeight="false" outlineLevel="0" collapsed="false">
      <c r="A903" s="0" t="s">
        <v>3847</v>
      </c>
      <c r="B903" s="0" t="n">
        <v>67.0870208740234</v>
      </c>
      <c r="C903" s="0" t="n">
        <v>65.3180999755859</v>
      </c>
      <c r="D903" s="0" t="n">
        <v>148588.25</v>
      </c>
      <c r="E903" s="0" t="n">
        <v>668.900817871094</v>
      </c>
      <c r="F903" s="0" t="n">
        <v>-40.594856262207</v>
      </c>
      <c r="G903" s="0" t="n">
        <v>6.25692081451416</v>
      </c>
    </row>
    <row r="904" customFormat="false" ht="12.75" hidden="false" customHeight="false" outlineLevel="0" collapsed="false">
      <c r="A904" s="0" t="s">
        <v>3848</v>
      </c>
      <c r="B904" s="0" t="n">
        <v>67.0555725097656</v>
      </c>
      <c r="C904" s="0" t="n">
        <v>65.1904678344727</v>
      </c>
      <c r="D904" s="0" t="n">
        <v>148591.953125</v>
      </c>
      <c r="E904" s="0" t="n">
        <v>668.534851074219</v>
      </c>
      <c r="F904" s="0" t="n">
        <v>-41.4161911010742</v>
      </c>
      <c r="G904" s="0" t="n">
        <v>6.26052951812744</v>
      </c>
    </row>
    <row r="905" customFormat="false" ht="12.75" hidden="false" customHeight="false" outlineLevel="0" collapsed="false">
      <c r="A905" s="0" t="s">
        <v>3849</v>
      </c>
      <c r="B905" s="0" t="n">
        <v>67.0164489746094</v>
      </c>
      <c r="C905" s="0" t="n">
        <v>65.075080871582</v>
      </c>
      <c r="D905" s="0" t="n">
        <v>148594.96875</v>
      </c>
      <c r="E905" s="0" t="n">
        <v>668.740051269531</v>
      </c>
      <c r="F905" s="0" t="n">
        <v>-42.6116256713867</v>
      </c>
      <c r="G905" s="0" t="n">
        <v>6.26811075210571</v>
      </c>
    </row>
    <row r="906" customFormat="false" ht="12.75" hidden="false" customHeight="false" outlineLevel="0" collapsed="false">
      <c r="A906" s="0" t="s">
        <v>3850</v>
      </c>
      <c r="B906" s="0" t="n">
        <v>66.9640274047852</v>
      </c>
      <c r="C906" s="0" t="n">
        <v>65.0470581054688</v>
      </c>
      <c r="D906" s="0" t="n">
        <v>148596.703125</v>
      </c>
      <c r="E906" s="0" t="n">
        <v>669.402038574219</v>
      </c>
      <c r="F906" s="0" t="n">
        <v>-43.9388809204102</v>
      </c>
      <c r="G906" s="0" t="n">
        <v>6.2840576171875</v>
      </c>
    </row>
    <row r="907" customFormat="false" ht="12.75" hidden="false" customHeight="false" outlineLevel="0" collapsed="false">
      <c r="A907" s="0" t="s">
        <v>3851</v>
      </c>
      <c r="B907" s="0" t="n">
        <v>66.8934783935547</v>
      </c>
      <c r="C907" s="0" t="n">
        <v>65.1865615844727</v>
      </c>
      <c r="D907" s="0" t="n">
        <v>148597.28125</v>
      </c>
      <c r="E907" s="0" t="n">
        <v>668.62451171875</v>
      </c>
      <c r="F907" s="0" t="n">
        <v>-45.0857734680176</v>
      </c>
      <c r="G907" s="0" t="n">
        <v>6.30418682098389</v>
      </c>
    </row>
    <row r="908" customFormat="false" ht="12.75" hidden="false" customHeight="false" outlineLevel="0" collapsed="false">
      <c r="A908" s="0" t="s">
        <v>3852</v>
      </c>
      <c r="B908" s="0" t="n">
        <v>66.6270751953125</v>
      </c>
      <c r="C908" s="0" t="n">
        <v>65.4692993164063</v>
      </c>
      <c r="D908" s="0" t="n">
        <v>148597.21875</v>
      </c>
      <c r="E908" s="0" t="n">
        <v>665.462524414063</v>
      </c>
      <c r="F908" s="0" t="n">
        <v>-45.8612594604492</v>
      </c>
      <c r="G908" s="0" t="n">
        <v>6.32115364074707</v>
      </c>
    </row>
    <row r="909" customFormat="false" ht="12.75" hidden="false" customHeight="false" outlineLevel="0" collapsed="false">
      <c r="A909" s="0" t="s">
        <v>3853</v>
      </c>
      <c r="B909" s="0" t="n">
        <v>66.0737991333008</v>
      </c>
      <c r="C909" s="0" t="n">
        <v>65.8108062744141</v>
      </c>
      <c r="D909" s="0" t="n">
        <v>148596.5</v>
      </c>
      <c r="E909" s="0" t="n">
        <v>661.087585449219</v>
      </c>
      <c r="F909" s="0" t="n">
        <v>-46.3433990478516</v>
      </c>
      <c r="G909" s="0" t="n">
        <v>6.3292441368103</v>
      </c>
    </row>
    <row r="910" customFormat="false" ht="12.75" hidden="false" customHeight="false" outlineLevel="0" collapsed="false">
      <c r="A910" s="0" t="s">
        <v>3854</v>
      </c>
      <c r="B910" s="0" t="n">
        <v>65.5068206787109</v>
      </c>
      <c r="C910" s="0" t="n">
        <v>66.1322250366211</v>
      </c>
      <c r="D910" s="0" t="n">
        <v>148585</v>
      </c>
      <c r="E910" s="0" t="n">
        <v>657.566040039063</v>
      </c>
      <c r="F910" s="0" t="n">
        <v>-46.779541015625</v>
      </c>
      <c r="G910" s="0" t="n">
        <v>6.33262491226196</v>
      </c>
    </row>
    <row r="911" customFormat="false" ht="12.75" hidden="false" customHeight="false" outlineLevel="0" collapsed="false">
      <c r="A911" s="0" t="s">
        <v>3855</v>
      </c>
      <c r="B911" s="0" t="n">
        <v>64.9437103271484</v>
      </c>
      <c r="C911" s="0" t="n">
        <v>66.4638214111328</v>
      </c>
      <c r="D911" s="0" t="n">
        <v>148559.828125</v>
      </c>
      <c r="E911" s="0" t="n">
        <v>655.648742675781</v>
      </c>
      <c r="F911" s="0" t="n">
        <v>-46.51318359375</v>
      </c>
      <c r="G911" s="0" t="n">
        <v>6.33375310897827</v>
      </c>
    </row>
    <row r="912" customFormat="false" ht="12.75" hidden="false" customHeight="false" outlineLevel="0" collapsed="false">
      <c r="A912" s="0" t="s">
        <v>3856</v>
      </c>
      <c r="B912" s="0" t="n">
        <v>64.3987503051758</v>
      </c>
      <c r="C912" s="0" t="n">
        <v>66.7043685913086</v>
      </c>
      <c r="D912" s="0" t="n">
        <v>148544.640625</v>
      </c>
      <c r="E912" s="0" t="n">
        <v>654.799560546875</v>
      </c>
      <c r="F912" s="0" t="n">
        <v>-45.2053146362305</v>
      </c>
      <c r="G912" s="0" t="n">
        <v>6.33704280853271</v>
      </c>
    </row>
    <row r="913" customFormat="false" ht="12.75" hidden="false" customHeight="false" outlineLevel="0" collapsed="false">
      <c r="A913" s="0" t="s">
        <v>3857</v>
      </c>
      <c r="B913" s="0" t="n">
        <v>64.0434722900391</v>
      </c>
      <c r="C913" s="0" t="n">
        <v>66.7005996704102</v>
      </c>
      <c r="D913" s="0" t="n">
        <v>148541.515625</v>
      </c>
      <c r="E913" s="0" t="n">
        <v>654.442321777344</v>
      </c>
      <c r="F913" s="0" t="n">
        <v>-42.9499015808105</v>
      </c>
      <c r="G913" s="0" t="n">
        <v>6.34288167953491</v>
      </c>
    </row>
    <row r="914" customFormat="false" ht="12.75" hidden="false" customHeight="false" outlineLevel="0" collapsed="false">
      <c r="A914" s="0" t="s">
        <v>3858</v>
      </c>
      <c r="B914" s="0" t="n">
        <v>63.9458618164063</v>
      </c>
      <c r="C914" s="0" t="n">
        <v>66.490234375</v>
      </c>
      <c r="D914" s="0" t="n">
        <v>148539.90625</v>
      </c>
      <c r="E914" s="0" t="n">
        <v>654.180541992188</v>
      </c>
      <c r="F914" s="0" t="n">
        <v>-39.4549369812012</v>
      </c>
      <c r="G914" s="0" t="n">
        <v>6.35114669799805</v>
      </c>
    </row>
    <row r="915" customFormat="false" ht="12.75" hidden="false" customHeight="false" outlineLevel="0" collapsed="false">
      <c r="A915" s="0" t="s">
        <v>3859</v>
      </c>
      <c r="B915" s="0" t="n">
        <v>63.858039855957</v>
      </c>
      <c r="C915" s="0" t="n">
        <v>66.196418762207</v>
      </c>
      <c r="D915" s="0" t="n">
        <v>148540.1875</v>
      </c>
      <c r="E915" s="0" t="n">
        <v>653.959106445313</v>
      </c>
      <c r="F915" s="0" t="n">
        <v>-34.9454307556152</v>
      </c>
      <c r="G915" s="0" t="n">
        <v>6.35640335083008</v>
      </c>
    </row>
    <row r="916" customFormat="false" ht="12.75" hidden="false" customHeight="false" outlineLevel="0" collapsed="false">
      <c r="A916" s="0" t="s">
        <v>3860</v>
      </c>
      <c r="B916" s="0" t="n">
        <v>63.7876510620117</v>
      </c>
      <c r="C916" s="0" t="n">
        <v>66.0058135986328</v>
      </c>
      <c r="D916" s="0" t="n">
        <v>148541.65625</v>
      </c>
      <c r="E916" s="0" t="n">
        <v>653.795043945313</v>
      </c>
      <c r="F916" s="0" t="n">
        <v>-29.841495513916</v>
      </c>
      <c r="G916" s="0" t="n">
        <v>6.35566234588623</v>
      </c>
    </row>
    <row r="917" customFormat="false" ht="12.75" hidden="false" customHeight="false" outlineLevel="0" collapsed="false">
      <c r="A917" s="0" t="s">
        <v>3861</v>
      </c>
      <c r="B917" s="0" t="n">
        <v>63.7382698059082</v>
      </c>
      <c r="C917" s="0" t="n">
        <v>65.9926452636719</v>
      </c>
      <c r="D917" s="0" t="n">
        <v>148542.96875</v>
      </c>
      <c r="E917" s="0" t="n">
        <v>654.076171875</v>
      </c>
      <c r="F917" s="0" t="n">
        <v>-24.3248863220215</v>
      </c>
      <c r="G917" s="0" t="n">
        <v>6.3489203453064</v>
      </c>
    </row>
    <row r="918" customFormat="false" ht="12.75" hidden="false" customHeight="false" outlineLevel="0" collapsed="false">
      <c r="A918" s="0" t="s">
        <v>3862</v>
      </c>
      <c r="B918" s="0" t="n">
        <v>63.7100105285645</v>
      </c>
      <c r="C918" s="0" t="n">
        <v>66.0313720703125</v>
      </c>
      <c r="D918" s="0" t="n">
        <v>148543.125</v>
      </c>
      <c r="E918" s="0" t="n">
        <v>656.062622070313</v>
      </c>
      <c r="F918" s="0" t="n">
        <v>-19.0016212463379</v>
      </c>
      <c r="G918" s="0" t="n">
        <v>6.33666372299194</v>
      </c>
    </row>
    <row r="919" customFormat="false" ht="12.75" hidden="false" customHeight="false" outlineLevel="0" collapsed="false">
      <c r="A919" s="0" t="s">
        <v>3863</v>
      </c>
      <c r="B919" s="0" t="n">
        <v>63.6982650756836</v>
      </c>
      <c r="C919" s="0" t="n">
        <v>66.1554183959961</v>
      </c>
      <c r="D919" s="0" t="n">
        <v>148540.90625</v>
      </c>
      <c r="E919" s="0" t="n">
        <v>660.170715332031</v>
      </c>
      <c r="F919" s="0" t="n">
        <v>-14.2404270172119</v>
      </c>
      <c r="G919" s="0" t="n">
        <v>6.32284450531006</v>
      </c>
    </row>
    <row r="920" customFormat="false" ht="12.75" hidden="false" customHeight="false" outlineLevel="0" collapsed="false">
      <c r="A920" s="0" t="s">
        <v>3864</v>
      </c>
      <c r="B920" s="0" t="n">
        <v>63.6880569458008</v>
      </c>
      <c r="C920" s="0" t="n">
        <v>66.3268280029297</v>
      </c>
      <c r="D920" s="0" t="n">
        <v>148529.890625</v>
      </c>
      <c r="E920" s="0" t="n">
        <v>665.338745117188</v>
      </c>
      <c r="F920" s="0" t="n">
        <v>-9.50463008880615</v>
      </c>
      <c r="G920" s="0" t="n">
        <v>6.31146097183228</v>
      </c>
    </row>
    <row r="921" customFormat="false" ht="12.75" hidden="false" customHeight="false" outlineLevel="0" collapsed="false">
      <c r="A921" s="0" t="s">
        <v>3865</v>
      </c>
      <c r="B921" s="0" t="n">
        <v>63.6746101379395</v>
      </c>
      <c r="C921" s="0" t="n">
        <v>66.2902526855469</v>
      </c>
      <c r="D921" s="0" t="n">
        <v>148515.703125</v>
      </c>
      <c r="E921" s="0" t="n">
        <v>670.367797851563</v>
      </c>
      <c r="F921" s="0" t="n">
        <v>-4.15804576873779</v>
      </c>
      <c r="G921" s="0" t="n">
        <v>6.30469512939453</v>
      </c>
    </row>
    <row r="922" customFormat="false" ht="12.75" hidden="false" customHeight="false" outlineLevel="0" collapsed="false">
      <c r="A922" s="0" t="s">
        <v>3866</v>
      </c>
      <c r="B922" s="0" t="n">
        <v>63.6621589660645</v>
      </c>
      <c r="C922" s="0" t="n">
        <v>66.237678527832</v>
      </c>
      <c r="D922" s="0" t="n">
        <v>148512.03125</v>
      </c>
      <c r="E922" s="0" t="n">
        <v>674.159545898438</v>
      </c>
      <c r="F922" s="0" t="n">
        <v>0.927360057830811</v>
      </c>
      <c r="G922" s="0" t="n">
        <v>6.30140781402588</v>
      </c>
    </row>
    <row r="923" customFormat="false" ht="12.75" hidden="false" customHeight="false" outlineLevel="0" collapsed="false">
      <c r="A923" s="0" t="s">
        <v>3867</v>
      </c>
      <c r="B923" s="0" t="n">
        <v>63.6568603515625</v>
      </c>
      <c r="C923" s="0" t="n">
        <v>66.2887573242188</v>
      </c>
      <c r="D923" s="0" t="n">
        <v>148509.078125</v>
      </c>
      <c r="E923" s="0" t="n">
        <v>676.42822265625</v>
      </c>
      <c r="F923" s="0" t="n">
        <v>6.06952047348022</v>
      </c>
      <c r="G923" s="0" t="n">
        <v>6.30228567123413</v>
      </c>
    </row>
    <row r="924" customFormat="false" ht="12.75" hidden="false" customHeight="false" outlineLevel="0" collapsed="false">
      <c r="A924" s="0" t="s">
        <v>3868</v>
      </c>
      <c r="B924" s="0" t="n">
        <v>63.6603813171387</v>
      </c>
      <c r="C924" s="0" t="n">
        <v>66.2008895874023</v>
      </c>
      <c r="D924" s="0" t="n">
        <v>148506.96875</v>
      </c>
      <c r="E924" s="0" t="n">
        <v>677.171569824219</v>
      </c>
      <c r="F924" s="0" t="n">
        <v>11.4028425216675</v>
      </c>
      <c r="G924" s="0" t="n">
        <v>6.3032112121582</v>
      </c>
    </row>
    <row r="925" customFormat="false" ht="12.75" hidden="false" customHeight="false" outlineLevel="0" collapsed="false">
      <c r="A925" s="0" t="s">
        <v>3869</v>
      </c>
      <c r="B925" s="0" t="n">
        <v>63.6714553833008</v>
      </c>
      <c r="C925" s="0" t="n">
        <v>65.8608093261719</v>
      </c>
      <c r="D925" s="0" t="n">
        <v>148505.578125</v>
      </c>
      <c r="E925" s="0" t="n">
        <v>676.557739257813</v>
      </c>
      <c r="F925" s="0" t="n">
        <v>16.1441993713379</v>
      </c>
      <c r="G925" s="0" t="n">
        <v>6.30197286605835</v>
      </c>
    </row>
    <row r="926" customFormat="false" ht="12.75" hidden="false" customHeight="false" outlineLevel="0" collapsed="false">
      <c r="A926" s="0" t="s">
        <v>3870</v>
      </c>
      <c r="B926" s="0" t="n">
        <v>63.6980094909668</v>
      </c>
      <c r="C926" s="0" t="n">
        <v>65.5675277709961</v>
      </c>
      <c r="D926" s="0" t="n">
        <v>148504.84375</v>
      </c>
      <c r="E926" s="0" t="n">
        <v>675.145141601563</v>
      </c>
      <c r="F926" s="0" t="n">
        <v>20.4022521972656</v>
      </c>
      <c r="G926" s="0" t="n">
        <v>6.29880237579346</v>
      </c>
    </row>
    <row r="927" customFormat="false" ht="12.75" hidden="false" customHeight="false" outlineLevel="0" collapsed="false">
      <c r="A927" s="0" t="s">
        <v>3871</v>
      </c>
      <c r="B927" s="0" t="n">
        <v>63.7540397644043</v>
      </c>
      <c r="C927" s="0" t="n">
        <v>65.6038665771484</v>
      </c>
      <c r="D927" s="0" t="n">
        <v>148505.40625</v>
      </c>
      <c r="E927" s="0" t="n">
        <v>673.728637695313</v>
      </c>
      <c r="F927" s="0" t="n">
        <v>24.3397426605225</v>
      </c>
      <c r="G927" s="0" t="n">
        <v>6.29473400115967</v>
      </c>
    </row>
    <row r="928" customFormat="false" ht="12.75" hidden="false" customHeight="false" outlineLevel="0" collapsed="false">
      <c r="A928" s="0" t="s">
        <v>3872</v>
      </c>
      <c r="B928" s="0" t="n">
        <v>64.0572204589844</v>
      </c>
      <c r="C928" s="0" t="n">
        <v>65.9581985473633</v>
      </c>
      <c r="D928" s="0" t="n">
        <v>148507.375</v>
      </c>
      <c r="E928" s="0" t="n">
        <v>672.517639160156</v>
      </c>
      <c r="F928" s="0" t="n">
        <v>27.7466583251953</v>
      </c>
      <c r="G928" s="0" t="n">
        <v>6.29331016540527</v>
      </c>
    </row>
    <row r="929" customFormat="false" ht="12.75" hidden="false" customHeight="false" outlineLevel="0" collapsed="false">
      <c r="A929" s="0" t="s">
        <v>3873</v>
      </c>
      <c r="B929" s="0" t="n">
        <v>64.6941604614258</v>
      </c>
      <c r="C929" s="0" t="n">
        <v>66.4306488037109</v>
      </c>
      <c r="D929" s="0" t="n">
        <v>148509.6875</v>
      </c>
      <c r="E929" s="0" t="n">
        <v>670.927734375</v>
      </c>
      <c r="F929" s="0" t="n">
        <v>30.6725215911865</v>
      </c>
      <c r="G929" s="0" t="n">
        <v>6.29181241989136</v>
      </c>
    </row>
    <row r="930" customFormat="false" ht="12.75" hidden="false" customHeight="false" outlineLevel="0" collapsed="false">
      <c r="A930" s="0" t="s">
        <v>3874</v>
      </c>
      <c r="B930" s="0" t="n">
        <v>65.3000335693359</v>
      </c>
      <c r="C930" s="0" t="n">
        <v>66.753044128418</v>
      </c>
      <c r="D930" s="0" t="n">
        <v>148510.71875</v>
      </c>
      <c r="E930" s="0" t="n">
        <v>669.297119140625</v>
      </c>
      <c r="F930" s="0" t="n">
        <v>33.2179336547852</v>
      </c>
      <c r="G930" s="0" t="n">
        <v>6.28215265274048</v>
      </c>
    </row>
    <row r="931" customFormat="false" ht="12.75" hidden="false" customHeight="false" outlineLevel="0" collapsed="false">
      <c r="A931" s="0" t="s">
        <v>3875</v>
      </c>
      <c r="B931" s="0" t="n">
        <v>65.8450317382813</v>
      </c>
      <c r="C931" s="0" t="n">
        <v>66.9150924682617</v>
      </c>
      <c r="D931" s="0" t="n">
        <v>148509.90625</v>
      </c>
      <c r="E931" s="0" t="n">
        <v>669.364501953125</v>
      </c>
      <c r="F931" s="0" t="n">
        <v>35.5855445861816</v>
      </c>
      <c r="G931" s="0" t="n">
        <v>6.26221084594727</v>
      </c>
    </row>
    <row r="932" customFormat="false" ht="12.75" hidden="false" customHeight="false" outlineLevel="0" collapsed="false">
      <c r="A932" s="0" t="s">
        <v>3876</v>
      </c>
      <c r="B932" s="0" t="n">
        <v>66.1849517822266</v>
      </c>
      <c r="C932" s="0" t="n">
        <v>67.0730667114258</v>
      </c>
      <c r="D932" s="0" t="n">
        <v>148508.046875</v>
      </c>
      <c r="E932" s="0" t="n">
        <v>672.97705078125</v>
      </c>
      <c r="F932" s="0" t="n">
        <v>38.061710357666</v>
      </c>
      <c r="G932" s="0" t="n">
        <v>6.23899126052856</v>
      </c>
    </row>
    <row r="933" customFormat="false" ht="12.75" hidden="false" customHeight="false" outlineLevel="0" collapsed="false">
      <c r="A933" s="0" t="s">
        <v>3877</v>
      </c>
      <c r="B933" s="0" t="n">
        <v>66.2699584960938</v>
      </c>
      <c r="C933" s="0" t="n">
        <v>67.1630172729492</v>
      </c>
      <c r="D933" s="0" t="n">
        <v>148505.296875</v>
      </c>
      <c r="E933" s="0" t="n">
        <v>679.604614257813</v>
      </c>
      <c r="F933" s="0" t="n">
        <v>40.146369934082</v>
      </c>
      <c r="G933" s="0" t="n">
        <v>6.22028017044067</v>
      </c>
    </row>
    <row r="934" customFormat="false" ht="12.75" hidden="false" customHeight="false" outlineLevel="0" collapsed="false">
      <c r="A934" s="0" t="s">
        <v>3878</v>
      </c>
      <c r="B934" s="0" t="n">
        <v>66.3315582275391</v>
      </c>
      <c r="C934" s="0" t="n">
        <v>67.1486129760742</v>
      </c>
      <c r="D934" s="0" t="n">
        <v>148501.796875</v>
      </c>
      <c r="E934" s="0" t="n">
        <v>686.847900390625</v>
      </c>
      <c r="F934" s="0" t="n">
        <v>42.1122550964355</v>
      </c>
      <c r="G934" s="0" t="n">
        <v>6.21046352386475</v>
      </c>
    </row>
    <row r="935" customFormat="false" ht="12.75" hidden="false" customHeight="false" outlineLevel="0" collapsed="false">
      <c r="A935" s="0" t="s">
        <v>3879</v>
      </c>
      <c r="B935" s="0" t="n">
        <v>66.3633270263672</v>
      </c>
      <c r="C935" s="0" t="n">
        <v>67.0042953491211</v>
      </c>
      <c r="D935" s="0" t="n">
        <v>148491.296875</v>
      </c>
      <c r="E935" s="0" t="n">
        <v>692.43115234375</v>
      </c>
      <c r="F935" s="0" t="n">
        <v>44.4018287658691</v>
      </c>
      <c r="G935" s="0" t="n">
        <v>6.21036911010742</v>
      </c>
    </row>
    <row r="936" customFormat="false" ht="12.75" hidden="false" customHeight="false" outlineLevel="0" collapsed="false">
      <c r="A936" s="0" t="s">
        <v>3880</v>
      </c>
      <c r="B936" s="0" t="n">
        <v>66.3652267456055</v>
      </c>
      <c r="C936" s="0" t="n">
        <v>66.7372894287109</v>
      </c>
      <c r="D936" s="0" t="n">
        <v>148477.828125</v>
      </c>
      <c r="E936" s="0" t="n">
        <v>694.838928222656</v>
      </c>
      <c r="F936" s="0" t="n">
        <v>46.9222831726074</v>
      </c>
      <c r="G936" s="0" t="n">
        <v>6.21901226043701</v>
      </c>
    </row>
    <row r="937" customFormat="false" ht="12.75" hidden="false" customHeight="false" outlineLevel="0" collapsed="false">
      <c r="A937" s="0" t="s">
        <v>3881</v>
      </c>
      <c r="B937" s="0" t="n">
        <v>66.3387298583984</v>
      </c>
      <c r="C937" s="0" t="n">
        <v>66.5633316040039</v>
      </c>
      <c r="D937" s="0" t="n">
        <v>148475.203125</v>
      </c>
      <c r="E937" s="0" t="n">
        <v>693.59814453125</v>
      </c>
      <c r="F937" s="0" t="n">
        <v>49.4782066345215</v>
      </c>
      <c r="G937" s="0" t="n">
        <v>6.23061800003052</v>
      </c>
    </row>
    <row r="938" customFormat="false" ht="12.75" hidden="false" customHeight="false" outlineLevel="0" collapsed="false">
      <c r="A938" s="0" t="s">
        <v>3882</v>
      </c>
      <c r="B938" s="0" t="n">
        <v>66.2695465087891</v>
      </c>
      <c r="C938" s="0" t="n">
        <v>66.5576782226563</v>
      </c>
      <c r="D938" s="0" t="n">
        <v>148473.921875</v>
      </c>
      <c r="E938" s="0" t="n">
        <v>689.490600585938</v>
      </c>
      <c r="F938" s="0" t="n">
        <v>51.2248725891113</v>
      </c>
      <c r="G938" s="0" t="n">
        <v>6.24028205871582</v>
      </c>
    </row>
    <row r="939" customFormat="false" ht="12.75" hidden="false" customHeight="false" outlineLevel="0" collapsed="false">
      <c r="A939" s="0" t="s">
        <v>3883</v>
      </c>
      <c r="B939" s="0" t="n">
        <v>65.9690093994141</v>
      </c>
      <c r="C939" s="0" t="n">
        <v>66.4947052001953</v>
      </c>
      <c r="D939" s="0" t="n">
        <v>148474.046875</v>
      </c>
      <c r="E939" s="0" t="n">
        <v>684.162963867188</v>
      </c>
      <c r="F939" s="0" t="n">
        <v>51.9258308410645</v>
      </c>
      <c r="G939" s="0" t="n">
        <v>6.24784564971924</v>
      </c>
    </row>
    <row r="940" customFormat="false" ht="12.75" hidden="false" customHeight="false" outlineLevel="0" collapsed="false">
      <c r="A940" s="0" t="s">
        <v>3884</v>
      </c>
      <c r="B940" s="0" t="n">
        <v>65.3706970214844</v>
      </c>
      <c r="C940" s="0" t="n">
        <v>66.2227554321289</v>
      </c>
      <c r="D940" s="0" t="n">
        <v>148475.5</v>
      </c>
      <c r="E940" s="0" t="n">
        <v>679.188293457031</v>
      </c>
      <c r="F940" s="0" t="n">
        <v>52.1091804504395</v>
      </c>
      <c r="G940" s="0" t="n">
        <v>6.2527961730957</v>
      </c>
    </row>
    <row r="941" customFormat="false" ht="12.75" hidden="false" customHeight="false" outlineLevel="0" collapsed="false">
      <c r="A941" s="0" t="s">
        <v>3885</v>
      </c>
      <c r="B941" s="0" t="n">
        <v>64.7611236572266</v>
      </c>
      <c r="C941" s="0" t="n">
        <v>65.7240447998047</v>
      </c>
      <c r="D941" s="0" t="n">
        <v>148476.625</v>
      </c>
      <c r="E941" s="0" t="n">
        <v>675.838806152344</v>
      </c>
      <c r="F941" s="0" t="n">
        <v>51.9474487304688</v>
      </c>
      <c r="G941" s="0" t="n">
        <v>6.25344514846802</v>
      </c>
    </row>
    <row r="942" customFormat="false" ht="12.75" hidden="false" customHeight="false" outlineLevel="0" collapsed="false">
      <c r="A942" s="0" t="s">
        <v>3886</v>
      </c>
      <c r="B942" s="0" t="n">
        <v>64.1573638916016</v>
      </c>
      <c r="C942" s="0" t="n">
        <v>65.0322418212891</v>
      </c>
      <c r="D942" s="0" t="n">
        <v>148476.6875</v>
      </c>
      <c r="E942" s="0" t="n">
        <v>674.682678222656</v>
      </c>
      <c r="F942" s="0" t="n">
        <v>52.1766166687012</v>
      </c>
      <c r="G942" s="0" t="n">
        <v>6.24993944168091</v>
      </c>
    </row>
    <row r="943" customFormat="false" ht="12.75" hidden="false" customHeight="false" outlineLevel="0" collapsed="false">
      <c r="A943" s="0" t="s">
        <v>3887</v>
      </c>
      <c r="B943" s="0" t="n">
        <v>63.5666198730469</v>
      </c>
      <c r="C943" s="0" t="n">
        <v>64.4028015136719</v>
      </c>
      <c r="D943" s="0" t="n">
        <v>148475.375</v>
      </c>
      <c r="E943" s="0" t="n">
        <v>676.332397460938</v>
      </c>
      <c r="F943" s="0" t="n">
        <v>52.9760665893555</v>
      </c>
      <c r="G943" s="0" t="n">
        <v>6.24391841888428</v>
      </c>
    </row>
    <row r="944" customFormat="false" ht="12.75" hidden="false" customHeight="false" outlineLevel="0" collapsed="false">
      <c r="A944" s="0" t="s">
        <v>3888</v>
      </c>
      <c r="B944" s="0" t="n">
        <v>63.0018196105957</v>
      </c>
      <c r="C944" s="0" t="n">
        <v>64.0027694702148</v>
      </c>
      <c r="D944" s="0" t="n">
        <v>148473.328125</v>
      </c>
      <c r="E944" s="0" t="n">
        <v>680.477172851563</v>
      </c>
      <c r="F944" s="0" t="n">
        <v>54.3116264343262</v>
      </c>
      <c r="G944" s="0" t="n">
        <v>6.23776483535767</v>
      </c>
    </row>
    <row r="945" customFormat="false" ht="12.75" hidden="false" customHeight="false" outlineLevel="0" collapsed="false">
      <c r="A945" s="0" t="s">
        <v>3889</v>
      </c>
      <c r="B945" s="0" t="n">
        <v>62.6377372741699</v>
      </c>
      <c r="C945" s="0" t="n">
        <v>63.65625</v>
      </c>
      <c r="D945" s="0" t="n">
        <v>148471.3125</v>
      </c>
      <c r="E945" s="0" t="n">
        <v>685.6220703125</v>
      </c>
      <c r="F945" s="0" t="n">
        <v>56.5198059082031</v>
      </c>
      <c r="G945" s="0" t="n">
        <v>6.23267364501953</v>
      </c>
    </row>
    <row r="946" customFormat="false" ht="12.75" hidden="false" customHeight="false" outlineLevel="0" collapsed="false">
      <c r="A946" s="0" t="s">
        <v>3890</v>
      </c>
      <c r="B946" s="0" t="n">
        <v>62.4912948608398</v>
      </c>
      <c r="C946" s="0" t="n">
        <v>63.2034912109375</v>
      </c>
      <c r="D946" s="0" t="n">
        <v>148469.921875</v>
      </c>
      <c r="E946" s="0" t="n">
        <v>690.03564453125</v>
      </c>
      <c r="F946" s="0" t="n">
        <v>59.2783126831055</v>
      </c>
      <c r="G946" s="0" t="n">
        <v>6.22784852981567</v>
      </c>
    </row>
    <row r="947" customFormat="false" ht="12.75" hidden="false" customHeight="false" outlineLevel="0" collapsed="false">
      <c r="A947" s="0" t="s">
        <v>3891</v>
      </c>
      <c r="B947" s="0" t="n">
        <v>62.430549621582</v>
      </c>
      <c r="C947" s="0" t="n">
        <v>62.7889022827148</v>
      </c>
      <c r="D947" s="0" t="n">
        <v>148470.0625</v>
      </c>
      <c r="E947" s="0" t="n">
        <v>692.503295898438</v>
      </c>
      <c r="F947" s="0" t="n">
        <v>62.0513305664063</v>
      </c>
      <c r="G947" s="0" t="n">
        <v>6.22336721420288</v>
      </c>
    </row>
    <row r="948" customFormat="false" ht="12.75" hidden="false" customHeight="false" outlineLevel="0" collapsed="false">
      <c r="A948" s="0" t="s">
        <v>3892</v>
      </c>
      <c r="B948" s="0" t="n">
        <v>62.3386039733887</v>
      </c>
      <c r="C948" s="0" t="n">
        <v>62.7278213500977</v>
      </c>
      <c r="D948" s="0" t="n">
        <v>148472.21875</v>
      </c>
      <c r="E948" s="0" t="n">
        <v>692.434265136719</v>
      </c>
      <c r="F948" s="0" t="n">
        <v>65.0747680664063</v>
      </c>
      <c r="G948" s="0" t="n">
        <v>6.21908283233643</v>
      </c>
    </row>
    <row r="949" customFormat="false" ht="12.75" hidden="false" customHeight="false" outlineLevel="0" collapsed="false">
      <c r="A949" s="0" t="s">
        <v>3893</v>
      </c>
      <c r="B949" s="0" t="n">
        <v>62.2666244506836</v>
      </c>
      <c r="C949" s="0" t="n">
        <v>63.0709609985352</v>
      </c>
      <c r="D949" s="0" t="n">
        <v>148485.90625</v>
      </c>
      <c r="E949" s="0" t="n">
        <v>690.151062011719</v>
      </c>
      <c r="F949" s="0" t="n">
        <v>67.838249206543</v>
      </c>
      <c r="G949" s="0" t="n">
        <v>6.21561479568481</v>
      </c>
    </row>
    <row r="950" customFormat="false" ht="12.75" hidden="false" customHeight="false" outlineLevel="0" collapsed="false">
      <c r="A950" s="0" t="s">
        <v>3894</v>
      </c>
      <c r="B950" s="0" t="n">
        <v>62.2142333984375</v>
      </c>
      <c r="C950" s="0" t="n">
        <v>63.5391960144043</v>
      </c>
      <c r="D950" s="0" t="n">
        <v>148512.3125</v>
      </c>
      <c r="E950" s="0" t="n">
        <v>686.689880371094</v>
      </c>
      <c r="F950" s="0" t="n">
        <v>69.9414215087891</v>
      </c>
      <c r="G950" s="0" t="n">
        <v>6.21234321594238</v>
      </c>
    </row>
    <row r="951" customFormat="false" ht="12.75" hidden="false" customHeight="false" outlineLevel="0" collapsed="false">
      <c r="A951" s="0" t="s">
        <v>3895</v>
      </c>
      <c r="B951" s="0" t="n">
        <v>62.1741714477539</v>
      </c>
      <c r="C951" s="0" t="n">
        <v>63.80126953125</v>
      </c>
      <c r="D951" s="0" t="n">
        <v>148526.78125</v>
      </c>
      <c r="E951" s="0" t="n">
        <v>683.372253417969</v>
      </c>
      <c r="F951" s="0" t="n">
        <v>71.5635604858398</v>
      </c>
      <c r="G951" s="0" t="n">
        <v>6.20739269256592</v>
      </c>
    </row>
    <row r="952" customFormat="false" ht="12.75" hidden="false" customHeight="false" outlineLevel="0" collapsed="false">
      <c r="A952" s="0" t="s">
        <v>3896</v>
      </c>
      <c r="B952" s="0" t="n">
        <v>62.1468505859375</v>
      </c>
      <c r="C952" s="0" t="n">
        <v>63.9431686401367</v>
      </c>
      <c r="D952" s="0" t="n">
        <v>148529.46875</v>
      </c>
      <c r="E952" s="0" t="n">
        <v>681.286682128906</v>
      </c>
      <c r="F952" s="0" t="n">
        <v>72.5938110351563</v>
      </c>
      <c r="G952" s="0" t="n">
        <v>6.19898700714111</v>
      </c>
    </row>
    <row r="953" customFormat="false" ht="12.75" hidden="false" customHeight="false" outlineLevel="0" collapsed="false">
      <c r="A953" s="0" t="s">
        <v>3897</v>
      </c>
      <c r="B953" s="0" t="n">
        <v>62.1385383605957</v>
      </c>
      <c r="C953" s="0" t="n">
        <v>64.0751190185547</v>
      </c>
      <c r="D953" s="0" t="n">
        <v>148531.296875</v>
      </c>
      <c r="E953" s="0" t="n">
        <v>681.827087402344</v>
      </c>
      <c r="F953" s="0" t="n">
        <v>72.5174255371094</v>
      </c>
      <c r="G953" s="0" t="n">
        <v>6.18739795684814</v>
      </c>
    </row>
    <row r="954" customFormat="false" ht="12.75" hidden="false" customHeight="false" outlineLevel="0" collapsed="false">
      <c r="A954" s="0" t="s">
        <v>3898</v>
      </c>
      <c r="B954" s="0" t="n">
        <v>62.1420478820801</v>
      </c>
      <c r="C954" s="0" t="n">
        <v>64.0181121826172</v>
      </c>
      <c r="D954" s="0" t="n">
        <v>148531.53125</v>
      </c>
      <c r="E954" s="0" t="n">
        <v>685.362121582031</v>
      </c>
      <c r="F954" s="0" t="n">
        <v>71.7758102416992</v>
      </c>
      <c r="G954" s="0" t="n">
        <v>6.17611598968506</v>
      </c>
    </row>
    <row r="955" customFormat="false" ht="12.75" hidden="false" customHeight="false" outlineLevel="0" collapsed="false">
      <c r="A955" s="0" t="s">
        <v>3899</v>
      </c>
      <c r="B955" s="0" t="n">
        <v>62.1516418457031</v>
      </c>
      <c r="C955" s="0" t="n">
        <v>63.8396492004395</v>
      </c>
      <c r="D955" s="0" t="n">
        <v>148531.21875</v>
      </c>
      <c r="E955" s="0" t="n">
        <v>690.219543457031</v>
      </c>
      <c r="F955" s="0" t="n">
        <v>70.4464797973633</v>
      </c>
      <c r="G955" s="0" t="n">
        <v>6.16974878311157</v>
      </c>
    </row>
    <row r="956" customFormat="false" ht="12.75" hidden="false" customHeight="false" outlineLevel="0" collapsed="false">
      <c r="A956" s="0" t="s">
        <v>3900</v>
      </c>
      <c r="B956" s="0" t="n">
        <v>62.1711616516113</v>
      </c>
      <c r="C956" s="0" t="n">
        <v>63.7556228637695</v>
      </c>
      <c r="D956" s="0" t="n">
        <v>148531.5625</v>
      </c>
      <c r="E956" s="0" t="n">
        <v>693.637145996094</v>
      </c>
      <c r="F956" s="0" t="n">
        <v>68.5248031616211</v>
      </c>
      <c r="G956" s="0" t="n">
        <v>6.16980266571045</v>
      </c>
    </row>
    <row r="957" customFormat="false" ht="12.75" hidden="false" customHeight="false" outlineLevel="0" collapsed="false">
      <c r="A957" s="0" t="s">
        <v>3901</v>
      </c>
      <c r="B957" s="0" t="n">
        <v>62.2060432434082</v>
      </c>
      <c r="C957" s="0" t="n">
        <v>63.802131652832</v>
      </c>
      <c r="D957" s="0" t="n">
        <v>148533.015625</v>
      </c>
      <c r="E957" s="0" t="n">
        <v>693.482238769531</v>
      </c>
      <c r="F957" s="0" t="n">
        <v>66.4913177490234</v>
      </c>
      <c r="G957" s="0" t="n">
        <v>6.17351722717285</v>
      </c>
    </row>
    <row r="958" customFormat="false" ht="12.75" hidden="false" customHeight="false" outlineLevel="0" collapsed="false">
      <c r="A958" s="0" t="s">
        <v>3902</v>
      </c>
      <c r="B958" s="0" t="n">
        <v>62.2623710632324</v>
      </c>
      <c r="C958" s="0" t="n">
        <v>63.7768974304199</v>
      </c>
      <c r="D958" s="0" t="n">
        <v>148535.453125</v>
      </c>
      <c r="E958" s="0" t="n">
        <v>690.255554199219</v>
      </c>
      <c r="F958" s="0" t="n">
        <v>64.572883605957</v>
      </c>
      <c r="G958" s="0" t="n">
        <v>6.1776876449585</v>
      </c>
    </row>
    <row r="959" customFormat="false" ht="12.75" hidden="false" customHeight="false" outlineLevel="0" collapsed="false">
      <c r="A959" s="0" t="s">
        <v>3903</v>
      </c>
      <c r="B959" s="0" t="n">
        <v>62.3336791992188</v>
      </c>
      <c r="C959" s="0" t="n">
        <v>63.6169929504395</v>
      </c>
      <c r="D959" s="0" t="n">
        <v>148538.328125</v>
      </c>
      <c r="E959" s="0" t="n">
        <v>686.185180664063</v>
      </c>
      <c r="F959" s="0" t="n">
        <v>62.7283210754395</v>
      </c>
      <c r="G959" s="0" t="n">
        <v>6.18070077896118</v>
      </c>
    </row>
    <row r="960" customFormat="false" ht="12.75" hidden="false" customHeight="false" outlineLevel="0" collapsed="false">
      <c r="A960" s="0" t="s">
        <v>3904</v>
      </c>
      <c r="B960" s="0" t="n">
        <v>62.4080429077148</v>
      </c>
      <c r="C960" s="0" t="n">
        <v>63.5473747253418</v>
      </c>
      <c r="D960" s="0" t="n">
        <v>148541.203125</v>
      </c>
      <c r="E960" s="0" t="n">
        <v>682.397033691406</v>
      </c>
      <c r="F960" s="0" t="n">
        <v>60.4090690612793</v>
      </c>
      <c r="G960" s="0" t="n">
        <v>6.17723369598389</v>
      </c>
    </row>
    <row r="961" customFormat="false" ht="12.75" hidden="false" customHeight="false" outlineLevel="0" collapsed="false">
      <c r="A961" s="0" t="s">
        <v>3905</v>
      </c>
      <c r="B961" s="0" t="n">
        <v>62.4756355285645</v>
      </c>
      <c r="C961" s="0" t="n">
        <v>63.5060844421387</v>
      </c>
      <c r="D961" s="0" t="n">
        <v>148542.796875</v>
      </c>
      <c r="E961" s="0" t="n">
        <v>679.119934082031</v>
      </c>
      <c r="F961" s="0" t="n">
        <v>57.2231063842773</v>
      </c>
      <c r="G961" s="0" t="n">
        <v>6.16537618637085</v>
      </c>
    </row>
    <row r="962" customFormat="false" ht="12.75" hidden="false" customHeight="false" outlineLevel="0" collapsed="false">
      <c r="A962" s="0" t="s">
        <v>3906</v>
      </c>
      <c r="B962" s="0" t="n">
        <v>62.5322494506836</v>
      </c>
      <c r="C962" s="0" t="n">
        <v>63.4924736022949</v>
      </c>
      <c r="D962" s="0" t="n">
        <v>148542.671875</v>
      </c>
      <c r="E962" s="0" t="n">
        <v>676.277770996094</v>
      </c>
      <c r="F962" s="0" t="n">
        <v>53.5068778991699</v>
      </c>
      <c r="G962" s="0" t="n">
        <v>6.15040683746338</v>
      </c>
    </row>
    <row r="963" customFormat="false" ht="12.75" hidden="false" customHeight="false" outlineLevel="0" collapsed="false">
      <c r="A963" s="0" t="s">
        <v>3907</v>
      </c>
      <c r="B963" s="0" t="n">
        <v>62.5686149597168</v>
      </c>
      <c r="C963" s="0" t="n">
        <v>63.619140625</v>
      </c>
      <c r="D963" s="0" t="n">
        <v>148541.125</v>
      </c>
      <c r="E963" s="0" t="n">
        <v>673.655395507813</v>
      </c>
      <c r="F963" s="0" t="n">
        <v>49.568717956543</v>
      </c>
      <c r="G963" s="0" t="n">
        <v>6.13678884506226</v>
      </c>
    </row>
    <row r="964" customFormat="false" ht="12.75" hidden="false" customHeight="false" outlineLevel="0" collapsed="false">
      <c r="A964" s="0" t="s">
        <v>3908</v>
      </c>
      <c r="B964" s="0" t="n">
        <v>62.574878692627</v>
      </c>
      <c r="C964" s="0" t="n">
        <v>63.6547660827637</v>
      </c>
      <c r="D964" s="0" t="n">
        <v>148538.203125</v>
      </c>
      <c r="E964" s="0" t="n">
        <v>670.5126953125</v>
      </c>
      <c r="F964" s="0" t="n">
        <v>46.0992012023926</v>
      </c>
      <c r="G964" s="0" t="n">
        <v>6.12692451477051</v>
      </c>
    </row>
    <row r="965" customFormat="false" ht="12.75" hidden="false" customHeight="false" outlineLevel="0" collapsed="false">
      <c r="A965" s="0" t="s">
        <v>3909</v>
      </c>
      <c r="B965" s="0" t="n">
        <v>62.5455932617188</v>
      </c>
      <c r="C965" s="0" t="n">
        <v>63.4393539428711</v>
      </c>
      <c r="D965" s="0" t="n">
        <v>148526.28125</v>
      </c>
      <c r="E965" s="0" t="n">
        <v>665.85107421875</v>
      </c>
      <c r="F965" s="0" t="n">
        <v>43.4652709960938</v>
      </c>
      <c r="G965" s="0" t="n">
        <v>6.12108612060547</v>
      </c>
    </row>
    <row r="966" customFormat="false" ht="12.75" hidden="false" customHeight="false" outlineLevel="0" collapsed="false">
      <c r="A966" s="0" t="s">
        <v>3910</v>
      </c>
      <c r="B966" s="0" t="n">
        <v>62.478759765625</v>
      </c>
      <c r="C966" s="0" t="n">
        <v>63.122314453125</v>
      </c>
      <c r="D966" s="0" t="n">
        <v>148503.15625</v>
      </c>
      <c r="E966" s="0" t="n">
        <v>659.775268554688</v>
      </c>
      <c r="F966" s="0" t="n">
        <v>42.2696762084961</v>
      </c>
      <c r="G966" s="0" t="n">
        <v>6.11741542816162</v>
      </c>
    </row>
    <row r="967" customFormat="false" ht="12.75" hidden="false" customHeight="false" outlineLevel="0" collapsed="false">
      <c r="A967" s="0" t="s">
        <v>3911</v>
      </c>
      <c r="B967" s="0" t="n">
        <v>62.0595474243164</v>
      </c>
      <c r="C967" s="0" t="n">
        <v>62.8476066589355</v>
      </c>
      <c r="D967" s="0" t="n">
        <v>148481.53125</v>
      </c>
      <c r="E967" s="0" t="n">
        <v>653.219177246094</v>
      </c>
      <c r="F967" s="0" t="n">
        <v>42.6447830200195</v>
      </c>
      <c r="G967" s="0" t="n">
        <v>6.11597299575806</v>
      </c>
    </row>
    <row r="968" customFormat="false" ht="12.75" hidden="false" customHeight="false" outlineLevel="0" collapsed="false">
      <c r="A968" s="0" t="s">
        <v>3912</v>
      </c>
      <c r="B968" s="0" t="n">
        <v>61.4126777648926</v>
      </c>
      <c r="C968" s="0" t="n">
        <v>62.6233444213867</v>
      </c>
      <c r="D968" s="0" t="n">
        <v>148460.5</v>
      </c>
      <c r="E968" s="0" t="n">
        <v>646.157043457031</v>
      </c>
      <c r="F968" s="0" t="n">
        <v>45.0669631958008</v>
      </c>
      <c r="G968" s="0" t="n">
        <v>6.11731100082397</v>
      </c>
    </row>
    <row r="969" customFormat="false" ht="12.75" hidden="false" customHeight="false" outlineLevel="0" collapsed="false">
      <c r="A969" s="0" t="s">
        <v>3913</v>
      </c>
      <c r="B969" s="0" t="n">
        <v>60.7701835632324</v>
      </c>
      <c r="C969" s="0" t="n">
        <v>62.4447631835938</v>
      </c>
      <c r="D969" s="0" t="n">
        <v>148446.15625</v>
      </c>
      <c r="E969" s="0" t="n">
        <v>638.090637207031</v>
      </c>
      <c r="F969" s="0" t="n">
        <v>49.5186195373535</v>
      </c>
      <c r="G969" s="0" t="n">
        <v>6.12099742889404</v>
      </c>
    </row>
    <row r="970" customFormat="false" ht="12.75" hidden="false" customHeight="false" outlineLevel="0" collapsed="false">
      <c r="A970" s="0" t="s">
        <v>3914</v>
      </c>
      <c r="B970" s="0" t="n">
        <v>60.2035636901855</v>
      </c>
      <c r="C970" s="0" t="n">
        <v>62.2458724975586</v>
      </c>
      <c r="D970" s="0" t="n">
        <v>148443.140625</v>
      </c>
      <c r="E970" s="0" t="n">
        <v>629.253540039063</v>
      </c>
      <c r="F970" s="0" t="n">
        <v>54.5944290161133</v>
      </c>
      <c r="G970" s="0" t="n">
        <v>6.12695121765137</v>
      </c>
    </row>
    <row r="971" customFormat="false" ht="12.75" hidden="false" customHeight="false" outlineLevel="0" collapsed="false">
      <c r="A971" s="0" t="s">
        <v>3915</v>
      </c>
      <c r="B971" s="0" t="n">
        <v>60.0141525268555</v>
      </c>
      <c r="C971" s="0" t="n">
        <v>61.951530456543</v>
      </c>
      <c r="D971" s="0" t="n">
        <v>148442.703125</v>
      </c>
      <c r="E971" s="0" t="n">
        <v>620.8251953125</v>
      </c>
      <c r="F971" s="0" t="n">
        <v>60.8833503723145</v>
      </c>
      <c r="G971" s="0" t="n">
        <v>6.13163661956787</v>
      </c>
    </row>
    <row r="972" customFormat="false" ht="12.75" hidden="false" customHeight="false" outlineLevel="0" collapsed="false">
      <c r="A972" s="0" t="s">
        <v>3916</v>
      </c>
      <c r="B972" s="0" t="n">
        <v>59.9230117797852</v>
      </c>
      <c r="C972" s="0" t="n">
        <v>61.5985488891602</v>
      </c>
      <c r="D972" s="0" t="n">
        <v>148443.96875</v>
      </c>
      <c r="E972" s="0" t="n">
        <v>614.887817382813</v>
      </c>
      <c r="F972" s="0" t="n">
        <v>68.2023773193359</v>
      </c>
      <c r="G972" s="0" t="n">
        <v>6.13136386871338</v>
      </c>
    </row>
    <row r="973" customFormat="false" ht="12.75" hidden="false" customHeight="false" outlineLevel="0" collapsed="false">
      <c r="A973" s="0" t="s">
        <v>3917</v>
      </c>
      <c r="B973" s="0" t="n">
        <v>59.8422012329102</v>
      </c>
      <c r="C973" s="0" t="n">
        <v>61.4204940795898</v>
      </c>
      <c r="D973" s="0" t="n">
        <v>148445.3125</v>
      </c>
      <c r="E973" s="0" t="n">
        <v>613.576843261719</v>
      </c>
      <c r="F973" s="0" t="n">
        <v>75.2079391479492</v>
      </c>
      <c r="G973" s="0" t="n">
        <v>6.12679004669189</v>
      </c>
    </row>
    <row r="974" customFormat="false" ht="12.75" hidden="false" customHeight="false" outlineLevel="0" collapsed="false">
      <c r="A974" s="0" t="s">
        <v>3918</v>
      </c>
      <c r="B974" s="0" t="n">
        <v>59.7689628601074</v>
      </c>
      <c r="C974" s="0" t="n">
        <v>61.3760986328125</v>
      </c>
      <c r="D974" s="0" t="n">
        <v>148445.015625</v>
      </c>
      <c r="E974" s="0" t="n">
        <v>617.218444824219</v>
      </c>
      <c r="F974" s="0" t="n">
        <v>81.0624542236328</v>
      </c>
      <c r="G974" s="0" t="n">
        <v>6.12200546264648</v>
      </c>
    </row>
    <row r="975" customFormat="false" ht="12.75" hidden="false" customHeight="false" outlineLevel="0" collapsed="false">
      <c r="A975" s="0" t="s">
        <v>3919</v>
      </c>
      <c r="B975" s="0" t="n">
        <v>59.7051467895508</v>
      </c>
      <c r="C975" s="0" t="n">
        <v>61.2553634643555</v>
      </c>
      <c r="D975" s="0" t="n">
        <v>148444.0625</v>
      </c>
      <c r="E975" s="0" t="n">
        <v>623.615783691406</v>
      </c>
      <c r="F975" s="0" t="n">
        <v>85.2881851196289</v>
      </c>
      <c r="G975" s="0" t="n">
        <v>6.11833095550537</v>
      </c>
    </row>
    <row r="976" customFormat="false" ht="12.75" hidden="false" customHeight="false" outlineLevel="0" collapsed="false">
      <c r="A976" s="0" t="s">
        <v>3920</v>
      </c>
      <c r="B976" s="0" t="n">
        <v>59.6578979492188</v>
      </c>
      <c r="C976" s="0" t="n">
        <v>61.0759696960449</v>
      </c>
      <c r="D976" s="0" t="n">
        <v>148443.265625</v>
      </c>
      <c r="E976" s="0" t="n">
        <v>629.523620605469</v>
      </c>
      <c r="F976" s="0" t="n">
        <v>87.934326171875</v>
      </c>
      <c r="G976" s="0" t="n">
        <v>6.11918258666992</v>
      </c>
    </row>
    <row r="977" customFormat="false" ht="12.75" hidden="false" customHeight="false" outlineLevel="0" collapsed="false">
      <c r="A977" s="0" t="s">
        <v>3921</v>
      </c>
      <c r="B977" s="0" t="n">
        <v>59.6262702941895</v>
      </c>
      <c r="C977" s="0" t="n">
        <v>61.0483474731445</v>
      </c>
      <c r="D977" s="0" t="n">
        <v>148442.140625</v>
      </c>
      <c r="E977" s="0" t="n">
        <v>632.307983398438</v>
      </c>
      <c r="F977" s="0" t="n">
        <v>89.8266372680664</v>
      </c>
      <c r="G977" s="0" t="n">
        <v>6.1241602897644</v>
      </c>
    </row>
    <row r="978" customFormat="false" ht="12.75" hidden="false" customHeight="false" outlineLevel="0" collapsed="false">
      <c r="A978" s="0" t="s">
        <v>3922</v>
      </c>
      <c r="B978" s="0" t="n">
        <v>59.6304092407227</v>
      </c>
      <c r="C978" s="0" t="n">
        <v>61.3409957885742</v>
      </c>
      <c r="D978" s="0" t="n">
        <v>148442.125</v>
      </c>
      <c r="E978" s="0" t="n">
        <v>631.235412597656</v>
      </c>
      <c r="F978" s="0" t="n">
        <v>91.3954086303711</v>
      </c>
      <c r="G978" s="0" t="n">
        <v>6.13169717788696</v>
      </c>
    </row>
    <row r="979" customFormat="false" ht="12.75" hidden="false" customHeight="false" outlineLevel="0" collapsed="false">
      <c r="A979" s="0" t="s">
        <v>3923</v>
      </c>
      <c r="B979" s="0" t="n">
        <v>59.6676635742188</v>
      </c>
      <c r="C979" s="0" t="n">
        <v>61.9793815612793</v>
      </c>
      <c r="D979" s="0" t="n">
        <v>148444.53125</v>
      </c>
      <c r="E979" s="0" t="n">
        <v>626.844360351563</v>
      </c>
      <c r="F979" s="0" t="n">
        <v>92.9266815185547</v>
      </c>
      <c r="G979" s="0" t="n">
        <v>6.14039134979248</v>
      </c>
    </row>
    <row r="980" customFormat="false" ht="12.75" hidden="false" customHeight="false" outlineLevel="0" collapsed="false">
      <c r="A980" s="0" t="s">
        <v>3924</v>
      </c>
      <c r="B980" s="0" t="n">
        <v>59.7306938171387</v>
      </c>
      <c r="C980" s="0" t="n">
        <v>62.449390411377</v>
      </c>
      <c r="D980" s="0" t="n">
        <v>148446.65625</v>
      </c>
      <c r="E980" s="0" t="n">
        <v>619.876953125</v>
      </c>
      <c r="F980" s="0" t="n">
        <v>94.7476119995117</v>
      </c>
      <c r="G980" s="0" t="n">
        <v>6.14810180664063</v>
      </c>
    </row>
    <row r="981" customFormat="false" ht="12.75" hidden="false" customHeight="false" outlineLevel="0" collapsed="false">
      <c r="A981" s="0" t="s">
        <v>3925</v>
      </c>
      <c r="B981" s="0" t="n">
        <v>59.81787109375</v>
      </c>
      <c r="C981" s="0" t="n">
        <v>63.0198249816895</v>
      </c>
      <c r="D981" s="0" t="n">
        <v>148449.796875</v>
      </c>
      <c r="E981" s="0" t="n">
        <v>611.694213867188</v>
      </c>
      <c r="F981" s="0" t="n">
        <v>96.7460174560547</v>
      </c>
      <c r="G981" s="0" t="n">
        <v>6.15040969848633</v>
      </c>
    </row>
    <row r="982" customFormat="false" ht="12.75" hidden="false" customHeight="false" outlineLevel="0" collapsed="false">
      <c r="A982" s="0" t="s">
        <v>3926</v>
      </c>
      <c r="B982" s="0" t="n">
        <v>60.2411575317383</v>
      </c>
      <c r="C982" s="0" t="n">
        <v>63.1745223999023</v>
      </c>
      <c r="D982" s="0" t="n">
        <v>148452.375</v>
      </c>
      <c r="E982" s="0" t="n">
        <v>604.564697265625</v>
      </c>
      <c r="F982" s="0" t="n">
        <v>99.2698974609375</v>
      </c>
      <c r="G982" s="0" t="n">
        <v>6.14798831939697</v>
      </c>
    </row>
    <row r="983" customFormat="false" ht="12.75" hidden="false" customHeight="false" outlineLevel="0" collapsed="false">
      <c r="A983" s="0" t="s">
        <v>3927</v>
      </c>
      <c r="B983" s="0" t="n">
        <v>60.7656669616699</v>
      </c>
      <c r="C983" s="0" t="n">
        <v>63.3210983276367</v>
      </c>
      <c r="D983" s="0" t="n">
        <v>148456.703125</v>
      </c>
      <c r="E983" s="0" t="n">
        <v>599.684509277344</v>
      </c>
      <c r="F983" s="0" t="n">
        <v>102.53987121582</v>
      </c>
      <c r="G983" s="0" t="n">
        <v>6.14107227325439</v>
      </c>
    </row>
    <row r="984" customFormat="false" ht="12.75" hidden="false" customHeight="false" outlineLevel="0" collapsed="false">
      <c r="A984" s="0" t="s">
        <v>3928</v>
      </c>
      <c r="B984" s="0" t="n">
        <v>61.3306579589844</v>
      </c>
      <c r="C984" s="0" t="n">
        <v>63.4977416992188</v>
      </c>
      <c r="D984" s="0" t="n">
        <v>148459.046875</v>
      </c>
      <c r="E984" s="0" t="n">
        <v>597.013854980469</v>
      </c>
      <c r="F984" s="0" t="n">
        <v>105.466346740723</v>
      </c>
      <c r="G984" s="0" t="n">
        <v>6.13243913650513</v>
      </c>
    </row>
    <row r="985" customFormat="false" ht="12.75" hidden="false" customHeight="false" outlineLevel="0" collapsed="false">
      <c r="A985" s="0" t="s">
        <v>3929</v>
      </c>
      <c r="B985" s="0" t="n">
        <v>61.8921089172363</v>
      </c>
      <c r="C985" s="0" t="n">
        <v>63.727424621582</v>
      </c>
      <c r="D985" s="0" t="n">
        <v>148461.3125</v>
      </c>
      <c r="E985" s="0" t="n">
        <v>596.459106445313</v>
      </c>
      <c r="F985" s="0" t="n">
        <v>107.589431762695</v>
      </c>
      <c r="G985" s="0" t="n">
        <v>6.12609624862671</v>
      </c>
    </row>
    <row r="986" customFormat="false" ht="12.75" hidden="false" customHeight="false" outlineLevel="0" collapsed="false">
      <c r="A986" s="0" t="s">
        <v>3930</v>
      </c>
      <c r="B986" s="0" t="n">
        <v>62.4034614562988</v>
      </c>
      <c r="C986" s="0" t="n">
        <v>63.6747245788574</v>
      </c>
      <c r="D986" s="0" t="n">
        <v>148461.65625</v>
      </c>
      <c r="E986" s="0" t="n">
        <v>598.090087890625</v>
      </c>
      <c r="F986" s="0" t="n">
        <v>108.683204650879</v>
      </c>
      <c r="G986" s="0" t="n">
        <v>6.12508344650269</v>
      </c>
    </row>
    <row r="987" customFormat="false" ht="12.75" hidden="false" customHeight="false" outlineLevel="0" collapsed="false">
      <c r="A987" s="0" t="s">
        <v>3931</v>
      </c>
      <c r="B987" s="0" t="n">
        <v>62.5849914550781</v>
      </c>
      <c r="C987" s="0" t="n">
        <v>63.4356269836426</v>
      </c>
      <c r="D987" s="0" t="n">
        <v>148460.59375</v>
      </c>
      <c r="E987" s="0" t="n">
        <v>601.073547363281</v>
      </c>
      <c r="F987" s="0" t="n">
        <v>108.581871032715</v>
      </c>
      <c r="G987" s="0" t="n">
        <v>6.13134479522705</v>
      </c>
    </row>
    <row r="988" customFormat="false" ht="12.75" hidden="false" customHeight="false" outlineLevel="0" collapsed="false">
      <c r="A988" s="0" t="s">
        <v>3932</v>
      </c>
      <c r="B988" s="0" t="n">
        <v>62.6864395141602</v>
      </c>
      <c r="C988" s="0" t="n">
        <v>62.9825439453125</v>
      </c>
      <c r="D988" s="0" t="n">
        <v>148457.515625</v>
      </c>
      <c r="E988" s="0" t="n">
        <v>602.953979492188</v>
      </c>
      <c r="F988" s="0" t="n">
        <v>108.589981079102</v>
      </c>
      <c r="G988" s="0" t="n">
        <v>6.14043521881104</v>
      </c>
    </row>
    <row r="989" customFormat="false" ht="12.75" hidden="false" customHeight="false" outlineLevel="0" collapsed="false">
      <c r="A989" s="0" t="s">
        <v>3933</v>
      </c>
      <c r="B989" s="0" t="n">
        <v>62.7844429016113</v>
      </c>
      <c r="C989" s="0" t="n">
        <v>62.997386932373</v>
      </c>
      <c r="D989" s="0" t="n">
        <v>148453.90625</v>
      </c>
      <c r="E989" s="0" t="n">
        <v>602.293029785156</v>
      </c>
      <c r="F989" s="0" t="n">
        <v>109.188087463379</v>
      </c>
      <c r="G989" s="0" t="n">
        <v>6.14664220809937</v>
      </c>
    </row>
    <row r="990" customFormat="false" ht="12.75" hidden="false" customHeight="false" outlineLevel="0" collapsed="false">
      <c r="A990" s="0" t="s">
        <v>3934</v>
      </c>
      <c r="B990" s="0" t="n">
        <v>62.8727111816406</v>
      </c>
      <c r="C990" s="0" t="n">
        <v>63.2011528015137</v>
      </c>
      <c r="D990" s="0" t="n">
        <v>148449.6875</v>
      </c>
      <c r="E990" s="0" t="n">
        <v>600.050170898438</v>
      </c>
      <c r="F990" s="0" t="n">
        <v>110.967628479004</v>
      </c>
      <c r="G990" s="0" t="n">
        <v>6.14901304244995</v>
      </c>
    </row>
    <row r="991" customFormat="false" ht="12.75" hidden="false" customHeight="false" outlineLevel="0" collapsed="false">
      <c r="A991" s="0" t="s">
        <v>3935</v>
      </c>
      <c r="B991" s="0" t="n">
        <v>62.9459342956543</v>
      </c>
      <c r="C991" s="0" t="n">
        <v>63.4274826049805</v>
      </c>
      <c r="D991" s="0" t="n">
        <v>148430.90625</v>
      </c>
      <c r="E991" s="0" t="n">
        <v>597.177917480469</v>
      </c>
      <c r="F991" s="0" t="n">
        <v>113.988510131836</v>
      </c>
      <c r="G991" s="0" t="n">
        <v>6.15034294128418</v>
      </c>
    </row>
    <row r="992" customFormat="false" ht="12.75" hidden="false" customHeight="false" outlineLevel="0" collapsed="false">
      <c r="A992" s="0" t="s">
        <v>3936</v>
      </c>
      <c r="B992" s="0" t="n">
        <v>62.9995040893555</v>
      </c>
      <c r="C992" s="0" t="n">
        <v>63.7126884460449</v>
      </c>
      <c r="D992" s="0" t="n">
        <v>148409.1875</v>
      </c>
      <c r="E992" s="0" t="n">
        <v>593.694641113281</v>
      </c>
      <c r="F992" s="0" t="n">
        <v>118.018295288086</v>
      </c>
      <c r="G992" s="0" t="n">
        <v>6.15058040618896</v>
      </c>
    </row>
    <row r="993" customFormat="false" ht="12.75" hidden="false" customHeight="false" outlineLevel="0" collapsed="false">
      <c r="A993" s="0" t="s">
        <v>3937</v>
      </c>
      <c r="B993" s="0" t="n">
        <v>63.0279006958008</v>
      </c>
      <c r="C993" s="0" t="n">
        <v>64.0141143798828</v>
      </c>
      <c r="D993" s="0" t="n">
        <v>148386.625</v>
      </c>
      <c r="E993" s="0" t="n">
        <v>589.614501953125</v>
      </c>
      <c r="F993" s="0" t="n">
        <v>122.870620727539</v>
      </c>
      <c r="G993" s="0" t="n">
        <v>6.149742603302</v>
      </c>
    </row>
    <row r="994" customFormat="false" ht="12.75" hidden="false" customHeight="false" outlineLevel="0" collapsed="false">
      <c r="A994" s="0" t="s">
        <v>3938</v>
      </c>
      <c r="B994" s="0" t="n">
        <v>63.0284309387207</v>
      </c>
      <c r="C994" s="0" t="n">
        <v>64.2036209106445</v>
      </c>
      <c r="D994" s="0" t="n">
        <v>148363.859375</v>
      </c>
      <c r="E994" s="0" t="n">
        <v>585.474304199219</v>
      </c>
      <c r="F994" s="0" t="n">
        <v>128.361663818359</v>
      </c>
      <c r="G994" s="0" t="n">
        <v>6.14887094497681</v>
      </c>
    </row>
    <row r="995" customFormat="false" ht="12.75" hidden="false" customHeight="false" outlineLevel="0" collapsed="false">
      <c r="A995" s="0" t="s">
        <v>3939</v>
      </c>
      <c r="B995" s="0" t="n">
        <v>62.9978713989258</v>
      </c>
      <c r="C995" s="0" t="n">
        <v>64.1475830078125</v>
      </c>
      <c r="D995" s="0" t="n">
        <v>148339.265625</v>
      </c>
      <c r="E995" s="0" t="n">
        <v>581.527160644531</v>
      </c>
      <c r="F995" s="0" t="n">
        <v>134.102386474609</v>
      </c>
      <c r="G995" s="0" t="n">
        <v>6.14855337142944</v>
      </c>
    </row>
    <row r="996" customFormat="false" ht="12.75" hidden="false" customHeight="false" outlineLevel="0" collapsed="false">
      <c r="A996" s="0" t="s">
        <v>3940</v>
      </c>
      <c r="B996" s="0" t="n">
        <v>62.9369125366211</v>
      </c>
      <c r="C996" s="0" t="n">
        <v>63.8248405456543</v>
      </c>
      <c r="D996" s="0" t="n">
        <v>148316.5625</v>
      </c>
      <c r="E996" s="0" t="n">
        <v>577.570556640625</v>
      </c>
      <c r="F996" s="0" t="n">
        <v>139.884979248047</v>
      </c>
      <c r="G996" s="0" t="n">
        <v>6.14948463439941</v>
      </c>
    </row>
    <row r="997" customFormat="false" ht="12.75" hidden="false" customHeight="false" outlineLevel="0" collapsed="false">
      <c r="A997" s="0" t="s">
        <v>3941</v>
      </c>
      <c r="B997" s="0" t="n">
        <v>62.8641662597656</v>
      </c>
      <c r="C997" s="0" t="n">
        <v>63.5978584289551</v>
      </c>
      <c r="D997" s="0" t="n">
        <v>148310.375</v>
      </c>
      <c r="E997" s="0" t="n">
        <v>572.948181152344</v>
      </c>
      <c r="F997" s="0" t="n">
        <v>146.089233398438</v>
      </c>
      <c r="G997" s="0" t="n">
        <v>6.15355491638184</v>
      </c>
    </row>
    <row r="998" customFormat="false" ht="12.75" hidden="false" customHeight="false" outlineLevel="0" collapsed="false">
      <c r="A998" s="0" t="s">
        <v>3942</v>
      </c>
      <c r="B998" s="0" t="n">
        <v>62.8076477050781</v>
      </c>
      <c r="C998" s="0" t="n">
        <v>63.5012741088867</v>
      </c>
      <c r="D998" s="0" t="n">
        <v>148310.46875</v>
      </c>
      <c r="E998" s="0" t="n">
        <v>566.895629882813</v>
      </c>
      <c r="F998" s="0" t="n">
        <v>152.571441650391</v>
      </c>
      <c r="G998" s="0" t="n">
        <v>6.15942859649658</v>
      </c>
    </row>
    <row r="999" customFormat="false" ht="12.75" hidden="false" customHeight="false" outlineLevel="0" collapsed="false">
      <c r="A999" s="0" t="s">
        <v>3943</v>
      </c>
      <c r="B999" s="0" t="n">
        <v>62.7700424194336</v>
      </c>
      <c r="C999" s="0" t="n">
        <v>63.2745246887207</v>
      </c>
      <c r="D999" s="0" t="n">
        <v>148329.46875</v>
      </c>
      <c r="E999" s="0" t="n">
        <v>559.168273925781</v>
      </c>
      <c r="F999" s="0" t="n">
        <v>158.615112304688</v>
      </c>
      <c r="G999" s="0" t="n">
        <v>6.16369771957397</v>
      </c>
    </row>
    <row r="1000" customFormat="false" ht="12.75" hidden="false" customHeight="false" outlineLevel="0" collapsed="false">
      <c r="A1000" s="0" t="s">
        <v>3944</v>
      </c>
      <c r="B1000" s="0" t="n">
        <v>62.7566719055176</v>
      </c>
      <c r="C1000" s="0" t="n">
        <v>63.1505737304688</v>
      </c>
      <c r="D1000" s="0" t="n">
        <v>148362.984375</v>
      </c>
      <c r="E1000" s="0" t="n">
        <v>550.667419433594</v>
      </c>
      <c r="F1000" s="0" t="n">
        <v>164.004196166992</v>
      </c>
      <c r="G1000" s="0" t="n">
        <v>6.16775512695313</v>
      </c>
    </row>
    <row r="1001" customFormat="false" ht="12.75" hidden="false" customHeight="false" outlineLevel="0" collapsed="false">
      <c r="A1001" s="0" t="s">
        <v>3945</v>
      </c>
      <c r="B1001" s="0" t="n">
        <v>62.7727432250977</v>
      </c>
      <c r="C1001" s="0" t="n">
        <v>63.1477737426758</v>
      </c>
      <c r="D1001" s="0" t="n">
        <v>148406.953125</v>
      </c>
      <c r="E1001" s="0" t="n">
        <v>542.776550292969</v>
      </c>
      <c r="F1001" s="0" t="n">
        <v>168.039001464844</v>
      </c>
      <c r="G1001" s="0" t="n">
        <v>6.17337608337402</v>
      </c>
    </row>
    <row r="1002" customFormat="false" ht="12.75" hidden="false" customHeight="false" outlineLevel="0" collapsed="false">
      <c r="A1002" s="0" t="s">
        <v>3946</v>
      </c>
      <c r="B1002" s="0" t="n">
        <v>62.8190383911133</v>
      </c>
      <c r="C1002" s="0" t="n">
        <v>63.0784912109375</v>
      </c>
      <c r="D1002" s="0" t="n">
        <v>148452.59375</v>
      </c>
      <c r="E1002" s="0" t="n">
        <v>536.472778320313</v>
      </c>
      <c r="F1002" s="0" t="n">
        <v>170.427886962891</v>
      </c>
      <c r="G1002" s="0" t="n">
        <v>6.18115758895874</v>
      </c>
    </row>
    <row r="1003" customFormat="false" ht="12.75" hidden="false" customHeight="false" outlineLevel="0" collapsed="false">
      <c r="A1003" s="0" t="s">
        <v>3947</v>
      </c>
      <c r="B1003" s="0" t="n">
        <v>62.8947334289551</v>
      </c>
      <c r="C1003" s="0" t="n">
        <v>63.0456466674805</v>
      </c>
      <c r="D1003" s="0" t="n">
        <v>148491.9375</v>
      </c>
      <c r="E1003" s="0" t="n">
        <v>530.767761230469</v>
      </c>
      <c r="F1003" s="0" t="n">
        <v>171.367095947266</v>
      </c>
      <c r="G1003" s="0" t="n">
        <v>6.18979215621948</v>
      </c>
    </row>
    <row r="1004" customFormat="false" ht="12.75" hidden="false" customHeight="false" outlineLevel="0" collapsed="false">
      <c r="A1004" s="0" t="s">
        <v>3948</v>
      </c>
      <c r="B1004" s="0" t="n">
        <v>62.9949722290039</v>
      </c>
      <c r="C1004" s="0" t="n">
        <v>63.226146697998</v>
      </c>
      <c r="D1004" s="0" t="n">
        <v>148521.75</v>
      </c>
      <c r="E1004" s="0" t="n">
        <v>525.356750488281</v>
      </c>
      <c r="F1004" s="0" t="n">
        <v>170.892791748047</v>
      </c>
      <c r="G1004" s="0" t="n">
        <v>6.19320964813232</v>
      </c>
    </row>
    <row r="1005" customFormat="false" ht="12.75" hidden="false" customHeight="false" outlineLevel="0" collapsed="false">
      <c r="A1005" s="0" t="s">
        <v>3949</v>
      </c>
      <c r="B1005" s="0" t="n">
        <v>63.4390335083008</v>
      </c>
      <c r="C1005" s="0" t="n">
        <v>63.4498481750488</v>
      </c>
      <c r="D1005" s="0" t="n">
        <v>148530.359375</v>
      </c>
      <c r="E1005" s="0" t="n">
        <v>521.638671875</v>
      </c>
      <c r="F1005" s="0" t="n">
        <v>168.717681884766</v>
      </c>
      <c r="G1005" s="0" t="n">
        <v>6.188880443573</v>
      </c>
    </row>
    <row r="1006" customFormat="false" ht="12.75" hidden="false" customHeight="false" outlineLevel="0" collapsed="false">
      <c r="A1006" s="0" t="s">
        <v>3950</v>
      </c>
      <c r="B1006" s="0" t="n">
        <v>63.952465057373</v>
      </c>
      <c r="C1006" s="0" t="n">
        <v>63.6916618347168</v>
      </c>
      <c r="D1006" s="0" t="n">
        <v>148532.625</v>
      </c>
      <c r="E1006" s="0" t="n">
        <v>521.229064941406</v>
      </c>
      <c r="F1006" s="0" t="n">
        <v>164.772201538086</v>
      </c>
      <c r="G1006" s="0" t="n">
        <v>6.18187618255615</v>
      </c>
    </row>
    <row r="1007" customFormat="false" ht="12.75" hidden="false" customHeight="false" outlineLevel="0" collapsed="false">
      <c r="A1007" s="0" t="s">
        <v>3951</v>
      </c>
      <c r="B1007" s="0" t="n">
        <v>64.4731674194336</v>
      </c>
      <c r="C1007" s="0" t="n">
        <v>64.0349655151367</v>
      </c>
      <c r="D1007" s="0" t="n">
        <v>148533.546875</v>
      </c>
      <c r="E1007" s="0" t="n">
        <v>523.9658203125</v>
      </c>
      <c r="F1007" s="0" t="n">
        <v>160.085571289063</v>
      </c>
      <c r="G1007" s="0" t="n">
        <v>6.1752233505249</v>
      </c>
    </row>
    <row r="1008" customFormat="false" ht="12.75" hidden="false" customHeight="false" outlineLevel="0" collapsed="false">
      <c r="A1008" s="0" t="s">
        <v>3952</v>
      </c>
      <c r="B1008" s="0" t="n">
        <v>65.1169891357422</v>
      </c>
      <c r="C1008" s="0" t="n">
        <v>64.6063003540039</v>
      </c>
      <c r="D1008" s="0" t="n">
        <v>148533.953125</v>
      </c>
      <c r="E1008" s="0" t="n">
        <v>528.793212890625</v>
      </c>
      <c r="F1008" s="0" t="n">
        <v>155.006958007813</v>
      </c>
      <c r="G1008" s="0" t="n">
        <v>6.17181301116943</v>
      </c>
    </row>
    <row r="1009" customFormat="false" ht="12.75" hidden="false" customHeight="false" outlineLevel="0" collapsed="false">
      <c r="A1009" s="0" t="s">
        <v>3953</v>
      </c>
      <c r="B1009" s="0" t="n">
        <v>65.8078308105469</v>
      </c>
      <c r="C1009" s="0" t="n">
        <v>65.2722015380859</v>
      </c>
      <c r="D1009" s="0" t="n">
        <v>148533.171875</v>
      </c>
      <c r="E1009" s="0" t="n">
        <v>533.541870117188</v>
      </c>
      <c r="F1009" s="0" t="n">
        <v>150.833526611328</v>
      </c>
      <c r="G1009" s="0" t="n">
        <v>6.17047595977783</v>
      </c>
    </row>
    <row r="1010" customFormat="false" ht="12.75" hidden="false" customHeight="false" outlineLevel="0" collapsed="false">
      <c r="A1010" s="0" t="s">
        <v>3954</v>
      </c>
      <c r="B1010" s="0" t="n">
        <v>66.5140991210938</v>
      </c>
      <c r="C1010" s="0" t="n">
        <v>66.0188903808594</v>
      </c>
      <c r="D1010" s="0" t="n">
        <v>148530.28125</v>
      </c>
      <c r="E1010" s="0" t="n">
        <v>536.383239746094</v>
      </c>
      <c r="F1010" s="0" t="n">
        <v>148.392669677734</v>
      </c>
      <c r="G1010" s="0" t="n">
        <v>6.16688394546509</v>
      </c>
    </row>
    <row r="1011" customFormat="false" ht="12.75" hidden="false" customHeight="false" outlineLevel="0" collapsed="false">
      <c r="A1011" s="0" t="s">
        <v>3955</v>
      </c>
      <c r="B1011" s="0" t="n">
        <v>67.2063293457031</v>
      </c>
      <c r="C1011" s="0" t="n">
        <v>66.7634124755859</v>
      </c>
      <c r="D1011" s="0" t="n">
        <v>148510.828125</v>
      </c>
      <c r="E1011" s="0" t="n">
        <v>536.604125976563</v>
      </c>
      <c r="F1011" s="0" t="n">
        <v>147.099014282227</v>
      </c>
      <c r="G1011" s="0" t="n">
        <v>6.1591157913208</v>
      </c>
    </row>
    <row r="1012" customFormat="false" ht="12.75" hidden="false" customHeight="false" outlineLevel="0" collapsed="false">
      <c r="A1012" s="0" t="s">
        <v>3956</v>
      </c>
      <c r="B1012" s="0" t="n">
        <v>67.8812713623047</v>
      </c>
      <c r="C1012" s="0" t="n">
        <v>67.3927917480469</v>
      </c>
      <c r="D1012" s="0" t="n">
        <v>148486.078125</v>
      </c>
      <c r="E1012" s="0" t="n">
        <v>535.4248046875</v>
      </c>
      <c r="F1012" s="0" t="n">
        <v>147.419631958008</v>
      </c>
      <c r="G1012" s="0" t="n">
        <v>6.14432621002197</v>
      </c>
    </row>
    <row r="1013" customFormat="false" ht="12.75" hidden="false" customHeight="false" outlineLevel="0" collapsed="false">
      <c r="A1013" s="0" t="s">
        <v>3957</v>
      </c>
      <c r="B1013" s="0" t="n">
        <v>68.5199661254883</v>
      </c>
      <c r="C1013" s="0" t="n">
        <v>67.756591796875</v>
      </c>
      <c r="D1013" s="0" t="n">
        <v>148459.15625</v>
      </c>
      <c r="E1013" s="0" t="n">
        <v>536.007202148438</v>
      </c>
      <c r="F1013" s="0" t="n">
        <v>149.437637329102</v>
      </c>
      <c r="G1013" s="0" t="n">
        <v>6.12489938735962</v>
      </c>
    </row>
    <row r="1014" customFormat="false" ht="12.75" hidden="false" customHeight="false" outlineLevel="0" collapsed="false">
      <c r="A1014" s="0" t="s">
        <v>3958</v>
      </c>
      <c r="B1014" s="0" t="n">
        <v>69.0864334106445</v>
      </c>
      <c r="C1014" s="0" t="n">
        <v>67.9895477294922</v>
      </c>
      <c r="D1014" s="0" t="n">
        <v>148434.1875</v>
      </c>
      <c r="E1014" s="0" t="n">
        <v>540.151794433594</v>
      </c>
      <c r="F1014" s="0" t="n">
        <v>152.654144287109</v>
      </c>
      <c r="G1014" s="0" t="n">
        <v>6.10657644271851</v>
      </c>
    </row>
    <row r="1015" customFormat="false" ht="12.75" hidden="false" customHeight="false" outlineLevel="0" collapsed="false">
      <c r="A1015" s="0" t="s">
        <v>3959</v>
      </c>
      <c r="B1015" s="0" t="n">
        <v>69.2782821655273</v>
      </c>
      <c r="C1015" s="0" t="n">
        <v>68.2477416992188</v>
      </c>
      <c r="D1015" s="0" t="n">
        <v>148412.78125</v>
      </c>
      <c r="E1015" s="0" t="n">
        <v>547.190063476563</v>
      </c>
      <c r="F1015" s="0" t="n">
        <v>157.204330444336</v>
      </c>
      <c r="G1015" s="0" t="n">
        <v>6.09168910980225</v>
      </c>
    </row>
    <row r="1016" customFormat="false" ht="12.75" hidden="false" customHeight="false" outlineLevel="0" collapsed="false">
      <c r="A1016" s="0" t="s">
        <v>3960</v>
      </c>
      <c r="B1016" s="0" t="n">
        <v>69.3757553100586</v>
      </c>
      <c r="C1016" s="0" t="n">
        <v>68.4947738647461</v>
      </c>
      <c r="D1016" s="0" t="n">
        <v>148405.84375</v>
      </c>
      <c r="E1016" s="0" t="n">
        <v>555.09716796875</v>
      </c>
      <c r="F1016" s="0" t="n">
        <v>162.466293334961</v>
      </c>
      <c r="G1016" s="0" t="n">
        <v>6.08069086074829</v>
      </c>
    </row>
    <row r="1017" customFormat="false" ht="12.75" hidden="false" customHeight="false" outlineLevel="0" collapsed="false">
      <c r="A1017" s="0" t="s">
        <v>3961</v>
      </c>
      <c r="B1017" s="0" t="n">
        <v>69.4659652709961</v>
      </c>
      <c r="C1017" s="0" t="n">
        <v>68.7728729248047</v>
      </c>
      <c r="D1017" s="0" t="n">
        <v>148403.53125</v>
      </c>
      <c r="E1017" s="0" t="n">
        <v>563.266235351563</v>
      </c>
      <c r="F1017" s="0" t="n">
        <v>168.209671020508</v>
      </c>
      <c r="G1017" s="0" t="n">
        <v>6.07367324829102</v>
      </c>
    </row>
    <row r="1018" customFormat="false" ht="12.75" hidden="false" customHeight="false" outlineLevel="0" collapsed="false">
      <c r="A1018" s="0" t="s">
        <v>3962</v>
      </c>
      <c r="B1018" s="0" t="n">
        <v>69.5277938842773</v>
      </c>
      <c r="C1018" s="0" t="n">
        <v>69.1146469116211</v>
      </c>
      <c r="D1018" s="0" t="n">
        <v>148402.203125</v>
      </c>
      <c r="E1018" s="0" t="n">
        <v>570.114562988281</v>
      </c>
      <c r="F1018" s="0" t="n">
        <v>173.597366333008</v>
      </c>
      <c r="G1018" s="0" t="n">
        <v>6.07312297821045</v>
      </c>
    </row>
    <row r="1019" customFormat="false" ht="12.75" hidden="false" customHeight="false" outlineLevel="0" collapsed="false">
      <c r="A1019" s="0" t="s">
        <v>3963</v>
      </c>
      <c r="B1019" s="0" t="n">
        <v>69.5732192993164</v>
      </c>
      <c r="C1019" s="0" t="n">
        <v>69.1171264648438</v>
      </c>
      <c r="D1019" s="0" t="n">
        <v>148402.84375</v>
      </c>
      <c r="E1019" s="0" t="n">
        <v>575.3203125</v>
      </c>
      <c r="F1019" s="0" t="n">
        <v>178.214157104492</v>
      </c>
      <c r="G1019" s="0" t="n">
        <v>6.07837581634521</v>
      </c>
    </row>
    <row r="1020" customFormat="false" ht="12.75" hidden="false" customHeight="false" outlineLevel="0" collapsed="false">
      <c r="A1020" s="0" t="s">
        <v>3964</v>
      </c>
      <c r="B1020" s="0" t="n">
        <v>69.6169281005859</v>
      </c>
      <c r="C1020" s="0" t="n">
        <v>69.3240814208984</v>
      </c>
      <c r="D1020" s="0" t="n">
        <v>148404.96875</v>
      </c>
      <c r="E1020" s="0" t="n">
        <v>578.656127929688</v>
      </c>
      <c r="F1020" s="0" t="n">
        <v>181.102630615234</v>
      </c>
      <c r="G1020" s="0" t="n">
        <v>6.08496379852295</v>
      </c>
    </row>
    <row r="1021" customFormat="false" ht="12.75" hidden="false" customHeight="false" outlineLevel="0" collapsed="false">
      <c r="A1021" s="0" t="s">
        <v>3965</v>
      </c>
      <c r="B1021" s="0" t="n">
        <v>69.6739730834961</v>
      </c>
      <c r="C1021" s="0" t="n">
        <v>69.8659896850586</v>
      </c>
      <c r="D1021" s="0" t="n">
        <v>148408.734375</v>
      </c>
      <c r="E1021" s="0" t="n">
        <v>579.6943359375</v>
      </c>
      <c r="F1021" s="0" t="n">
        <v>182.038497924805</v>
      </c>
      <c r="G1021" s="0" t="n">
        <v>6.0917501449585</v>
      </c>
    </row>
    <row r="1022" customFormat="false" ht="12.75" hidden="false" customHeight="false" outlineLevel="0" collapsed="false">
      <c r="A1022" s="0" t="s">
        <v>3966</v>
      </c>
      <c r="B1022" s="0" t="n">
        <v>69.7552337646484</v>
      </c>
      <c r="C1022" s="0" t="n">
        <v>70.5584564208984</v>
      </c>
      <c r="D1022" s="0" t="n">
        <v>148430.15625</v>
      </c>
      <c r="E1022" s="0" t="n">
        <v>579.062133789063</v>
      </c>
      <c r="F1022" s="0" t="n">
        <v>181.619430541992</v>
      </c>
      <c r="G1022" s="0" t="n">
        <v>6.09976005554199</v>
      </c>
    </row>
    <row r="1023" customFormat="false" ht="12.75" hidden="false" customHeight="false" outlineLevel="0" collapsed="false">
      <c r="A1023" s="0" t="s">
        <v>3967</v>
      </c>
      <c r="B1023" s="0" t="n">
        <v>69.8605422973633</v>
      </c>
      <c r="C1023" s="0" t="n">
        <v>71.2618179321289</v>
      </c>
      <c r="D1023" s="0" t="n">
        <v>148455.46875</v>
      </c>
      <c r="E1023" s="0" t="n">
        <v>577.02490234375</v>
      </c>
      <c r="F1023" s="0" t="n">
        <v>179.954849243164</v>
      </c>
      <c r="G1023" s="0" t="n">
        <v>6.10914707183838</v>
      </c>
    </row>
    <row r="1024" customFormat="false" ht="12.75" hidden="false" customHeight="false" outlineLevel="0" collapsed="false">
      <c r="A1024" s="0" t="s">
        <v>3968</v>
      </c>
      <c r="B1024" s="0" t="n">
        <v>70.3549270629883</v>
      </c>
      <c r="C1024" s="0" t="n">
        <v>71.7642974853516</v>
      </c>
      <c r="D1024" s="0" t="n">
        <v>148476.546875</v>
      </c>
      <c r="E1024" s="0" t="n">
        <v>573.909301757813</v>
      </c>
      <c r="F1024" s="0" t="n">
        <v>177.459823608398</v>
      </c>
      <c r="G1024" s="0" t="n">
        <v>6.11730480194092</v>
      </c>
    </row>
    <row r="1025" customFormat="false" ht="12.75" hidden="false" customHeight="false" outlineLevel="0" collapsed="false">
      <c r="A1025" s="0" t="s">
        <v>3969</v>
      </c>
      <c r="B1025" s="0" t="n">
        <v>70.9559020996094</v>
      </c>
      <c r="C1025" s="0" t="n">
        <v>72.0443878173828</v>
      </c>
      <c r="D1025" s="0" t="n">
        <v>148482.5625</v>
      </c>
      <c r="E1025" s="0" t="n">
        <v>570.682495117188</v>
      </c>
      <c r="F1025" s="0" t="n">
        <v>175.397766113281</v>
      </c>
      <c r="G1025" s="0" t="n">
        <v>6.119788646698</v>
      </c>
    </row>
    <row r="1026" customFormat="false" ht="12.75" hidden="false" customHeight="false" outlineLevel="0" collapsed="false">
      <c r="A1026" s="0" t="s">
        <v>3970</v>
      </c>
      <c r="B1026" s="0" t="n">
        <v>71.5458221435547</v>
      </c>
      <c r="C1026" s="0" t="n">
        <v>72.2228240966797</v>
      </c>
      <c r="D1026" s="0" t="n">
        <v>148483.921875</v>
      </c>
      <c r="E1026" s="0" t="n">
        <v>568.482055664063</v>
      </c>
      <c r="F1026" s="0" t="n">
        <v>173.616882324219</v>
      </c>
      <c r="G1026" s="0" t="n">
        <v>6.11181449890137</v>
      </c>
    </row>
    <row r="1027" customFormat="false" ht="12.75" hidden="false" customHeight="false" outlineLevel="0" collapsed="false">
      <c r="A1027" s="0" t="s">
        <v>3971</v>
      </c>
      <c r="B1027" s="0" t="n">
        <v>72.0749816894531</v>
      </c>
      <c r="C1027" s="0" t="n">
        <v>72.1615142822266</v>
      </c>
      <c r="D1027" s="0" t="n">
        <v>148483.953125</v>
      </c>
      <c r="E1027" s="0" t="n">
        <v>568.516723632813</v>
      </c>
      <c r="F1027" s="0" t="n">
        <v>172.198806762695</v>
      </c>
      <c r="G1027" s="0" t="n">
        <v>6.09512901306152</v>
      </c>
    </row>
    <row r="1028" customFormat="false" ht="12.75" hidden="false" customHeight="false" outlineLevel="0" collapsed="false">
      <c r="A1028" s="0" t="s">
        <v>3972</v>
      </c>
      <c r="B1028" s="0" t="n">
        <v>72.2481842041016</v>
      </c>
      <c r="C1028" s="0" t="n">
        <v>72.0213012695313</v>
      </c>
      <c r="D1028" s="0" t="n">
        <v>148482.34375</v>
      </c>
      <c r="E1028" s="0" t="n">
        <v>571.888549804688</v>
      </c>
      <c r="F1028" s="0" t="n">
        <v>171.357757568359</v>
      </c>
      <c r="G1028" s="0" t="n">
        <v>6.07409334182739</v>
      </c>
    </row>
    <row r="1029" customFormat="false" ht="12.75" hidden="false" customHeight="false" outlineLevel="0" collapsed="false">
      <c r="A1029" s="0" t="s">
        <v>3973</v>
      </c>
      <c r="B1029" s="0" t="n">
        <v>72.3141860961914</v>
      </c>
      <c r="C1029" s="0" t="n">
        <v>71.9319534301758</v>
      </c>
      <c r="D1029" s="0" t="n">
        <v>148457.78125</v>
      </c>
      <c r="E1029" s="0" t="n">
        <v>578.547424316406</v>
      </c>
      <c r="F1029" s="0" t="n">
        <v>170.79296875</v>
      </c>
      <c r="G1029" s="0" t="n">
        <v>6.0561728477478</v>
      </c>
    </row>
    <row r="1030" customFormat="false" ht="12.75" hidden="false" customHeight="false" outlineLevel="0" collapsed="false">
      <c r="A1030" s="0" t="s">
        <v>3974</v>
      </c>
      <c r="B1030" s="0" t="n">
        <v>72.3418350219727</v>
      </c>
      <c r="C1030" s="0" t="n">
        <v>71.6140365600586</v>
      </c>
      <c r="D1030" s="0" t="n">
        <v>148428.09375</v>
      </c>
      <c r="E1030" s="0" t="n">
        <v>586.808471679688</v>
      </c>
      <c r="F1030" s="0" t="n">
        <v>170.181762695313</v>
      </c>
      <c r="G1030" s="0" t="n">
        <v>6.04698276519775</v>
      </c>
    </row>
    <row r="1031" customFormat="false" ht="12.75" hidden="false" customHeight="false" outlineLevel="0" collapsed="false">
      <c r="A1031" s="0" t="s">
        <v>3975</v>
      </c>
      <c r="B1031" s="0" t="n">
        <v>72.3244476318359</v>
      </c>
      <c r="C1031" s="0" t="n">
        <v>71.2360458374023</v>
      </c>
      <c r="D1031" s="0" t="n">
        <v>148405.03125</v>
      </c>
      <c r="E1031" s="0" t="n">
        <v>594.156799316406</v>
      </c>
      <c r="F1031" s="0" t="n">
        <v>169.381683349609</v>
      </c>
      <c r="G1031" s="0" t="n">
        <v>6.04639720916748</v>
      </c>
    </row>
    <row r="1032" customFormat="false" ht="12.75" hidden="false" customHeight="false" outlineLevel="0" collapsed="false">
      <c r="A1032" s="0" t="s">
        <v>3976</v>
      </c>
      <c r="B1032" s="0" t="n">
        <v>72.2611312866211</v>
      </c>
      <c r="C1032" s="0" t="n">
        <v>71.0297698974609</v>
      </c>
      <c r="D1032" s="0" t="n">
        <v>148397.5</v>
      </c>
      <c r="E1032" s="0" t="n">
        <v>598.397583007813</v>
      </c>
      <c r="F1032" s="0" t="n">
        <v>168.767395019531</v>
      </c>
      <c r="G1032" s="0" t="n">
        <v>6.05279350280762</v>
      </c>
    </row>
    <row r="1033" customFormat="false" ht="12.75" hidden="false" customHeight="false" outlineLevel="0" collapsed="false">
      <c r="A1033" s="0" t="s">
        <v>3977</v>
      </c>
      <c r="B1033" s="0" t="n">
        <v>71.8056259155273</v>
      </c>
      <c r="C1033" s="0" t="n">
        <v>70.812873840332</v>
      </c>
      <c r="D1033" s="0" t="n">
        <v>148380.84375</v>
      </c>
      <c r="E1033" s="0" t="n">
        <v>597.897338867188</v>
      </c>
      <c r="F1033" s="0" t="n">
        <v>168.850311279297</v>
      </c>
      <c r="G1033" s="0" t="n">
        <v>6.06321048736572</v>
      </c>
    </row>
    <row r="1034" customFormat="false" ht="12.75" hidden="false" customHeight="false" outlineLevel="0" collapsed="false">
      <c r="A1034" s="0" t="s">
        <v>3978</v>
      </c>
      <c r="B1034" s="0" t="n">
        <v>71.1447372436523</v>
      </c>
      <c r="C1034" s="0" t="n">
        <v>70.5217208862305</v>
      </c>
      <c r="D1034" s="0" t="n">
        <v>148374.0625</v>
      </c>
      <c r="E1034" s="0" t="n">
        <v>593.676391601563</v>
      </c>
      <c r="F1034" s="0" t="n">
        <v>169.882354736328</v>
      </c>
      <c r="G1034" s="0" t="n">
        <v>6.07433176040649</v>
      </c>
    </row>
    <row r="1035" customFormat="false" ht="12.75" hidden="false" customHeight="false" outlineLevel="0" collapsed="false">
      <c r="A1035" s="0" t="s">
        <v>3979</v>
      </c>
      <c r="B1035" s="0" t="n">
        <v>70.3579330444336</v>
      </c>
      <c r="C1035" s="0" t="n">
        <v>70.2384643554688</v>
      </c>
      <c r="D1035" s="0" t="n">
        <v>148370.875</v>
      </c>
      <c r="E1035" s="0" t="n">
        <v>588.321411132813</v>
      </c>
      <c r="F1035" s="0" t="n">
        <v>171.594009399414</v>
      </c>
      <c r="G1035" s="0" t="n">
        <v>6.08615636825562</v>
      </c>
    </row>
    <row r="1036" customFormat="false" ht="12.75" hidden="false" customHeight="false" outlineLevel="0" collapsed="false">
      <c r="A1036" s="0" t="s">
        <v>3980</v>
      </c>
      <c r="B1036" s="0" t="n">
        <v>69.4619598388672</v>
      </c>
      <c r="C1036" s="0" t="n">
        <v>70.0653228759766</v>
      </c>
      <c r="D1036" s="0" t="n">
        <v>148368.078125</v>
      </c>
      <c r="E1036" s="0" t="n">
        <v>583.41015625</v>
      </c>
      <c r="F1036" s="0" t="n">
        <v>173.523864746094</v>
      </c>
      <c r="G1036" s="0" t="n">
        <v>6.09890460968018</v>
      </c>
    </row>
    <row r="1037" customFormat="false" ht="12.75" hidden="false" customHeight="false" outlineLevel="0" collapsed="false">
      <c r="A1037" s="0" t="s">
        <v>3981</v>
      </c>
      <c r="B1037" s="0" t="n">
        <v>68.525390625</v>
      </c>
      <c r="C1037" s="0" t="n">
        <v>70.0257110595703</v>
      </c>
      <c r="D1037" s="0" t="n">
        <v>148366.125</v>
      </c>
      <c r="E1037" s="0" t="n">
        <v>579.037414550781</v>
      </c>
      <c r="F1037" s="0" t="n">
        <v>175.667037963867</v>
      </c>
      <c r="G1037" s="0" t="n">
        <v>6.11269426345825</v>
      </c>
    </row>
    <row r="1038" customFormat="false" ht="12.75" hidden="false" customHeight="false" outlineLevel="0" collapsed="false">
      <c r="A1038" s="0" t="s">
        <v>3982</v>
      </c>
      <c r="B1038" s="0" t="n">
        <v>67.5443878173828</v>
      </c>
      <c r="C1038" s="0" t="n">
        <v>70.0170135498047</v>
      </c>
      <c r="D1038" s="0" t="n">
        <v>148365.15625</v>
      </c>
      <c r="E1038" s="0" t="n">
        <v>574.382507324219</v>
      </c>
      <c r="F1038" s="0" t="n">
        <v>177.945999145508</v>
      </c>
      <c r="G1038" s="0" t="n">
        <v>6.12693309783936</v>
      </c>
    </row>
    <row r="1039" customFormat="false" ht="12.75" hidden="false" customHeight="false" outlineLevel="0" collapsed="false">
      <c r="A1039" s="0" t="s">
        <v>3983</v>
      </c>
      <c r="B1039" s="0" t="n">
        <v>66.6714172363281</v>
      </c>
      <c r="C1039" s="0" t="n">
        <v>69.9286041259766</v>
      </c>
      <c r="D1039" s="0" t="n">
        <v>148367.484375</v>
      </c>
      <c r="E1039" s="0" t="n">
        <v>569.264953613281</v>
      </c>
      <c r="F1039" s="0" t="n">
        <v>179.636383056641</v>
      </c>
      <c r="G1039" s="0" t="n">
        <v>6.13661861419678</v>
      </c>
    </row>
    <row r="1040" customFormat="false" ht="12.75" hidden="false" customHeight="false" outlineLevel="0" collapsed="false">
      <c r="A1040" s="0" t="s">
        <v>3984</v>
      </c>
      <c r="B1040" s="0" t="n">
        <v>65.9737396240234</v>
      </c>
      <c r="C1040" s="0" t="n">
        <v>69.738899230957</v>
      </c>
      <c r="D1040" s="0" t="n">
        <v>148388.53125</v>
      </c>
      <c r="E1040" s="0" t="n">
        <v>563.930053710938</v>
      </c>
      <c r="F1040" s="0" t="n">
        <v>180.562225341797</v>
      </c>
      <c r="G1040" s="0" t="n">
        <v>6.14251852035522</v>
      </c>
    </row>
    <row r="1041" customFormat="false" ht="12.75" hidden="false" customHeight="false" outlineLevel="0" collapsed="false">
      <c r="A1041" s="0" t="s">
        <v>3985</v>
      </c>
      <c r="B1041" s="0" t="n">
        <v>65.7580718994141</v>
      </c>
      <c r="C1041" s="0" t="n">
        <v>69.4593048095703</v>
      </c>
      <c r="D1041" s="0" t="n">
        <v>148416.796875</v>
      </c>
      <c r="E1041" s="0" t="n">
        <v>559.334350585938</v>
      </c>
      <c r="F1041" s="0" t="n">
        <v>180.986907958984</v>
      </c>
      <c r="G1041" s="0" t="n">
        <v>6.14488554000854</v>
      </c>
    </row>
    <row r="1042" customFormat="false" ht="12.75" hidden="false" customHeight="false" outlineLevel="0" collapsed="false">
      <c r="A1042" s="0" t="s">
        <v>3986</v>
      </c>
      <c r="B1042" s="0" t="n">
        <v>65.6798477172852</v>
      </c>
      <c r="C1042" s="0" t="n">
        <v>69.1403427124023</v>
      </c>
      <c r="D1042" s="0" t="n">
        <v>148446.203125</v>
      </c>
      <c r="E1042" s="0" t="n">
        <v>555.562683105469</v>
      </c>
      <c r="F1042" s="0" t="n">
        <v>180.545928955078</v>
      </c>
      <c r="G1042" s="0" t="n">
        <v>6.14431858062744</v>
      </c>
    </row>
    <row r="1043" customFormat="false" ht="12.75" hidden="false" customHeight="false" outlineLevel="0" collapsed="false">
      <c r="A1043" s="0" t="s">
        <v>3987</v>
      </c>
      <c r="B1043" s="0" t="n">
        <v>65.6400299072266</v>
      </c>
      <c r="C1043" s="0" t="n">
        <v>68.9146270751953</v>
      </c>
      <c r="D1043" s="0" t="n">
        <v>148476.046875</v>
      </c>
      <c r="E1043" s="0" t="n">
        <v>553.3134765625</v>
      </c>
      <c r="F1043" s="0" t="n">
        <v>179.159957885742</v>
      </c>
      <c r="G1043" s="0" t="n">
        <v>6.14096593856812</v>
      </c>
    </row>
    <row r="1044" customFormat="false" ht="12.75" hidden="false" customHeight="false" outlineLevel="0" collapsed="false">
      <c r="A1044" s="0" t="s">
        <v>3988</v>
      </c>
      <c r="B1044" s="0" t="n">
        <v>65.6395721435547</v>
      </c>
      <c r="C1044" s="0" t="n">
        <v>68.7722015380859</v>
      </c>
      <c r="D1044" s="0" t="n">
        <v>148508.546875</v>
      </c>
      <c r="E1044" s="0" t="n">
        <v>553.341186523438</v>
      </c>
      <c r="F1044" s="0" t="n">
        <v>177.524826049805</v>
      </c>
      <c r="G1044" s="0" t="n">
        <v>6.13486480712891</v>
      </c>
    </row>
    <row r="1045" customFormat="false" ht="12.75" hidden="false" customHeight="false" outlineLevel="0" collapsed="false">
      <c r="A1045" s="0" t="s">
        <v>3989</v>
      </c>
      <c r="B1045" s="0" t="n">
        <v>65.6729125976563</v>
      </c>
      <c r="C1045" s="0" t="n">
        <v>68.687255859375</v>
      </c>
      <c r="D1045" s="0" t="n">
        <v>148539.890625</v>
      </c>
      <c r="E1045" s="0" t="n">
        <v>555.547424316406</v>
      </c>
      <c r="F1045" s="0" t="n">
        <v>175.716934204102</v>
      </c>
      <c r="G1045" s="0" t="n">
        <v>6.13041830062866</v>
      </c>
    </row>
    <row r="1046" customFormat="false" ht="12.75" hidden="false" customHeight="false" outlineLevel="0" collapsed="false">
      <c r="A1046" s="0" t="s">
        <v>3990</v>
      </c>
      <c r="B1046" s="0" t="n">
        <v>65.7364654541016</v>
      </c>
      <c r="C1046" s="0" t="n">
        <v>68.7220077514648</v>
      </c>
      <c r="D1046" s="0" t="n">
        <v>148564.21875</v>
      </c>
      <c r="E1046" s="0" t="n">
        <v>558.43603515625</v>
      </c>
      <c r="F1046" s="0" t="n">
        <v>172.677047729492</v>
      </c>
      <c r="G1046" s="0" t="n">
        <v>6.12836837768555</v>
      </c>
    </row>
    <row r="1047" customFormat="false" ht="12.75" hidden="false" customHeight="false" outlineLevel="0" collapsed="false">
      <c r="A1047" s="0" t="s">
        <v>3991</v>
      </c>
      <c r="B1047" s="0" t="n">
        <v>65.8225326538086</v>
      </c>
      <c r="C1047" s="0" t="n">
        <v>68.7124404907227</v>
      </c>
      <c r="D1047" s="0" t="n">
        <v>148570.828125</v>
      </c>
      <c r="E1047" s="0" t="n">
        <v>560.467651367188</v>
      </c>
      <c r="F1047" s="0" t="n">
        <v>167.871353149414</v>
      </c>
      <c r="G1047" s="0" t="n">
        <v>6.12609958648682</v>
      </c>
    </row>
    <row r="1048" customFormat="false" ht="12.75" hidden="false" customHeight="false" outlineLevel="0" collapsed="false">
      <c r="A1048" s="0" t="s">
        <v>3992</v>
      </c>
      <c r="B1048" s="0" t="n">
        <v>65.9144287109375</v>
      </c>
      <c r="C1048" s="0" t="n">
        <v>68.5000534057617</v>
      </c>
      <c r="D1048" s="0" t="n">
        <v>148571.65625</v>
      </c>
      <c r="E1048" s="0" t="n">
        <v>561.638549804688</v>
      </c>
      <c r="F1048" s="0" t="n">
        <v>162.124557495117</v>
      </c>
      <c r="G1048" s="0" t="n">
        <v>6.12076663970947</v>
      </c>
    </row>
    <row r="1049" customFormat="false" ht="12.75" hidden="false" customHeight="false" outlineLevel="0" collapsed="false">
      <c r="A1049" s="0" t="s">
        <v>3993</v>
      </c>
      <c r="B1049" s="0" t="n">
        <v>65.9968566894531</v>
      </c>
      <c r="C1049" s="0" t="n">
        <v>68.4652099609375</v>
      </c>
      <c r="D1049" s="0" t="n">
        <v>148569.09375</v>
      </c>
      <c r="E1049" s="0" t="n">
        <v>562.900024414063</v>
      </c>
      <c r="F1049" s="0" t="n">
        <v>155.709259033203</v>
      </c>
      <c r="G1049" s="0" t="n">
        <v>6.11461400985718</v>
      </c>
    </row>
    <row r="1050" customFormat="false" ht="12.75" hidden="false" customHeight="false" outlineLevel="0" collapsed="false">
      <c r="A1050" s="0" t="s">
        <v>3994</v>
      </c>
      <c r="B1050" s="0" t="n">
        <v>66.0643157958984</v>
      </c>
      <c r="C1050" s="0" t="n">
        <v>68.7322463989258</v>
      </c>
      <c r="D1050" s="0" t="n">
        <v>148565.03125</v>
      </c>
      <c r="E1050" s="0" t="n">
        <v>564.713928222656</v>
      </c>
      <c r="F1050" s="0" t="n">
        <v>149.089645385742</v>
      </c>
      <c r="G1050" s="0" t="n">
        <v>6.11006450653076</v>
      </c>
    </row>
    <row r="1051" customFormat="false" ht="12.75" hidden="false" customHeight="false" outlineLevel="0" collapsed="false">
      <c r="A1051" s="0" t="s">
        <v>3995</v>
      </c>
      <c r="B1051" s="0" t="n">
        <v>66.1121597290039</v>
      </c>
      <c r="C1051" s="0" t="n">
        <v>69.1321716308594</v>
      </c>
      <c r="D1051" s="0" t="n">
        <v>148546.1875</v>
      </c>
      <c r="E1051" s="0" t="n">
        <v>566.882934570313</v>
      </c>
      <c r="F1051" s="0" t="n">
        <v>143.315948486328</v>
      </c>
      <c r="G1051" s="0" t="n">
        <v>6.10693407058716</v>
      </c>
    </row>
    <row r="1052" customFormat="false" ht="12.75" hidden="false" customHeight="false" outlineLevel="0" collapsed="false">
      <c r="A1052" s="0" t="s">
        <v>3996</v>
      </c>
      <c r="B1052" s="0" t="n">
        <v>66.1395645141602</v>
      </c>
      <c r="C1052" s="0" t="n">
        <v>69.4619445800781</v>
      </c>
      <c r="D1052" s="0" t="n">
        <v>148538.640625</v>
      </c>
      <c r="E1052" s="0" t="n">
        <v>568.735168457031</v>
      </c>
      <c r="F1052" s="0" t="n">
        <v>138.665679931641</v>
      </c>
      <c r="G1052" s="0" t="n">
        <v>6.10568523406982</v>
      </c>
    </row>
    <row r="1053" customFormat="false" ht="12.75" hidden="false" customHeight="false" outlineLevel="0" collapsed="false">
      <c r="A1053" s="0" t="s">
        <v>3997</v>
      </c>
      <c r="B1053" s="0" t="n">
        <v>66.1521987915039</v>
      </c>
      <c r="C1053" s="0" t="n">
        <v>69.6237411499023</v>
      </c>
      <c r="D1053" s="0" t="n">
        <v>148534.53125</v>
      </c>
      <c r="E1053" s="0" t="n">
        <v>569.805847167969</v>
      </c>
      <c r="F1053" s="0" t="n">
        <v>135.906585693359</v>
      </c>
      <c r="G1053" s="0" t="n">
        <v>6.10448980331421</v>
      </c>
    </row>
    <row r="1054" customFormat="false" ht="12.75" hidden="false" customHeight="false" outlineLevel="0" collapsed="false">
      <c r="A1054" s="0" t="s">
        <v>3998</v>
      </c>
      <c r="B1054" s="0" t="n">
        <v>66.1554718017578</v>
      </c>
      <c r="C1054" s="0" t="n">
        <v>69.6492691040039</v>
      </c>
      <c r="D1054" s="0" t="n">
        <v>148530.5</v>
      </c>
      <c r="E1054" s="0" t="n">
        <v>570.210693359375</v>
      </c>
      <c r="F1054" s="0" t="n">
        <v>135.036041259766</v>
      </c>
      <c r="G1054" s="0" t="n">
        <v>6.10197830200195</v>
      </c>
    </row>
    <row r="1055" customFormat="false" ht="12.75" hidden="false" customHeight="false" outlineLevel="0" collapsed="false">
      <c r="A1055" s="0" t="s">
        <v>3999</v>
      </c>
      <c r="B1055" s="0" t="n">
        <v>66.153694152832</v>
      </c>
      <c r="C1055" s="0" t="n">
        <v>69.5635223388672</v>
      </c>
      <c r="D1055" s="0" t="n">
        <v>148526.15625</v>
      </c>
      <c r="E1055" s="0" t="n">
        <v>570.024353027344</v>
      </c>
      <c r="F1055" s="0" t="n">
        <v>134.699066162109</v>
      </c>
      <c r="G1055" s="0" t="n">
        <v>6.09641361236572</v>
      </c>
    </row>
    <row r="1056" customFormat="false" ht="12.75" hidden="false" customHeight="false" outlineLevel="0" collapsed="false">
      <c r="A1056" s="0" t="s">
        <v>4000</v>
      </c>
      <c r="B1056" s="0" t="n">
        <v>66.1543807983398</v>
      </c>
      <c r="C1056" s="0" t="n">
        <v>69.4733810424805</v>
      </c>
      <c r="D1056" s="0" t="n">
        <v>148503.53125</v>
      </c>
      <c r="E1056" s="0" t="n">
        <v>569.554321289063</v>
      </c>
      <c r="F1056" s="0" t="n">
        <v>135.232391357422</v>
      </c>
      <c r="G1056" s="0" t="n">
        <v>6.08568620681763</v>
      </c>
    </row>
    <row r="1057" customFormat="false" ht="12.75" hidden="false" customHeight="false" outlineLevel="0" collapsed="false">
      <c r="A1057" s="0" t="s">
        <v>4001</v>
      </c>
      <c r="B1057" s="0" t="n">
        <v>66.1691665649414</v>
      </c>
      <c r="C1057" s="0" t="n">
        <v>69.4514923095703</v>
      </c>
      <c r="D1057" s="0" t="n">
        <v>148478.15625</v>
      </c>
      <c r="E1057" s="0" t="n">
        <v>569.223937988281</v>
      </c>
      <c r="F1057" s="0" t="n">
        <v>136.864364624023</v>
      </c>
      <c r="G1057" s="0" t="n">
        <v>6.07048845291138</v>
      </c>
    </row>
    <row r="1058" customFormat="false" ht="12.75" hidden="false" customHeight="false" outlineLevel="0" collapsed="false">
      <c r="A1058" s="0" t="s">
        <v>4002</v>
      </c>
      <c r="B1058" s="0" t="n">
        <v>66.2074966430664</v>
      </c>
      <c r="C1058" s="0" t="n">
        <v>69.2134704589844</v>
      </c>
      <c r="D1058" s="0" t="n">
        <v>148452.53125</v>
      </c>
      <c r="E1058" s="0" t="n">
        <v>569.655700683594</v>
      </c>
      <c r="F1058" s="0" t="n">
        <v>139.726531982422</v>
      </c>
      <c r="G1058" s="0" t="n">
        <v>6.05487728118896</v>
      </c>
    </row>
    <row r="1059" customFormat="false" ht="12.75" hidden="false" customHeight="false" outlineLevel="0" collapsed="false">
      <c r="A1059" s="0" t="s">
        <v>4003</v>
      </c>
      <c r="B1059" s="0" t="n">
        <v>66.2617416381836</v>
      </c>
      <c r="C1059" s="0" t="n">
        <v>68.8838348388672</v>
      </c>
      <c r="D1059" s="0" t="n">
        <v>148426.21875</v>
      </c>
      <c r="E1059" s="0" t="n">
        <v>570.742614746094</v>
      </c>
      <c r="F1059" s="0" t="n">
        <v>143.343017578125</v>
      </c>
      <c r="G1059" s="0" t="n">
        <v>6.04288911819458</v>
      </c>
    </row>
    <row r="1060" customFormat="false" ht="12.75" hidden="false" customHeight="false" outlineLevel="0" collapsed="false">
      <c r="A1060" s="0" t="s">
        <v>4004</v>
      </c>
      <c r="B1060" s="0" t="n">
        <v>66.3216171264648</v>
      </c>
      <c r="C1060" s="0" t="n">
        <v>68.4232559204102</v>
      </c>
      <c r="D1060" s="0" t="n">
        <v>148402.140625</v>
      </c>
      <c r="E1060" s="0" t="n">
        <v>571.645629882813</v>
      </c>
      <c r="F1060" s="0" t="n">
        <v>147.881332397461</v>
      </c>
      <c r="G1060" s="0" t="n">
        <v>6.03552103042603</v>
      </c>
    </row>
    <row r="1061" customFormat="false" ht="12.75" hidden="false" customHeight="false" outlineLevel="0" collapsed="false">
      <c r="A1061" s="0" t="s">
        <v>4005</v>
      </c>
      <c r="B1061" s="0" t="n">
        <v>66.3459014892578</v>
      </c>
      <c r="C1061" s="0" t="n">
        <v>68.2025527954102</v>
      </c>
      <c r="D1061" s="0" t="n">
        <v>148394.796875</v>
      </c>
      <c r="E1061" s="0" t="n">
        <v>572.190612792969</v>
      </c>
      <c r="F1061" s="0" t="n">
        <v>153.383819580078</v>
      </c>
      <c r="G1061" s="0" t="n">
        <v>6.02984666824341</v>
      </c>
    </row>
    <row r="1062" customFormat="false" ht="12.75" hidden="false" customHeight="false" outlineLevel="0" collapsed="false">
      <c r="A1062" s="0" t="s">
        <v>4006</v>
      </c>
      <c r="B1062" s="0" t="n">
        <v>66.4055786132813</v>
      </c>
      <c r="C1062" s="0" t="n">
        <v>68.1730117797852</v>
      </c>
      <c r="D1062" s="0" t="n">
        <v>148391.78125</v>
      </c>
      <c r="E1062" s="0" t="n">
        <v>573.728515625</v>
      </c>
      <c r="F1062" s="0" t="n">
        <v>159.506988525391</v>
      </c>
      <c r="G1062" s="0" t="n">
        <v>6.02272796630859</v>
      </c>
    </row>
    <row r="1063" customFormat="false" ht="12.75" hidden="false" customHeight="false" outlineLevel="0" collapsed="false">
      <c r="A1063" s="0" t="s">
        <v>4007</v>
      </c>
      <c r="B1063" s="0" t="n">
        <v>66.4572601318359</v>
      </c>
      <c r="C1063" s="0" t="n">
        <v>68.2766571044922</v>
      </c>
      <c r="D1063" s="0" t="n">
        <v>148388.890625</v>
      </c>
      <c r="E1063" s="0" t="n">
        <v>577.166076660156</v>
      </c>
      <c r="F1063" s="0" t="n">
        <v>165.647857666016</v>
      </c>
      <c r="G1063" s="0" t="n">
        <v>6.01757955551147</v>
      </c>
    </row>
    <row r="1064" customFormat="false" ht="12.75" hidden="false" customHeight="false" outlineLevel="0" collapsed="false">
      <c r="A1064" s="0" t="s">
        <v>4008</v>
      </c>
      <c r="B1064" s="0" t="n">
        <v>66.4892730712891</v>
      </c>
      <c r="C1064" s="0" t="n">
        <v>68.4310836791992</v>
      </c>
      <c r="D1064" s="0" t="n">
        <v>148386</v>
      </c>
      <c r="E1064" s="0" t="n">
        <v>582.157409667969</v>
      </c>
      <c r="F1064" s="0" t="n">
        <v>171.163589477539</v>
      </c>
      <c r="G1064" s="0" t="n">
        <v>6.01700973510742</v>
      </c>
    </row>
    <row r="1065" customFormat="false" ht="12.75" hidden="false" customHeight="false" outlineLevel="0" collapsed="false">
      <c r="A1065" s="0" t="s">
        <v>4009</v>
      </c>
      <c r="B1065" s="0" t="n">
        <v>66.4943008422852</v>
      </c>
      <c r="C1065" s="0" t="n">
        <v>68.4198150634766</v>
      </c>
      <c r="D1065" s="0" t="n">
        <v>148383.296875</v>
      </c>
      <c r="E1065" s="0" t="n">
        <v>586.891174316406</v>
      </c>
      <c r="F1065" s="0" t="n">
        <v>176.052185058594</v>
      </c>
      <c r="G1065" s="0" t="n">
        <v>6.02161550521851</v>
      </c>
    </row>
    <row r="1066" customFormat="false" ht="12.75" hidden="false" customHeight="false" outlineLevel="0" collapsed="false">
      <c r="A1066" s="0" t="s">
        <v>4010</v>
      </c>
      <c r="B1066" s="0" t="n">
        <v>66.4830703735352</v>
      </c>
      <c r="C1066" s="0" t="n">
        <v>68.3564453125</v>
      </c>
      <c r="D1066" s="0" t="n">
        <v>148382.578125</v>
      </c>
      <c r="E1066" s="0" t="n">
        <v>589.758972167969</v>
      </c>
      <c r="F1066" s="0" t="n">
        <v>180.177032470703</v>
      </c>
      <c r="G1066" s="0" t="n">
        <v>6.03075361251831</v>
      </c>
    </row>
    <row r="1067" customFormat="false" ht="12.75" hidden="false" customHeight="false" outlineLevel="0" collapsed="false">
      <c r="A1067" s="0" t="s">
        <v>4011</v>
      </c>
      <c r="B1067" s="0" t="n">
        <v>66.4705963134766</v>
      </c>
      <c r="C1067" s="0" t="n">
        <v>68.4326019287109</v>
      </c>
      <c r="D1067" s="0" t="n">
        <v>148385.359375</v>
      </c>
      <c r="E1067" s="0" t="n">
        <v>589.771667480469</v>
      </c>
      <c r="F1067" s="0" t="n">
        <v>183.458694458008</v>
      </c>
      <c r="G1067" s="0" t="n">
        <v>6.0420389175415</v>
      </c>
    </row>
    <row r="1068" customFormat="false" ht="12.75" hidden="false" customHeight="false" outlineLevel="0" collapsed="false">
      <c r="A1068" s="0" t="s">
        <v>4012</v>
      </c>
      <c r="B1068" s="0" t="n">
        <v>66.4627151489258</v>
      </c>
      <c r="C1068" s="0" t="n">
        <v>68.6381301879883</v>
      </c>
      <c r="D1068" s="0" t="n">
        <v>148407.265625</v>
      </c>
      <c r="E1068" s="0" t="n">
        <v>587.022583007813</v>
      </c>
      <c r="F1068" s="0" t="n">
        <v>185.97314453125</v>
      </c>
      <c r="G1068" s="0" t="n">
        <v>6.04994916915894</v>
      </c>
    </row>
    <row r="1069" customFormat="false" ht="12.75" hidden="false" customHeight="false" outlineLevel="0" collapsed="false">
      <c r="A1069" s="0" t="s">
        <v>4013</v>
      </c>
      <c r="B1069" s="0" t="n">
        <v>66.4649429321289</v>
      </c>
      <c r="C1069" s="0" t="n">
        <v>68.6319198608398</v>
      </c>
      <c r="D1069" s="0" t="n">
        <v>148437.3125</v>
      </c>
      <c r="E1069" s="0" t="n">
        <v>583.306701660156</v>
      </c>
      <c r="F1069" s="0" t="n">
        <v>187.353240966797</v>
      </c>
      <c r="G1069" s="0" t="n">
        <v>6.05105876922607</v>
      </c>
    </row>
    <row r="1070" customFormat="false" ht="12.75" hidden="false" customHeight="false" outlineLevel="0" collapsed="false">
      <c r="A1070" s="0" t="s">
        <v>4014</v>
      </c>
      <c r="B1070" s="0" t="n">
        <v>66.4780349731445</v>
      </c>
      <c r="C1070" s="0" t="n">
        <v>68.5656585693359</v>
      </c>
      <c r="D1070" s="0" t="n">
        <v>148463.953125</v>
      </c>
      <c r="E1070" s="0" t="n">
        <v>580.307434082031</v>
      </c>
      <c r="F1070" s="0" t="n">
        <v>187.703369140625</v>
      </c>
      <c r="G1070" s="0" t="n">
        <v>6.04741954803467</v>
      </c>
    </row>
    <row r="1071" customFormat="false" ht="12.75" hidden="false" customHeight="false" outlineLevel="0" collapsed="false">
      <c r="A1071" s="0" t="s">
        <v>4015</v>
      </c>
      <c r="B1071" s="0" t="n">
        <v>66.5002288818359</v>
      </c>
      <c r="C1071" s="0" t="n">
        <v>68.4614715576172</v>
      </c>
      <c r="D1071" s="0" t="n">
        <v>148471.859375</v>
      </c>
      <c r="E1071" s="0" t="n">
        <v>578.784301757813</v>
      </c>
      <c r="F1071" s="0" t="n">
        <v>186.64631652832</v>
      </c>
      <c r="G1071" s="0" t="n">
        <v>6.041748046875</v>
      </c>
    </row>
    <row r="1072" customFormat="false" ht="12.75" hidden="false" customHeight="false" outlineLevel="0" collapsed="false">
      <c r="A1072" s="0" t="s">
        <v>4016</v>
      </c>
      <c r="B1072" s="0" t="n">
        <v>66.5266952514648</v>
      </c>
      <c r="C1072" s="0" t="n">
        <v>68.1886596679688</v>
      </c>
      <c r="D1072" s="0" t="n">
        <v>148473.078125</v>
      </c>
      <c r="E1072" s="0" t="n">
        <v>578.325439453125</v>
      </c>
      <c r="F1072" s="0" t="n">
        <v>183.847015380859</v>
      </c>
      <c r="G1072" s="0" t="n">
        <v>6.03445959091187</v>
      </c>
    </row>
    <row r="1073" customFormat="false" ht="12.75" hidden="false" customHeight="false" outlineLevel="0" collapsed="false">
      <c r="A1073" s="0" t="s">
        <v>4017</v>
      </c>
      <c r="B1073" s="0" t="n">
        <v>66.5479507446289</v>
      </c>
      <c r="C1073" s="0" t="n">
        <v>67.7392959594727</v>
      </c>
      <c r="D1073" s="0" t="n">
        <v>148471.4375</v>
      </c>
      <c r="E1073" s="0" t="n">
        <v>578.622192382813</v>
      </c>
      <c r="F1073" s="0" t="n">
        <v>180.332595825195</v>
      </c>
      <c r="G1073" s="0" t="n">
        <v>6.02566289901733</v>
      </c>
    </row>
    <row r="1074" customFormat="false" ht="12.75" hidden="false" customHeight="false" outlineLevel="0" collapsed="false">
      <c r="A1074" s="0" t="s">
        <v>4018</v>
      </c>
      <c r="B1074" s="0" t="n">
        <v>66.5563354492188</v>
      </c>
      <c r="C1074" s="0" t="n">
        <v>67.2574996948242</v>
      </c>
      <c r="D1074" s="0" t="n">
        <v>148454.203125</v>
      </c>
      <c r="E1074" s="0" t="n">
        <v>579.909362792969</v>
      </c>
      <c r="F1074" s="0" t="n">
        <v>177.21223449707</v>
      </c>
      <c r="G1074" s="0" t="n">
        <v>6.01652431488037</v>
      </c>
    </row>
    <row r="1075" customFormat="false" ht="12.75" hidden="false" customHeight="false" outlineLevel="0" collapsed="false">
      <c r="A1075" s="0" t="s">
        <v>4019</v>
      </c>
      <c r="B1075" s="0" t="n">
        <v>66.5423583984375</v>
      </c>
      <c r="C1075" s="0" t="n">
        <v>66.8338775634766</v>
      </c>
      <c r="D1075" s="0" t="n">
        <v>148426.203125</v>
      </c>
      <c r="E1075" s="0" t="n">
        <v>581.889526367188</v>
      </c>
      <c r="F1075" s="0" t="n">
        <v>175.01139831543</v>
      </c>
      <c r="G1075" s="0" t="n">
        <v>6.00908756256104</v>
      </c>
    </row>
    <row r="1076" customFormat="false" ht="12.75" hidden="false" customHeight="false" outlineLevel="0" collapsed="false">
      <c r="A1076" s="0" t="s">
        <v>4020</v>
      </c>
      <c r="B1076" s="0" t="n">
        <v>66.5004043579102</v>
      </c>
      <c r="C1076" s="0" t="n">
        <v>66.4934539794922</v>
      </c>
      <c r="D1076" s="0" t="n">
        <v>148395.03125</v>
      </c>
      <c r="E1076" s="0" t="n">
        <v>583.27587890625</v>
      </c>
      <c r="F1076" s="0" t="n">
        <v>173.761749267578</v>
      </c>
      <c r="G1076" s="0" t="n">
        <v>6.00488662719727</v>
      </c>
    </row>
    <row r="1077" customFormat="false" ht="12.75" hidden="false" customHeight="false" outlineLevel="0" collapsed="false">
      <c r="A1077" s="0" t="s">
        <v>4021</v>
      </c>
      <c r="B1077" s="0" t="n">
        <v>66.3389511108398</v>
      </c>
      <c r="C1077" s="0" t="n">
        <v>66.2079696655273</v>
      </c>
      <c r="D1077" s="0" t="n">
        <v>148366.046875</v>
      </c>
      <c r="E1077" s="0" t="n">
        <v>583.470153808594</v>
      </c>
      <c r="F1077" s="0" t="n">
        <v>173.270080566406</v>
      </c>
      <c r="G1077" s="0" t="n">
        <v>6.00216817855835</v>
      </c>
    </row>
    <row r="1078" customFormat="false" ht="12.75" hidden="false" customHeight="false" outlineLevel="0" collapsed="false">
      <c r="A1078" s="0" t="s">
        <v>4022</v>
      </c>
      <c r="B1078" s="0" t="n">
        <v>65.7734985351563</v>
      </c>
      <c r="C1078" s="0" t="n">
        <v>65.9980926513672</v>
      </c>
      <c r="D1078" s="0" t="n">
        <v>148341.03125</v>
      </c>
      <c r="E1078" s="0" t="n">
        <v>583.007568359375</v>
      </c>
      <c r="F1078" s="0" t="n">
        <v>173.944305419922</v>
      </c>
      <c r="G1078" s="0" t="n">
        <v>6.00132083892822</v>
      </c>
    </row>
    <row r="1079" customFormat="false" ht="12.75" hidden="false" customHeight="false" outlineLevel="0" collapsed="false">
      <c r="A1079" s="0" t="s">
        <v>4023</v>
      </c>
      <c r="B1079" s="0" t="n">
        <v>65.1905899047852</v>
      </c>
      <c r="C1079" s="0" t="n">
        <v>65.6001129150391</v>
      </c>
      <c r="D1079" s="0" t="n">
        <v>148335.1875</v>
      </c>
      <c r="E1079" s="0" t="n">
        <v>582.3779296875</v>
      </c>
      <c r="F1079" s="0" t="n">
        <v>176.505325317383</v>
      </c>
      <c r="G1079" s="0" t="n">
        <v>6.00107955932617</v>
      </c>
    </row>
    <row r="1080" customFormat="false" ht="12.75" hidden="false" customHeight="false" outlineLevel="0" collapsed="false">
      <c r="A1080" s="0" t="s">
        <v>4024</v>
      </c>
      <c r="B1080" s="0" t="n">
        <v>64.6332244873047</v>
      </c>
      <c r="C1080" s="0" t="n">
        <v>65.3317947387695</v>
      </c>
      <c r="D1080" s="0" t="n">
        <v>148336.03125</v>
      </c>
      <c r="E1080" s="0" t="n">
        <v>581.988891601563</v>
      </c>
      <c r="F1080" s="0" t="n">
        <v>180.939865112305</v>
      </c>
      <c r="G1080" s="0" t="n">
        <v>6.00119113922119</v>
      </c>
    </row>
    <row r="1081" customFormat="false" ht="12.75" hidden="false" customHeight="false" outlineLevel="0" collapsed="false">
      <c r="A1081" s="0" t="s">
        <v>4025</v>
      </c>
      <c r="B1081" s="0" t="n">
        <v>64.2066192626953</v>
      </c>
      <c r="C1081" s="0" t="n">
        <v>65.2099609375</v>
      </c>
      <c r="D1081" s="0" t="n">
        <v>148338.078125</v>
      </c>
      <c r="E1081" s="0" t="n">
        <v>582.627624511719</v>
      </c>
      <c r="F1081" s="0" t="n">
        <v>186.171173095703</v>
      </c>
      <c r="G1081" s="0" t="n">
        <v>6.00227069854736</v>
      </c>
    </row>
    <row r="1082" customFormat="false" ht="12.75" hidden="false" customHeight="false" outlineLevel="0" collapsed="false">
      <c r="A1082" s="0" t="s">
        <v>4026</v>
      </c>
      <c r="B1082" s="0" t="n">
        <v>64.1058959960938</v>
      </c>
      <c r="C1082" s="0" t="n">
        <v>65.0373382568359</v>
      </c>
      <c r="D1082" s="0" t="n">
        <v>148340.796875</v>
      </c>
      <c r="E1082" s="0" t="n">
        <v>584.676452636719</v>
      </c>
      <c r="F1082" s="0" t="n">
        <v>191.74755859375</v>
      </c>
      <c r="G1082" s="0" t="n">
        <v>6.00436353683472</v>
      </c>
    </row>
    <row r="1083" customFormat="false" ht="12.75" hidden="false" customHeight="false" outlineLevel="0" collapsed="false">
      <c r="A1083" s="0" t="s">
        <v>4027</v>
      </c>
      <c r="B1083" s="0" t="n">
        <v>64.0011749267578</v>
      </c>
      <c r="C1083" s="0" t="n">
        <v>64.7656707763672</v>
      </c>
      <c r="D1083" s="0" t="n">
        <v>148343.46875</v>
      </c>
      <c r="E1083" s="0" t="n">
        <v>587.556335449219</v>
      </c>
      <c r="F1083" s="0" t="n">
        <v>196.331527709961</v>
      </c>
      <c r="G1083" s="0" t="n">
        <v>6.00346851348877</v>
      </c>
    </row>
    <row r="1084" customFormat="false" ht="12.75" hidden="false" customHeight="false" outlineLevel="0" collapsed="false">
      <c r="A1084" s="0" t="s">
        <v>4028</v>
      </c>
      <c r="B1084" s="0" t="n">
        <v>63.896167755127</v>
      </c>
      <c r="C1084" s="0" t="n">
        <v>64.4773559570313</v>
      </c>
      <c r="D1084" s="0" t="n">
        <v>148345.46875</v>
      </c>
      <c r="E1084" s="0" t="n">
        <v>589.896789550781</v>
      </c>
      <c r="F1084" s="0" t="n">
        <v>198.92707824707</v>
      </c>
      <c r="G1084" s="0" t="n">
        <v>5.9980411529541</v>
      </c>
    </row>
    <row r="1085" customFormat="false" ht="12.75" hidden="false" customHeight="false" outlineLevel="0" collapsed="false">
      <c r="A1085" s="0" t="s">
        <v>4029</v>
      </c>
      <c r="B1085" s="0" t="n">
        <v>63.7984428405762</v>
      </c>
      <c r="C1085" s="0" t="n">
        <v>64.1488418579102</v>
      </c>
      <c r="D1085" s="0" t="n">
        <v>148346.921875</v>
      </c>
      <c r="E1085" s="0" t="n">
        <v>591.4091796875</v>
      </c>
      <c r="F1085" s="0" t="n">
        <v>200.513595581055</v>
      </c>
      <c r="G1085" s="0" t="n">
        <v>5.99031448364258</v>
      </c>
    </row>
    <row r="1086" customFormat="false" ht="12.75" hidden="false" customHeight="false" outlineLevel="0" collapsed="false">
      <c r="A1086" s="0" t="s">
        <v>4030</v>
      </c>
      <c r="B1086" s="0" t="n">
        <v>63.7072372436523</v>
      </c>
      <c r="C1086" s="0" t="n">
        <v>63.866569519043</v>
      </c>
      <c r="D1086" s="0" t="n">
        <v>148348.421875</v>
      </c>
      <c r="E1086" s="0" t="n">
        <v>592.960266113281</v>
      </c>
      <c r="F1086" s="0" t="n">
        <v>201.27392578125</v>
      </c>
      <c r="G1086" s="0" t="n">
        <v>5.98667764663696</v>
      </c>
    </row>
    <row r="1087" customFormat="false" ht="12.75" hidden="false" customHeight="false" outlineLevel="0" collapsed="false">
      <c r="A1087" s="0" t="s">
        <v>4031</v>
      </c>
      <c r="B1087" s="0" t="n">
        <v>63.6268539428711</v>
      </c>
      <c r="C1087" s="0" t="n">
        <v>63.7504577636719</v>
      </c>
      <c r="D1087" s="0" t="n">
        <v>148351.046875</v>
      </c>
      <c r="E1087" s="0" t="n">
        <v>593.780395507813</v>
      </c>
      <c r="F1087" s="0" t="n">
        <v>201.829467773438</v>
      </c>
      <c r="G1087" s="0" t="n">
        <v>5.9905309677124</v>
      </c>
    </row>
    <row r="1088" customFormat="false" ht="12.75" hidden="false" customHeight="false" outlineLevel="0" collapsed="false">
      <c r="A1088" s="0" t="s">
        <v>4032</v>
      </c>
      <c r="B1088" s="0" t="n">
        <v>63.5719299316406</v>
      </c>
      <c r="C1088" s="0" t="n">
        <v>63.6792984008789</v>
      </c>
      <c r="D1088" s="0" t="n">
        <v>148355.125</v>
      </c>
      <c r="E1088" s="0" t="n">
        <v>591.851989746094</v>
      </c>
      <c r="F1088" s="0" t="n">
        <v>202.311828613281</v>
      </c>
      <c r="G1088" s="0" t="n">
        <v>5.99756717681885</v>
      </c>
    </row>
    <row r="1089" customFormat="false" ht="12.75" hidden="false" customHeight="false" outlineLevel="0" collapsed="false">
      <c r="A1089" s="0" t="s">
        <v>4033</v>
      </c>
      <c r="B1089" s="0" t="n">
        <v>63.5305290222168</v>
      </c>
      <c r="C1089" s="0" t="n">
        <v>63.6362800598145</v>
      </c>
      <c r="D1089" s="0" t="n">
        <v>148374.46875</v>
      </c>
      <c r="E1089" s="0" t="n">
        <v>586.198547363281</v>
      </c>
      <c r="F1089" s="0" t="n">
        <v>202.317977905273</v>
      </c>
      <c r="G1089" s="0" t="n">
        <v>6.00460720062256</v>
      </c>
    </row>
    <row r="1090" customFormat="false" ht="12.75" hidden="false" customHeight="false" outlineLevel="0" collapsed="false">
      <c r="A1090" s="0" t="s">
        <v>4034</v>
      </c>
      <c r="B1090" s="0" t="n">
        <v>63.506103515625</v>
      </c>
      <c r="C1090" s="0" t="n">
        <v>63.7333145141602</v>
      </c>
      <c r="D1090" s="0" t="n">
        <v>148399.453125</v>
      </c>
      <c r="E1090" s="0" t="n">
        <v>578.562316894531</v>
      </c>
      <c r="F1090" s="0" t="n">
        <v>201.452377319336</v>
      </c>
      <c r="G1090" s="0" t="n">
        <v>6.00785732269287</v>
      </c>
    </row>
    <row r="1091" customFormat="false" ht="12.75" hidden="false" customHeight="false" outlineLevel="0" collapsed="false">
      <c r="A1091" s="0" t="s">
        <v>4035</v>
      </c>
      <c r="B1091" s="0" t="n">
        <v>63.502857208252</v>
      </c>
      <c r="C1091" s="0" t="n">
        <v>63.9580993652344</v>
      </c>
      <c r="D1091" s="0" t="n">
        <v>148427.28125</v>
      </c>
      <c r="E1091" s="0" t="n">
        <v>571.061645507813</v>
      </c>
      <c r="F1091" s="0" t="n">
        <v>199.497695922852</v>
      </c>
      <c r="G1091" s="0" t="n">
        <v>6.00815868377686</v>
      </c>
    </row>
    <row r="1092" customFormat="false" ht="12.75" hidden="false" customHeight="false" outlineLevel="0" collapsed="false">
      <c r="A1092" s="0" t="s">
        <v>4036</v>
      </c>
      <c r="B1092" s="0" t="n">
        <v>63.5222587585449</v>
      </c>
      <c r="C1092" s="0" t="n">
        <v>64.0942840576172</v>
      </c>
      <c r="D1092" s="0" t="n">
        <v>148451</v>
      </c>
      <c r="E1092" s="0" t="n">
        <v>564.852905273438</v>
      </c>
      <c r="F1092" s="0" t="n">
        <v>196.846664428711</v>
      </c>
      <c r="G1092" s="0" t="n">
        <v>6.0053448677063</v>
      </c>
    </row>
    <row r="1093" customFormat="false" ht="12.75" hidden="false" customHeight="false" outlineLevel="0" collapsed="false">
      <c r="A1093" s="0" t="s">
        <v>4037</v>
      </c>
      <c r="B1093" s="0" t="n">
        <v>63.5563278198242</v>
      </c>
      <c r="C1093" s="0" t="n">
        <v>64.0502090454102</v>
      </c>
      <c r="D1093" s="0" t="n">
        <v>148458.40625</v>
      </c>
      <c r="E1093" s="0" t="n">
        <v>559.889404296875</v>
      </c>
      <c r="F1093" s="0" t="n">
        <v>193.597320556641</v>
      </c>
      <c r="G1093" s="0" t="n">
        <v>6.00055408477783</v>
      </c>
    </row>
    <row r="1094" customFormat="false" ht="12.75" hidden="false" customHeight="false" outlineLevel="0" collapsed="false">
      <c r="A1094" s="0" t="s">
        <v>4038</v>
      </c>
      <c r="B1094" s="0" t="n">
        <v>63.5974311828613</v>
      </c>
      <c r="C1094" s="0" t="n">
        <v>64.0537261962891</v>
      </c>
      <c r="D1094" s="0" t="n">
        <v>148461.5</v>
      </c>
      <c r="E1094" s="0" t="n">
        <v>555.297546386719</v>
      </c>
      <c r="F1094" s="0" t="n">
        <v>189.683776855469</v>
      </c>
      <c r="G1094" s="0" t="n">
        <v>5.9975733757019</v>
      </c>
    </row>
    <row r="1095" customFormat="false" ht="12.75" hidden="false" customHeight="false" outlineLevel="0" collapsed="false">
      <c r="A1095" s="0" t="s">
        <v>4039</v>
      </c>
      <c r="B1095" s="0" t="n">
        <v>63.6475448608398</v>
      </c>
      <c r="C1095" s="0" t="n">
        <v>64.0813446044922</v>
      </c>
      <c r="D1095" s="0" t="n">
        <v>148463.078125</v>
      </c>
      <c r="E1095" s="0" t="n">
        <v>550.829406738281</v>
      </c>
      <c r="F1095" s="0" t="n">
        <v>185.38037109375</v>
      </c>
      <c r="G1095" s="0" t="n">
        <v>5.99479198455811</v>
      </c>
    </row>
    <row r="1096" customFormat="false" ht="12.75" hidden="false" customHeight="false" outlineLevel="0" collapsed="false">
      <c r="A1096" s="0" t="s">
        <v>4040</v>
      </c>
      <c r="B1096" s="0" t="n">
        <v>63.7027702331543</v>
      </c>
      <c r="C1096" s="0" t="n">
        <v>64.0186004638672</v>
      </c>
      <c r="D1096" s="0" t="n">
        <v>148463.421875</v>
      </c>
      <c r="E1096" s="0" t="n">
        <v>547.477172851563</v>
      </c>
      <c r="F1096" s="0" t="n">
        <v>181.448211669922</v>
      </c>
      <c r="G1096" s="0" t="n">
        <v>5.99155330657959</v>
      </c>
    </row>
    <row r="1097" customFormat="false" ht="12.75" hidden="false" customHeight="false" outlineLevel="0" collapsed="false">
      <c r="A1097" s="0" t="s">
        <v>4041</v>
      </c>
      <c r="B1097" s="0" t="n">
        <v>63.7550277709961</v>
      </c>
      <c r="C1097" s="0" t="n">
        <v>63.9456367492676</v>
      </c>
      <c r="D1097" s="0" t="n">
        <v>148462.28125</v>
      </c>
      <c r="E1097" s="0" t="n">
        <v>546.708679199219</v>
      </c>
      <c r="F1097" s="0" t="n">
        <v>177.674407958984</v>
      </c>
      <c r="G1097" s="0" t="n">
        <v>5.98996114730835</v>
      </c>
    </row>
    <row r="1098" customFormat="false" ht="12.75" hidden="false" customHeight="false" outlineLevel="0" collapsed="false">
      <c r="A1098" s="0" t="s">
        <v>4042</v>
      </c>
      <c r="B1098" s="0" t="n">
        <v>63.7933349609375</v>
      </c>
      <c r="C1098" s="0" t="n">
        <v>63.8431587219238</v>
      </c>
      <c r="D1098" s="0" t="n">
        <v>148459.5</v>
      </c>
      <c r="E1098" s="0" t="n">
        <v>548.331420898438</v>
      </c>
      <c r="F1098" s="0" t="n">
        <v>174.320846557617</v>
      </c>
      <c r="G1098" s="0" t="n">
        <v>5.99515914916992</v>
      </c>
    </row>
    <row r="1099" customFormat="false" ht="12.75" hidden="false" customHeight="false" outlineLevel="0" collapsed="false">
      <c r="A1099" s="0" t="s">
        <v>4043</v>
      </c>
      <c r="B1099" s="0" t="n">
        <v>63.8115348815918</v>
      </c>
      <c r="C1099" s="0" t="n">
        <v>63.8825263977051</v>
      </c>
      <c r="D1099" s="0" t="n">
        <v>148456.921875</v>
      </c>
      <c r="E1099" s="0" t="n">
        <v>549.989807128906</v>
      </c>
      <c r="F1099" s="0" t="n">
        <v>171.710586547852</v>
      </c>
      <c r="G1099" s="0" t="n">
        <v>6.00801420211792</v>
      </c>
    </row>
    <row r="1100" customFormat="false" ht="12.75" hidden="false" customHeight="false" outlineLevel="0" collapsed="false">
      <c r="A1100" s="0" t="s">
        <v>4044</v>
      </c>
      <c r="B1100" s="0" t="n">
        <v>63.8050117492676</v>
      </c>
      <c r="C1100" s="0" t="n">
        <v>63.8568954467773</v>
      </c>
      <c r="D1100" s="0" t="n">
        <v>148453.171875</v>
      </c>
      <c r="E1100" s="0" t="n">
        <v>549.393981933594</v>
      </c>
      <c r="F1100" s="0" t="n">
        <v>170.073944091797</v>
      </c>
      <c r="G1100" s="0" t="n">
        <v>6.02394104003906</v>
      </c>
    </row>
    <row r="1101" customFormat="false" ht="12.75" hidden="false" customHeight="false" outlineLevel="0" collapsed="false">
      <c r="A1101" s="0" t="s">
        <v>4045</v>
      </c>
      <c r="B1101" s="0" t="n">
        <v>63.7691955566406</v>
      </c>
      <c r="C1101" s="0" t="n">
        <v>63.7674560546875</v>
      </c>
      <c r="D1101" s="0" t="n">
        <v>148434.5</v>
      </c>
      <c r="E1101" s="0" t="n">
        <v>546.021362304688</v>
      </c>
      <c r="F1101" s="0" t="n">
        <v>169.741104125977</v>
      </c>
      <c r="G1101" s="0" t="n">
        <v>6.03978443145752</v>
      </c>
    </row>
    <row r="1102" customFormat="false" ht="12.75" hidden="false" customHeight="false" outlineLevel="0" collapsed="false">
      <c r="A1102" s="0" t="s">
        <v>4046</v>
      </c>
      <c r="B1102" s="0" t="n">
        <v>63.7072639465332</v>
      </c>
      <c r="C1102" s="0" t="n">
        <v>63.644157409668</v>
      </c>
      <c r="D1102" s="0" t="n">
        <v>148425.015625</v>
      </c>
      <c r="E1102" s="0" t="n">
        <v>540.826782226563</v>
      </c>
      <c r="F1102" s="0" t="n">
        <v>170.620941162109</v>
      </c>
      <c r="G1102" s="0" t="n">
        <v>6.05777978897095</v>
      </c>
    </row>
    <row r="1103" customFormat="false" ht="12.75" hidden="false" customHeight="false" outlineLevel="0" collapsed="false">
      <c r="A1103" s="0" t="s">
        <v>4047</v>
      </c>
      <c r="B1103" s="0" t="n">
        <v>63.625904083252</v>
      </c>
      <c r="C1103" s="0" t="n">
        <v>63.3102035522461</v>
      </c>
      <c r="D1103" s="0" t="n">
        <v>148420.828125</v>
      </c>
      <c r="E1103" s="0" t="n">
        <v>534.304077148438</v>
      </c>
      <c r="F1103" s="0" t="n">
        <v>172.056518554688</v>
      </c>
      <c r="G1103" s="0" t="n">
        <v>6.07868719100952</v>
      </c>
    </row>
    <row r="1104" customFormat="false" ht="12.75" hidden="false" customHeight="false" outlineLevel="0" collapsed="false">
      <c r="A1104" s="0" t="s">
        <v>4048</v>
      </c>
      <c r="B1104" s="0" t="n">
        <v>63.4425659179688</v>
      </c>
      <c r="C1104" s="0" t="n">
        <v>62.925952911377</v>
      </c>
      <c r="D1104" s="0" t="n">
        <v>148417.40625</v>
      </c>
      <c r="E1104" s="0" t="n">
        <v>525.973815917969</v>
      </c>
      <c r="F1104" s="0" t="n">
        <v>174.397537231445</v>
      </c>
      <c r="G1104" s="0" t="n">
        <v>6.10259008407593</v>
      </c>
    </row>
    <row r="1105" customFormat="false" ht="12.75" hidden="false" customHeight="false" outlineLevel="0" collapsed="false">
      <c r="A1105" s="0" t="s">
        <v>4049</v>
      </c>
      <c r="B1105" s="0" t="n">
        <v>63.0024223327637</v>
      </c>
      <c r="C1105" s="0" t="n">
        <v>62.796760559082</v>
      </c>
      <c r="D1105" s="0" t="n">
        <v>148414.875</v>
      </c>
      <c r="E1105" s="0" t="n">
        <v>515.426818847656</v>
      </c>
      <c r="F1105" s="0" t="n">
        <v>177.045867919922</v>
      </c>
      <c r="G1105" s="0" t="n">
        <v>6.12494325637817</v>
      </c>
    </row>
    <row r="1106" customFormat="false" ht="12.75" hidden="false" customHeight="false" outlineLevel="0" collapsed="false">
      <c r="A1106" s="0" t="s">
        <v>4050</v>
      </c>
      <c r="B1106" s="0" t="n">
        <v>62.8978958129883</v>
      </c>
      <c r="C1106" s="0" t="n">
        <v>62.9305610656738</v>
      </c>
      <c r="D1106" s="0" t="n">
        <v>148413.140625</v>
      </c>
      <c r="E1106" s="0" t="n">
        <v>503.086578369141</v>
      </c>
      <c r="F1106" s="0" t="n">
        <v>179.658416748047</v>
      </c>
      <c r="G1106" s="0" t="n">
        <v>6.14028596878052</v>
      </c>
    </row>
    <row r="1107" customFormat="false" ht="12.75" hidden="false" customHeight="false" outlineLevel="0" collapsed="false">
      <c r="A1107" s="0" t="s">
        <v>4051</v>
      </c>
      <c r="B1107" s="0" t="n">
        <v>62.8053665161133</v>
      </c>
      <c r="C1107" s="0" t="n">
        <v>63.2760810852051</v>
      </c>
      <c r="D1107" s="0" t="n">
        <v>148412.96875</v>
      </c>
      <c r="E1107" s="0" t="n">
        <v>490.16748046875</v>
      </c>
      <c r="F1107" s="0" t="n">
        <v>182.361694335938</v>
      </c>
      <c r="G1107" s="0" t="n">
        <v>6.14909648895264</v>
      </c>
    </row>
    <row r="1108" customFormat="false" ht="12.75" hidden="false" customHeight="false" outlineLevel="0" collapsed="false">
      <c r="A1108" s="0" t="s">
        <v>4052</v>
      </c>
      <c r="B1108" s="0" t="n">
        <v>62.7515487670898</v>
      </c>
      <c r="C1108" s="0" t="n">
        <v>63.8019409179688</v>
      </c>
      <c r="D1108" s="0" t="n">
        <v>148414.796875</v>
      </c>
      <c r="E1108" s="0" t="n">
        <v>478.571594238281</v>
      </c>
      <c r="F1108" s="0" t="n">
        <v>184.711639404297</v>
      </c>
      <c r="G1108" s="0" t="n">
        <v>6.15465641021729</v>
      </c>
    </row>
    <row r="1109" customFormat="false" ht="12.75" hidden="false" customHeight="false" outlineLevel="0" collapsed="false">
      <c r="A1109" s="0" t="s">
        <v>4053</v>
      </c>
      <c r="B1109" s="0" t="n">
        <v>62.736946105957</v>
      </c>
      <c r="C1109" s="0" t="n">
        <v>64.4059906005859</v>
      </c>
      <c r="D1109" s="0" t="n">
        <v>148417.578125</v>
      </c>
      <c r="E1109" s="0" t="n">
        <v>470.273101806641</v>
      </c>
      <c r="F1109" s="0" t="n">
        <v>186.992782592773</v>
      </c>
      <c r="G1109" s="0" t="n">
        <v>6.15548610687256</v>
      </c>
    </row>
    <row r="1110" customFormat="false" ht="12.75" hidden="false" customHeight="false" outlineLevel="0" collapsed="false">
      <c r="A1110" s="0" t="s">
        <v>4054</v>
      </c>
      <c r="B1110" s="0" t="n">
        <v>62.7684631347656</v>
      </c>
      <c r="C1110" s="0" t="n">
        <v>64.9650726318359</v>
      </c>
      <c r="D1110" s="0" t="n">
        <v>148420.921875</v>
      </c>
      <c r="E1110" s="0" t="n">
        <v>466.061706542969</v>
      </c>
      <c r="F1110" s="0" t="n">
        <v>189.636657714844</v>
      </c>
      <c r="G1110" s="0" t="n">
        <v>6.15148162841797</v>
      </c>
    </row>
    <row r="1111" customFormat="false" ht="12.75" hidden="false" customHeight="false" outlineLevel="0" collapsed="false">
      <c r="A1111" s="0" t="s">
        <v>4055</v>
      </c>
      <c r="B1111" s="0" t="n">
        <v>62.843879699707</v>
      </c>
      <c r="C1111" s="0" t="n">
        <v>65.3459014892578</v>
      </c>
      <c r="D1111" s="0" t="n">
        <v>148424.625</v>
      </c>
      <c r="E1111" s="0" t="n">
        <v>465.111145019531</v>
      </c>
      <c r="F1111" s="0" t="n">
        <v>192.379898071289</v>
      </c>
      <c r="G1111" s="0" t="n">
        <v>6.14091968536377</v>
      </c>
    </row>
    <row r="1112" customFormat="false" ht="12.75" hidden="false" customHeight="false" outlineLevel="0" collapsed="false">
      <c r="A1112" s="0" t="s">
        <v>4056</v>
      </c>
      <c r="B1112" s="0" t="n">
        <v>63.0576667785645</v>
      </c>
      <c r="C1112" s="0" t="n">
        <v>65.5158538818359</v>
      </c>
      <c r="D1112" s="0" t="n">
        <v>148427.375</v>
      </c>
      <c r="E1112" s="0" t="n">
        <v>466.794982910156</v>
      </c>
      <c r="F1112" s="0" t="n">
        <v>195.149688720703</v>
      </c>
      <c r="G1112" s="0" t="n">
        <v>6.12646722793579</v>
      </c>
    </row>
    <row r="1113" customFormat="false" ht="12.75" hidden="false" customHeight="false" outlineLevel="0" collapsed="false">
      <c r="A1113" s="0" t="s">
        <v>4057</v>
      </c>
      <c r="B1113" s="0" t="n">
        <v>63.7076187133789</v>
      </c>
      <c r="C1113" s="0" t="n">
        <v>65.5940856933594</v>
      </c>
      <c r="D1113" s="0" t="n">
        <v>148429.40625</v>
      </c>
      <c r="E1113" s="0" t="n">
        <v>470.582580566406</v>
      </c>
      <c r="F1113" s="0" t="n">
        <v>197.543090820313</v>
      </c>
      <c r="G1113" s="0" t="n">
        <v>6.1121244430542</v>
      </c>
    </row>
    <row r="1114" customFormat="false" ht="12.75" hidden="false" customHeight="false" outlineLevel="0" collapsed="false">
      <c r="A1114" s="0" t="s">
        <v>4058</v>
      </c>
      <c r="B1114" s="0" t="n">
        <v>64.3940200805664</v>
      </c>
      <c r="C1114" s="0" t="n">
        <v>65.6979446411133</v>
      </c>
      <c r="D1114" s="0" t="n">
        <v>148431.671875</v>
      </c>
      <c r="E1114" s="0" t="n">
        <v>475.311096191406</v>
      </c>
      <c r="F1114" s="0" t="n">
        <v>199.069778442383</v>
      </c>
      <c r="G1114" s="0" t="n">
        <v>6.10042428970337</v>
      </c>
    </row>
    <row r="1115" customFormat="false" ht="12.75" hidden="false" customHeight="false" outlineLevel="0" collapsed="false">
      <c r="A1115" s="0" t="s">
        <v>4059</v>
      </c>
      <c r="B1115" s="0" t="n">
        <v>65.0713577270508</v>
      </c>
      <c r="C1115" s="0" t="n">
        <v>65.7758560180664</v>
      </c>
      <c r="D1115" s="0" t="n">
        <v>148434.21875</v>
      </c>
      <c r="E1115" s="0" t="n">
        <v>479.004730224609</v>
      </c>
      <c r="F1115" s="0" t="n">
        <v>199.781860351563</v>
      </c>
      <c r="G1115" s="0" t="n">
        <v>6.08929014205933</v>
      </c>
    </row>
    <row r="1116" customFormat="false" ht="12.75" hidden="false" customHeight="false" outlineLevel="0" collapsed="false">
      <c r="A1116" s="0" t="s">
        <v>4060</v>
      </c>
      <c r="B1116" s="0" t="n">
        <v>65.7200775146484</v>
      </c>
      <c r="C1116" s="0" t="n">
        <v>65.7163009643555</v>
      </c>
      <c r="D1116" s="0" t="n">
        <v>148437.453125</v>
      </c>
      <c r="E1116" s="0" t="n">
        <v>481.510162353516</v>
      </c>
      <c r="F1116" s="0" t="n">
        <v>199.056838989258</v>
      </c>
      <c r="G1116" s="0" t="n">
        <v>6.07762670516968</v>
      </c>
    </row>
    <row r="1117" customFormat="false" ht="12.75" hidden="false" customHeight="false" outlineLevel="0" collapsed="false">
      <c r="A1117" s="0" t="s">
        <v>4061</v>
      </c>
      <c r="B1117" s="0" t="n">
        <v>66.3278274536133</v>
      </c>
      <c r="C1117" s="0" t="n">
        <v>65.5867538452148</v>
      </c>
      <c r="D1117" s="0" t="n">
        <v>148441.46875</v>
      </c>
      <c r="E1117" s="0" t="n">
        <v>484.052795410156</v>
      </c>
      <c r="F1117" s="0" t="n">
        <v>197.090347290039</v>
      </c>
      <c r="G1117" s="0" t="n">
        <v>6.06594800949097</v>
      </c>
    </row>
    <row r="1118" customFormat="false" ht="12.75" hidden="false" customHeight="false" outlineLevel="0" collapsed="false">
      <c r="A1118" s="0" t="s">
        <v>4062</v>
      </c>
      <c r="B1118" s="0" t="n">
        <v>66.9294967651367</v>
      </c>
      <c r="C1118" s="0" t="n">
        <v>65.5954360961914</v>
      </c>
      <c r="D1118" s="0" t="n">
        <v>148459.59375</v>
      </c>
      <c r="E1118" s="0" t="n">
        <v>487.099243164063</v>
      </c>
      <c r="F1118" s="0" t="n">
        <v>194.792922973633</v>
      </c>
      <c r="G1118" s="0" t="n">
        <v>6.05780982971191</v>
      </c>
    </row>
    <row r="1119" customFormat="false" ht="12.75" hidden="false" customHeight="false" outlineLevel="0" collapsed="false">
      <c r="A1119" s="0" t="s">
        <v>4063</v>
      </c>
      <c r="B1119" s="0" t="n">
        <v>67.4418487548828</v>
      </c>
      <c r="C1119" s="0" t="n">
        <v>65.9593353271484</v>
      </c>
      <c r="D1119" s="0" t="n">
        <v>148482.984375</v>
      </c>
      <c r="E1119" s="0" t="n">
        <v>490.559265136719</v>
      </c>
      <c r="F1119" s="0" t="n">
        <v>192.075637817383</v>
      </c>
      <c r="G1119" s="0" t="n">
        <v>6.05232048034668</v>
      </c>
    </row>
    <row r="1120" customFormat="false" ht="12.75" hidden="false" customHeight="false" outlineLevel="0" collapsed="false">
      <c r="A1120" s="0" t="s">
        <v>4064</v>
      </c>
      <c r="B1120" s="0" t="n">
        <v>67.952033996582</v>
      </c>
      <c r="C1120" s="0" t="n">
        <v>66.4050445556641</v>
      </c>
      <c r="D1120" s="0" t="n">
        <v>148506.84375</v>
      </c>
      <c r="E1120" s="0" t="n">
        <v>494.189636230469</v>
      </c>
      <c r="F1120" s="0" t="n">
        <v>188.33464050293</v>
      </c>
      <c r="G1120" s="0" t="n">
        <v>6.04806041717529</v>
      </c>
    </row>
    <row r="1121" customFormat="false" ht="12.75" hidden="false" customHeight="false" outlineLevel="0" collapsed="false">
      <c r="A1121" s="0" t="s">
        <v>4065</v>
      </c>
      <c r="B1121" s="0" t="n">
        <v>68.4595336914063</v>
      </c>
      <c r="C1121" s="0" t="n">
        <v>66.8973236083984</v>
      </c>
      <c r="D1121" s="0" t="n">
        <v>148529.125</v>
      </c>
      <c r="E1121" s="0" t="n">
        <v>496.621917724609</v>
      </c>
      <c r="F1121" s="0" t="n">
        <v>183.731887817383</v>
      </c>
      <c r="G1121" s="0" t="n">
        <v>6.04683876037598</v>
      </c>
    </row>
    <row r="1122" customFormat="false" ht="12.75" hidden="false" customHeight="false" outlineLevel="0" collapsed="false">
      <c r="A1122" s="0" t="s">
        <v>4066</v>
      </c>
      <c r="B1122" s="0" t="n">
        <v>68.9986877441406</v>
      </c>
      <c r="C1122" s="0" t="n">
        <v>67.493782043457</v>
      </c>
      <c r="D1122" s="0" t="n">
        <v>148536.453125</v>
      </c>
      <c r="E1122" s="0" t="n">
        <v>496.487213134766</v>
      </c>
      <c r="F1122" s="0" t="n">
        <v>179.09928894043</v>
      </c>
      <c r="G1122" s="0" t="n">
        <v>6.04726552963257</v>
      </c>
    </row>
    <row r="1123" customFormat="false" ht="12.75" hidden="false" customHeight="false" outlineLevel="0" collapsed="false">
      <c r="A1123" s="0" t="s">
        <v>4067</v>
      </c>
      <c r="B1123" s="0" t="n">
        <v>69.6124572753906</v>
      </c>
      <c r="C1123" s="0" t="n">
        <v>68.070686340332</v>
      </c>
      <c r="D1123" s="0" t="n">
        <v>148540.140625</v>
      </c>
      <c r="E1123" s="0" t="n">
        <v>493.28125</v>
      </c>
      <c r="F1123" s="0" t="n">
        <v>174.067108154297</v>
      </c>
      <c r="G1123" s="0" t="n">
        <v>6.04424238204956</v>
      </c>
    </row>
    <row r="1124" customFormat="false" ht="12.75" hidden="false" customHeight="false" outlineLevel="0" collapsed="false">
      <c r="A1124" s="0" t="s">
        <v>4068</v>
      </c>
      <c r="B1124" s="0" t="n">
        <v>70.3201446533203</v>
      </c>
      <c r="C1124" s="0" t="n">
        <v>68.5987930297852</v>
      </c>
      <c r="D1124" s="0" t="n">
        <v>148557.921875</v>
      </c>
      <c r="E1124" s="0" t="n">
        <v>489.158447265625</v>
      </c>
      <c r="F1124" s="0" t="n">
        <v>168.697296142578</v>
      </c>
      <c r="G1124" s="0" t="n">
        <v>6.03289890289307</v>
      </c>
    </row>
    <row r="1125" customFormat="false" ht="12.75" hidden="false" customHeight="false" outlineLevel="0" collapsed="false">
      <c r="A1125" s="0" t="s">
        <v>4069</v>
      </c>
      <c r="B1125" s="0" t="n">
        <v>71.1045379638672</v>
      </c>
      <c r="C1125" s="0" t="n">
        <v>69.0630493164063</v>
      </c>
      <c r="D1125" s="0" t="n">
        <v>148565.375</v>
      </c>
      <c r="E1125" s="0" t="n">
        <v>487.066558837891</v>
      </c>
      <c r="F1125" s="0" t="n">
        <v>164.246536254883</v>
      </c>
      <c r="G1125" s="0" t="n">
        <v>6.0164589881897</v>
      </c>
    </row>
    <row r="1126" customFormat="false" ht="12.75" hidden="false" customHeight="false" outlineLevel="0" collapsed="false">
      <c r="A1126" s="0" t="s">
        <v>4070</v>
      </c>
      <c r="B1126" s="0" t="n">
        <v>71.9367599487305</v>
      </c>
      <c r="C1126" s="0" t="n">
        <v>69.4843215942383</v>
      </c>
      <c r="D1126" s="0" t="n">
        <v>148567.875</v>
      </c>
      <c r="E1126" s="0" t="n">
        <v>489.163726806641</v>
      </c>
      <c r="F1126" s="0" t="n">
        <v>160.225143432617</v>
      </c>
      <c r="G1126" s="0" t="n">
        <v>5.99865198135376</v>
      </c>
    </row>
    <row r="1127" customFormat="false" ht="12.75" hidden="false" customHeight="false" outlineLevel="0" collapsed="false">
      <c r="A1127" s="0" t="s">
        <v>4071</v>
      </c>
      <c r="B1127" s="0" t="n">
        <v>72.7850494384766</v>
      </c>
      <c r="C1127" s="0" t="n">
        <v>69.84521484375</v>
      </c>
      <c r="D1127" s="0" t="n">
        <v>148568.546875</v>
      </c>
      <c r="E1127" s="0" t="n">
        <v>494.276306152344</v>
      </c>
      <c r="F1127" s="0" t="n">
        <v>156.062347412109</v>
      </c>
      <c r="G1127" s="0" t="n">
        <v>5.97884511947632</v>
      </c>
    </row>
    <row r="1128" customFormat="false" ht="12.75" hidden="false" customHeight="false" outlineLevel="0" collapsed="false">
      <c r="A1128" s="0" t="s">
        <v>4072</v>
      </c>
      <c r="B1128" s="0" t="n">
        <v>73.6139907836914</v>
      </c>
      <c r="C1128" s="0" t="n">
        <v>69.9853973388672</v>
      </c>
      <c r="D1128" s="0" t="n">
        <v>148567.65625</v>
      </c>
      <c r="E1128" s="0" t="n">
        <v>500.420013427734</v>
      </c>
      <c r="F1128" s="0" t="n">
        <v>151.287185668945</v>
      </c>
      <c r="G1128" s="0" t="n">
        <v>5.95520257949829</v>
      </c>
    </row>
    <row r="1129" customFormat="false" ht="12.75" hidden="false" customHeight="false" outlineLevel="0" collapsed="false">
      <c r="A1129" s="0" t="s">
        <v>4073</v>
      </c>
      <c r="B1129" s="0" t="n">
        <v>74.1726913452148</v>
      </c>
      <c r="C1129" s="0" t="n">
        <v>69.9014282226563</v>
      </c>
      <c r="D1129" s="0" t="n">
        <v>148545.671875</v>
      </c>
      <c r="E1129" s="0" t="n">
        <v>506.839202880859</v>
      </c>
      <c r="F1129" s="0" t="n">
        <v>146.250457763672</v>
      </c>
      <c r="G1129" s="0" t="n">
        <v>5.92774105072021</v>
      </c>
    </row>
    <row r="1130" customFormat="false" ht="12.75" hidden="false" customHeight="false" outlineLevel="0" collapsed="false">
      <c r="A1130" s="0" t="s">
        <v>4074</v>
      </c>
      <c r="B1130" s="0" t="n">
        <v>74.2576675415039</v>
      </c>
      <c r="C1130" s="0" t="n">
        <v>69.6321563720703</v>
      </c>
      <c r="D1130" s="0" t="n">
        <v>148514</v>
      </c>
      <c r="E1130" s="0" t="n">
        <v>513.812133789063</v>
      </c>
      <c r="F1130" s="0" t="n">
        <v>141.762237548828</v>
      </c>
      <c r="G1130" s="0" t="n">
        <v>5.9038519859314</v>
      </c>
    </row>
    <row r="1131" customFormat="false" ht="12.75" hidden="false" customHeight="false" outlineLevel="0" collapsed="false">
      <c r="A1131" s="0" t="s">
        <v>4075</v>
      </c>
      <c r="B1131" s="0" t="n">
        <v>74.2870559692383</v>
      </c>
      <c r="C1131" s="0" t="n">
        <v>69.1581878662109</v>
      </c>
      <c r="D1131" s="0" t="n">
        <v>148476.40625</v>
      </c>
      <c r="E1131" s="0" t="n">
        <v>521.177856445313</v>
      </c>
      <c r="F1131" s="0" t="n">
        <v>137.749847412109</v>
      </c>
      <c r="G1131" s="0" t="n">
        <v>5.89072227478027</v>
      </c>
    </row>
    <row r="1132" customFormat="false" ht="12.75" hidden="false" customHeight="false" outlineLevel="0" collapsed="false">
      <c r="A1132" s="0" t="s">
        <v>4076</v>
      </c>
      <c r="B1132" s="0" t="n">
        <v>74.248893737793</v>
      </c>
      <c r="C1132" s="0" t="n">
        <v>68.6844024658203</v>
      </c>
      <c r="D1132" s="0" t="n">
        <v>148435.59375</v>
      </c>
      <c r="E1132" s="0" t="n">
        <v>527.627807617188</v>
      </c>
      <c r="F1132" s="0" t="n">
        <v>134.528686523438</v>
      </c>
      <c r="G1132" s="0" t="n">
        <v>5.89049243927002</v>
      </c>
    </row>
    <row r="1133" customFormat="false" ht="12.75" hidden="false" customHeight="false" outlineLevel="0" collapsed="false">
      <c r="A1133" s="0" t="s">
        <v>4077</v>
      </c>
      <c r="B1133" s="0" t="n">
        <v>74.0335006713867</v>
      </c>
      <c r="C1133" s="0" t="n">
        <v>68.4465789794922</v>
      </c>
      <c r="D1133" s="0" t="n">
        <v>148399.21875</v>
      </c>
      <c r="E1133" s="0" t="n">
        <v>531.306884765625</v>
      </c>
      <c r="F1133" s="0" t="n">
        <v>132.763000488281</v>
      </c>
      <c r="G1133" s="0" t="n">
        <v>5.89711666107178</v>
      </c>
    </row>
    <row r="1134" customFormat="false" ht="12.75" hidden="false" customHeight="false" outlineLevel="0" collapsed="false">
      <c r="A1134" s="0" t="s">
        <v>4078</v>
      </c>
      <c r="B1134" s="0" t="n">
        <v>73.2923202514648</v>
      </c>
      <c r="C1134" s="0" t="n">
        <v>68.3790740966797</v>
      </c>
      <c r="D1134" s="0" t="n">
        <v>148369.09375</v>
      </c>
      <c r="E1134" s="0" t="n">
        <v>531.201843261719</v>
      </c>
      <c r="F1134" s="0" t="n">
        <v>132.755279541016</v>
      </c>
      <c r="G1134" s="0" t="n">
        <v>5.90770053863525</v>
      </c>
    </row>
    <row r="1135" customFormat="false" ht="12.75" hidden="false" customHeight="false" outlineLevel="0" collapsed="false">
      <c r="A1135" s="0" t="s">
        <v>4079</v>
      </c>
      <c r="B1135" s="0" t="n">
        <v>72.3768539428711</v>
      </c>
      <c r="C1135" s="0" t="n">
        <v>68.2608871459961</v>
      </c>
      <c r="D1135" s="0" t="n">
        <v>148345.515625</v>
      </c>
      <c r="E1135" s="0" t="n">
        <v>527.939880371094</v>
      </c>
      <c r="F1135" s="0" t="n">
        <v>134.618301391602</v>
      </c>
      <c r="G1135" s="0" t="n">
        <v>5.92009258270264</v>
      </c>
    </row>
    <row r="1136" customFormat="false" ht="12.75" hidden="false" customHeight="false" outlineLevel="0" collapsed="false">
      <c r="A1136" s="0" t="s">
        <v>4080</v>
      </c>
      <c r="B1136" s="0" t="n">
        <v>71.3367919921875</v>
      </c>
      <c r="C1136" s="0" t="n">
        <v>68.0441436767578</v>
      </c>
      <c r="D1136" s="0" t="n">
        <v>148337.609375</v>
      </c>
      <c r="E1136" s="0" t="n">
        <v>522.612670898438</v>
      </c>
      <c r="F1136" s="0" t="n">
        <v>137.825958251953</v>
      </c>
      <c r="G1136" s="0" t="n">
        <v>5.93508768081665</v>
      </c>
    </row>
    <row r="1137" customFormat="false" ht="12.75" hidden="false" customHeight="false" outlineLevel="0" collapsed="false">
      <c r="A1137" s="0" t="s">
        <v>4081</v>
      </c>
      <c r="B1137" s="0" t="n">
        <v>70.1782150268555</v>
      </c>
      <c r="C1137" s="0" t="n">
        <v>67.7523422241211</v>
      </c>
      <c r="D1137" s="0" t="n">
        <v>148317.828125</v>
      </c>
      <c r="E1137" s="0" t="n">
        <v>515.773071289063</v>
      </c>
      <c r="F1137" s="0" t="n">
        <v>142.298675537109</v>
      </c>
      <c r="G1137" s="0" t="n">
        <v>5.95512294769287</v>
      </c>
    </row>
    <row r="1138" customFormat="false" ht="12.75" hidden="false" customHeight="false" outlineLevel="0" collapsed="false">
      <c r="A1138" s="0" t="s">
        <v>4082</v>
      </c>
      <c r="B1138" s="0" t="n">
        <v>68.8341445922852</v>
      </c>
      <c r="C1138" s="0" t="n">
        <v>67.4462738037109</v>
      </c>
      <c r="D1138" s="0" t="n">
        <v>148292.625</v>
      </c>
      <c r="E1138" s="0" t="n">
        <v>507.706207275391</v>
      </c>
      <c r="F1138" s="0" t="n">
        <v>148.024703979492</v>
      </c>
      <c r="G1138" s="0" t="n">
        <v>5.9765739440918</v>
      </c>
    </row>
    <row r="1139" customFormat="false" ht="12.75" hidden="false" customHeight="false" outlineLevel="0" collapsed="false">
      <c r="A1139" s="0" t="s">
        <v>4083</v>
      </c>
      <c r="B1139" s="0" t="n">
        <v>67.5779876708984</v>
      </c>
      <c r="C1139" s="0" t="n">
        <v>67.2189712524414</v>
      </c>
      <c r="D1139" s="0" t="n">
        <v>148267.28125</v>
      </c>
      <c r="E1139" s="0" t="n">
        <v>498.849273681641</v>
      </c>
      <c r="F1139" s="0" t="n">
        <v>154.923828125</v>
      </c>
      <c r="G1139" s="0" t="n">
        <v>5.99350643157959</v>
      </c>
    </row>
    <row r="1140" customFormat="false" ht="12.75" hidden="false" customHeight="false" outlineLevel="0" collapsed="false">
      <c r="A1140" s="0" t="s">
        <v>4084</v>
      </c>
      <c r="B1140" s="0" t="n">
        <v>66.4472198486328</v>
      </c>
      <c r="C1140" s="0" t="n">
        <v>66.7401351928711</v>
      </c>
      <c r="D1140" s="0" t="n">
        <v>148258.734375</v>
      </c>
      <c r="E1140" s="0" t="n">
        <v>490.854095458984</v>
      </c>
      <c r="F1140" s="0" t="n">
        <v>162.287353515625</v>
      </c>
      <c r="G1140" s="0" t="n">
        <v>6.00630378723145</v>
      </c>
    </row>
    <row r="1141" customFormat="false" ht="12.75" hidden="false" customHeight="false" outlineLevel="0" collapsed="false">
      <c r="A1141" s="0" t="s">
        <v>4085</v>
      </c>
      <c r="B1141" s="0" t="n">
        <v>65.4804534912109</v>
      </c>
      <c r="C1141" s="0" t="n">
        <v>66.0434417724609</v>
      </c>
      <c r="D1141" s="0" t="n">
        <v>148255</v>
      </c>
      <c r="E1141" s="0" t="n">
        <v>484.722015380859</v>
      </c>
      <c r="F1141" s="0" t="n">
        <v>170.435134887695</v>
      </c>
      <c r="G1141" s="0" t="n">
        <v>6.01558208465576</v>
      </c>
    </row>
    <row r="1142" customFormat="false" ht="12.75" hidden="false" customHeight="false" outlineLevel="0" collapsed="false">
      <c r="A1142" s="0" t="s">
        <v>4086</v>
      </c>
      <c r="B1142" s="0" t="n">
        <v>64.6813583374023</v>
      </c>
      <c r="C1142" s="0" t="n">
        <v>65.4939346313477</v>
      </c>
      <c r="D1142" s="0" t="n">
        <v>148252.171875</v>
      </c>
      <c r="E1142" s="0" t="n">
        <v>480.716003417969</v>
      </c>
      <c r="F1142" s="0" t="n">
        <v>179.146072387695</v>
      </c>
      <c r="G1142" s="0" t="n">
        <v>6.02560234069824</v>
      </c>
    </row>
    <row r="1143" customFormat="false" ht="12.75" hidden="false" customHeight="false" outlineLevel="0" collapsed="false">
      <c r="A1143" s="0" t="s">
        <v>4087</v>
      </c>
      <c r="B1143" s="0" t="n">
        <v>64.0419921875</v>
      </c>
      <c r="C1143" s="0" t="n">
        <v>65.1909942626953</v>
      </c>
      <c r="D1143" s="0" t="n">
        <v>148251.25</v>
      </c>
      <c r="E1143" s="0" t="n">
        <v>478.431701660156</v>
      </c>
      <c r="F1143" s="0" t="n">
        <v>187.97819519043</v>
      </c>
      <c r="G1143" s="0" t="n">
        <v>6.03993892669678</v>
      </c>
    </row>
    <row r="1144" customFormat="false" ht="12.75" hidden="false" customHeight="false" outlineLevel="0" collapsed="false">
      <c r="A1144" s="0" t="s">
        <v>4088</v>
      </c>
      <c r="B1144" s="0" t="n">
        <v>63.6137313842773</v>
      </c>
      <c r="C1144" s="0" t="n">
        <v>64.9256744384766</v>
      </c>
      <c r="D1144" s="0" t="n">
        <v>148252.734375</v>
      </c>
      <c r="E1144" s="0" t="n">
        <v>476.576507568359</v>
      </c>
      <c r="F1144" s="0" t="n">
        <v>196.055084228516</v>
      </c>
      <c r="G1144" s="0" t="n">
        <v>6.05874967575073</v>
      </c>
    </row>
    <row r="1145" customFormat="false" ht="12.75" hidden="false" customHeight="false" outlineLevel="0" collapsed="false">
      <c r="A1145" s="0" t="s">
        <v>4089</v>
      </c>
      <c r="B1145" s="0" t="n">
        <v>63.5283317565918</v>
      </c>
      <c r="C1145" s="0" t="n">
        <v>64.6239547729492</v>
      </c>
      <c r="D1145" s="0" t="n">
        <v>148255.796875</v>
      </c>
      <c r="E1145" s="0" t="n">
        <v>473.867492675781</v>
      </c>
      <c r="F1145" s="0" t="n">
        <v>202.98323059082</v>
      </c>
      <c r="G1145" s="0" t="n">
        <v>6.07809257507324</v>
      </c>
    </row>
    <row r="1146" customFormat="false" ht="12.75" hidden="false" customHeight="false" outlineLevel="0" collapsed="false">
      <c r="A1146" s="0" t="s">
        <v>4090</v>
      </c>
      <c r="B1146" s="0" t="n">
        <v>63.4509963989258</v>
      </c>
      <c r="C1146" s="0" t="n">
        <v>64.3176574707031</v>
      </c>
      <c r="D1146" s="0" t="n">
        <v>148273.703125</v>
      </c>
      <c r="E1146" s="0" t="n">
        <v>469.760192871094</v>
      </c>
      <c r="F1146" s="0" t="n">
        <v>208.572784423828</v>
      </c>
      <c r="G1146" s="0" t="n">
        <v>6.09370136260986</v>
      </c>
    </row>
    <row r="1147" customFormat="false" ht="12.75" hidden="false" customHeight="false" outlineLevel="0" collapsed="false">
      <c r="A1147" s="0" t="s">
        <v>4091</v>
      </c>
      <c r="B1147" s="0" t="n">
        <v>63.3815422058105</v>
      </c>
      <c r="C1147" s="0" t="n">
        <v>64.1296768188477</v>
      </c>
      <c r="D1147" s="0" t="n">
        <v>148298.25</v>
      </c>
      <c r="E1147" s="0" t="n">
        <v>466.064849853516</v>
      </c>
      <c r="F1147" s="0" t="n">
        <v>212.931976318359</v>
      </c>
      <c r="G1147" s="0" t="n">
        <v>6.10283517837524</v>
      </c>
    </row>
    <row r="1148" customFormat="false" ht="12.75" hidden="false" customHeight="false" outlineLevel="0" collapsed="false">
      <c r="A1148" s="0" t="s">
        <v>4092</v>
      </c>
      <c r="B1148" s="0" t="n">
        <v>63.3179016113281</v>
      </c>
      <c r="C1148" s="0" t="n">
        <v>64.0900726318359</v>
      </c>
      <c r="D1148" s="0" t="n">
        <v>148320.15625</v>
      </c>
      <c r="E1148" s="0" t="n">
        <v>464.561828613281</v>
      </c>
      <c r="F1148" s="0" t="n">
        <v>216.161254882813</v>
      </c>
      <c r="G1148" s="0" t="n">
        <v>6.10941362380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4093</v>
      </c>
      <c r="B2" s="0" t="n">
        <v>1290.60998535156</v>
      </c>
      <c r="C2" s="0" t="n">
        <v>1265.314453125</v>
      </c>
      <c r="D2" s="0" t="n">
        <v>147253.46875</v>
      </c>
      <c r="E2" s="0" t="n">
        <v>3.85579633712769</v>
      </c>
      <c r="F2" s="0" t="n">
        <v>843.651550292969</v>
      </c>
      <c r="G2" s="0" t="n">
        <v>10.7868194580078</v>
      </c>
    </row>
    <row r="3" customFormat="false" ht="12.75" hidden="false" customHeight="false" outlineLevel="0" collapsed="false">
      <c r="A3" s="0" t="s">
        <v>4094</v>
      </c>
      <c r="B3" s="0" t="n">
        <v>1290.5654296875</v>
      </c>
      <c r="C3" s="0" t="n">
        <v>1265.2587890625</v>
      </c>
      <c r="D3" s="0" t="n">
        <v>147231.703125</v>
      </c>
      <c r="E3" s="0" t="n">
        <v>3.85244870185852</v>
      </c>
      <c r="F3" s="0" t="n">
        <v>846.768432617188</v>
      </c>
      <c r="G3" s="0" t="n">
        <v>10.7929849624634</v>
      </c>
    </row>
    <row r="4" customFormat="false" ht="12.75" hidden="false" customHeight="false" outlineLevel="0" collapsed="false">
      <c r="A4" s="0" t="s">
        <v>4095</v>
      </c>
      <c r="B4" s="0" t="n">
        <v>1290.49047851563</v>
      </c>
      <c r="C4" s="0" t="n">
        <v>1265.75952148438</v>
      </c>
      <c r="D4" s="0" t="n">
        <v>147224.34375</v>
      </c>
      <c r="E4" s="0" t="n">
        <v>3.85207056999207</v>
      </c>
      <c r="F4" s="0" t="n">
        <v>849.585754394531</v>
      </c>
      <c r="G4" s="0" t="n">
        <v>10.7974376678467</v>
      </c>
    </row>
    <row r="5" customFormat="false" ht="12.75" hidden="false" customHeight="false" outlineLevel="0" collapsed="false">
      <c r="A5" s="0" t="s">
        <v>4096</v>
      </c>
      <c r="B5" s="0" t="n">
        <v>1290.41638183594</v>
      </c>
      <c r="C5" s="0" t="n">
        <v>1266.74353027344</v>
      </c>
      <c r="D5" s="0" t="n">
        <v>147220.546875</v>
      </c>
      <c r="E5" s="0" t="n">
        <v>3.85161900520325</v>
      </c>
      <c r="F5" s="0" t="n">
        <v>851.381530761719</v>
      </c>
      <c r="G5" s="0" t="n">
        <v>10.8017520904541</v>
      </c>
    </row>
    <row r="6" customFormat="false" ht="12.75" hidden="false" customHeight="false" outlineLevel="0" collapsed="false">
      <c r="A6" s="0" t="s">
        <v>4097</v>
      </c>
      <c r="B6" s="0" t="n">
        <v>1290.37426757813</v>
      </c>
      <c r="C6" s="0" t="n">
        <v>1267.82373046875</v>
      </c>
      <c r="D6" s="0" t="n">
        <v>147200.5625</v>
      </c>
      <c r="E6" s="0" t="n">
        <v>3.84845590591431</v>
      </c>
      <c r="F6" s="0" t="n">
        <v>852.4853515625</v>
      </c>
      <c r="G6" s="0" t="n">
        <v>10.8013763427734</v>
      </c>
    </row>
    <row r="7" customFormat="false" ht="12.75" hidden="false" customHeight="false" outlineLevel="0" collapsed="false">
      <c r="A7" s="0" t="s">
        <v>4098</v>
      </c>
      <c r="B7" s="0" t="n">
        <v>1290.40747070313</v>
      </c>
      <c r="C7" s="0" t="n">
        <v>1268.90173339844</v>
      </c>
      <c r="D7" s="0" t="n">
        <v>147192.25</v>
      </c>
      <c r="E7" s="0" t="n">
        <v>3.84418034553528</v>
      </c>
      <c r="F7" s="0" t="n">
        <v>853.158874511719</v>
      </c>
      <c r="G7" s="0" t="n">
        <v>10.7945280075073</v>
      </c>
    </row>
    <row r="8" customFormat="false" ht="12.75" hidden="false" customHeight="false" outlineLevel="0" collapsed="false">
      <c r="A8" s="0" t="s">
        <v>4099</v>
      </c>
      <c r="B8" s="0" t="n">
        <v>1290.48937988281</v>
      </c>
      <c r="C8" s="0" t="n">
        <v>1269.69714355469</v>
      </c>
      <c r="D8" s="0" t="n">
        <v>147189.28125</v>
      </c>
      <c r="E8" s="0" t="n">
        <v>3.84470868110657</v>
      </c>
      <c r="F8" s="0" t="n">
        <v>854.078796386719</v>
      </c>
      <c r="G8" s="0" t="n">
        <v>10.7814378738403</v>
      </c>
    </row>
    <row r="9" customFormat="false" ht="12.75" hidden="false" customHeight="false" outlineLevel="0" collapsed="false">
      <c r="A9" s="0" t="s">
        <v>4100</v>
      </c>
      <c r="B9" s="0" t="n">
        <v>1290.69482421875</v>
      </c>
      <c r="C9" s="0" t="n">
        <v>1270.1669921875</v>
      </c>
      <c r="D9" s="0" t="n">
        <v>147187.328125</v>
      </c>
      <c r="E9" s="0" t="n">
        <v>3.84871172904968</v>
      </c>
      <c r="F9" s="0" t="n">
        <v>855.78125</v>
      </c>
      <c r="G9" s="0" t="n">
        <v>10.7667551040649</v>
      </c>
    </row>
    <row r="10" customFormat="false" ht="12.75" hidden="false" customHeight="false" outlineLevel="0" collapsed="false">
      <c r="A10" s="0" t="s">
        <v>4101</v>
      </c>
      <c r="B10" s="0" t="n">
        <v>1291.2900390625</v>
      </c>
      <c r="C10" s="0" t="n">
        <v>1270.51306152344</v>
      </c>
      <c r="D10" s="0" t="n">
        <v>147186.28125</v>
      </c>
      <c r="E10" s="0" t="n">
        <v>3.85073089599609</v>
      </c>
      <c r="F10" s="0" t="n">
        <v>857.939453125</v>
      </c>
      <c r="G10" s="0" t="n">
        <v>10.7567539215088</v>
      </c>
    </row>
    <row r="11" customFormat="false" ht="12.75" hidden="false" customHeight="false" outlineLevel="0" collapsed="false">
      <c r="A11" s="0" t="s">
        <v>4102</v>
      </c>
      <c r="B11" s="0" t="n">
        <v>1291.78491210938</v>
      </c>
      <c r="C11" s="0" t="n">
        <v>1270.69018554688</v>
      </c>
      <c r="D11" s="0" t="n">
        <v>147184.75</v>
      </c>
      <c r="E11" s="0" t="n">
        <v>3.84741139411926</v>
      </c>
      <c r="F11" s="0" t="n">
        <v>860.141296386719</v>
      </c>
      <c r="G11" s="0" t="n">
        <v>10.7590656280518</v>
      </c>
    </row>
    <row r="12" customFormat="false" ht="12.75" hidden="false" customHeight="false" outlineLevel="0" collapsed="false">
      <c r="A12" s="0" t="s">
        <v>4103</v>
      </c>
      <c r="B12" s="0" t="n">
        <v>1291.8837890625</v>
      </c>
      <c r="C12" s="0" t="n">
        <v>1270.62255859375</v>
      </c>
      <c r="D12" s="0" t="n">
        <v>147181.78125</v>
      </c>
      <c r="E12" s="0" t="n">
        <v>3.84046792984009</v>
      </c>
      <c r="F12" s="0" t="n">
        <v>862.296081542969</v>
      </c>
      <c r="G12" s="0" t="n">
        <v>10.7785243988037</v>
      </c>
    </row>
    <row r="13" customFormat="false" ht="12.75" hidden="false" customHeight="false" outlineLevel="0" collapsed="false">
      <c r="A13" s="0" t="s">
        <v>4104</v>
      </c>
      <c r="B13" s="0" t="n">
        <v>1291.95336914063</v>
      </c>
      <c r="C13" s="0" t="n">
        <v>1270.46057128906</v>
      </c>
      <c r="D13" s="0" t="n">
        <v>147178.140625</v>
      </c>
      <c r="E13" s="0" t="n">
        <v>3.83427572250366</v>
      </c>
      <c r="F13" s="0" t="n">
        <v>864.082824707031</v>
      </c>
      <c r="G13" s="0" t="n">
        <v>10.8094387054443</v>
      </c>
    </row>
    <row r="14" customFormat="false" ht="12.75" hidden="false" customHeight="false" outlineLevel="0" collapsed="false">
      <c r="A14" s="0" t="s">
        <v>4105</v>
      </c>
      <c r="B14" s="0" t="n">
        <v>1291.97680664063</v>
      </c>
      <c r="C14" s="0" t="n">
        <v>1270.30310058594</v>
      </c>
      <c r="D14" s="0" t="n">
        <v>147174.46875</v>
      </c>
      <c r="E14" s="0" t="n">
        <v>3.83000874519348</v>
      </c>
      <c r="F14" s="0" t="n">
        <v>865.626586914063</v>
      </c>
      <c r="G14" s="0" t="n">
        <v>10.8428449630737</v>
      </c>
    </row>
    <row r="15" customFormat="false" ht="12.75" hidden="false" customHeight="false" outlineLevel="0" collapsed="false">
      <c r="A15" s="0" t="s">
        <v>4106</v>
      </c>
      <c r="B15" s="0" t="n">
        <v>1291.8994140625</v>
      </c>
      <c r="C15" s="0" t="n">
        <v>1270.29858398438</v>
      </c>
      <c r="D15" s="0" t="n">
        <v>147171.375</v>
      </c>
      <c r="E15" s="0" t="n">
        <v>3.8282585144043</v>
      </c>
      <c r="F15" s="0" t="n">
        <v>866.864868164063</v>
      </c>
      <c r="G15" s="0" t="n">
        <v>10.8731079101563</v>
      </c>
    </row>
    <row r="16" customFormat="false" ht="12.75" hidden="false" customHeight="false" outlineLevel="0" collapsed="false">
      <c r="A16" s="0" t="s">
        <v>4107</v>
      </c>
      <c r="B16" s="0" t="n">
        <v>1291.81884765625</v>
      </c>
      <c r="C16" s="0" t="n">
        <v>1270.36303710938</v>
      </c>
      <c r="D16" s="0" t="n">
        <v>147168.25</v>
      </c>
      <c r="E16" s="0" t="n">
        <v>3.82764625549316</v>
      </c>
      <c r="F16" s="0" t="n">
        <v>867.652221679688</v>
      </c>
      <c r="G16" s="0" t="n">
        <v>10.8954420089722</v>
      </c>
    </row>
    <row r="17" customFormat="false" ht="12.75" hidden="false" customHeight="false" outlineLevel="0" collapsed="false">
      <c r="A17" s="0" t="s">
        <v>4108</v>
      </c>
      <c r="B17" s="0" t="n">
        <v>1291.76672363281</v>
      </c>
      <c r="C17" s="0" t="n">
        <v>1270.38208007813</v>
      </c>
      <c r="D17" s="0" t="n">
        <v>147164.71875</v>
      </c>
      <c r="E17" s="0" t="n">
        <v>3.82375335693359</v>
      </c>
      <c r="F17" s="0" t="n">
        <v>868.327758789063</v>
      </c>
      <c r="G17" s="0" t="n">
        <v>10.9082736968994</v>
      </c>
    </row>
    <row r="18" customFormat="false" ht="12.75" hidden="false" customHeight="false" outlineLevel="0" collapsed="false">
      <c r="A18" s="0" t="s">
        <v>4109</v>
      </c>
      <c r="B18" s="0" t="n">
        <v>1291.7548828125</v>
      </c>
      <c r="C18" s="0" t="n">
        <v>1270.49926757813</v>
      </c>
      <c r="D18" s="0" t="n">
        <v>147161.21875</v>
      </c>
      <c r="E18" s="0" t="n">
        <v>3.82168841362</v>
      </c>
      <c r="F18" s="0" t="n">
        <v>868.779113769531</v>
      </c>
      <c r="G18" s="0" t="n">
        <v>10.9161806106567</v>
      </c>
    </row>
    <row r="19" customFormat="false" ht="12.75" hidden="false" customHeight="false" outlineLevel="0" collapsed="false">
      <c r="A19" s="0" t="s">
        <v>4110</v>
      </c>
      <c r="B19" s="0" t="n">
        <v>1291.79064941406</v>
      </c>
      <c r="C19" s="0" t="n">
        <v>1270.90380859375</v>
      </c>
      <c r="D19" s="0" t="n">
        <v>147159.09375</v>
      </c>
      <c r="E19" s="0" t="n">
        <v>3.82218027114868</v>
      </c>
      <c r="F19" s="0" t="n">
        <v>869.719055175781</v>
      </c>
      <c r="G19" s="0" t="n">
        <v>10.9210147857666</v>
      </c>
    </row>
    <row r="20" customFormat="false" ht="12.75" hidden="false" customHeight="false" outlineLevel="0" collapsed="false">
      <c r="A20" s="0" t="s">
        <v>4111</v>
      </c>
      <c r="B20" s="0" t="n">
        <v>1291.85900878906</v>
      </c>
      <c r="C20" s="0" t="n">
        <v>1271.22009277344</v>
      </c>
      <c r="D20" s="0" t="n">
        <v>147158.25</v>
      </c>
      <c r="E20" s="0" t="n">
        <v>3.82309460639954</v>
      </c>
      <c r="F20" s="0" t="n">
        <v>870.925964355469</v>
      </c>
      <c r="G20" s="0" t="n">
        <v>10.9244174957275</v>
      </c>
    </row>
    <row r="21" customFormat="false" ht="12.75" hidden="false" customHeight="false" outlineLevel="0" collapsed="false">
      <c r="A21" s="0" t="s">
        <v>4112</v>
      </c>
      <c r="B21" s="0" t="n">
        <v>1292.35180664063</v>
      </c>
      <c r="C21" s="0" t="n">
        <v>1271.42895507813</v>
      </c>
      <c r="D21" s="0" t="n">
        <v>147158.71875</v>
      </c>
      <c r="E21" s="0" t="n">
        <v>3.82608938217163</v>
      </c>
      <c r="F21" s="0" t="n">
        <v>871.527526855469</v>
      </c>
      <c r="G21" s="0" t="n">
        <v>10.933141708374</v>
      </c>
    </row>
    <row r="22" customFormat="false" ht="12.75" hidden="false" customHeight="false" outlineLevel="0" collapsed="false">
      <c r="A22" s="0" t="s">
        <v>4113</v>
      </c>
      <c r="B22" s="0" t="n">
        <v>1292.90258789063</v>
      </c>
      <c r="C22" s="0" t="n">
        <v>1271.75756835938</v>
      </c>
      <c r="D22" s="0" t="n">
        <v>147160.875</v>
      </c>
      <c r="E22" s="0" t="n">
        <v>3.83126401901245</v>
      </c>
      <c r="F22" s="0" t="n">
        <v>871.9140625</v>
      </c>
      <c r="G22" s="0" t="n">
        <v>10.9456577301025</v>
      </c>
    </row>
    <row r="23" customFormat="false" ht="12.75" hidden="false" customHeight="false" outlineLevel="0" collapsed="false">
      <c r="A23" s="0" t="s">
        <v>4114</v>
      </c>
      <c r="B23" s="0" t="n">
        <v>1293.0810546875</v>
      </c>
      <c r="C23" s="0" t="n">
        <v>1272.13916015625</v>
      </c>
      <c r="D23" s="0" t="n">
        <v>147164.65625</v>
      </c>
      <c r="E23" s="0" t="n">
        <v>3.84028553962708</v>
      </c>
      <c r="F23" s="0" t="n">
        <v>872.403686523438</v>
      </c>
      <c r="G23" s="0" t="n">
        <v>10.9602603912354</v>
      </c>
    </row>
    <row r="24" customFormat="false" ht="12.75" hidden="false" customHeight="false" outlineLevel="0" collapsed="false">
      <c r="A24" s="0" t="s">
        <v>4115</v>
      </c>
      <c r="B24" s="0" t="n">
        <v>1293.11486816406</v>
      </c>
      <c r="C24" s="0" t="n">
        <v>1272.41015625</v>
      </c>
      <c r="D24" s="0" t="n">
        <v>147183.484375</v>
      </c>
      <c r="E24" s="0" t="n">
        <v>3.8505654335022</v>
      </c>
      <c r="F24" s="0" t="n">
        <v>872.901550292969</v>
      </c>
      <c r="G24" s="0" t="n">
        <v>10.9725513458252</v>
      </c>
    </row>
    <row r="25" customFormat="false" ht="12.75" hidden="false" customHeight="false" outlineLevel="0" collapsed="false">
      <c r="A25" s="0" t="s">
        <v>4116</v>
      </c>
      <c r="B25" s="0" t="n">
        <v>1293.04724121094</v>
      </c>
      <c r="C25" s="0" t="n">
        <v>1272.37451171875</v>
      </c>
      <c r="D25" s="0" t="n">
        <v>147190.84375</v>
      </c>
      <c r="E25" s="0" t="n">
        <v>3.86077880859375</v>
      </c>
      <c r="F25" s="0" t="n">
        <v>873.65478515625</v>
      </c>
      <c r="G25" s="0" t="n">
        <v>10.977147102356</v>
      </c>
    </row>
    <row r="26" customFormat="false" ht="12.75" hidden="false" customHeight="false" outlineLevel="0" collapsed="false">
      <c r="A26" s="0" t="s">
        <v>4117</v>
      </c>
      <c r="B26" s="0" t="n">
        <v>1292.19165039063</v>
      </c>
      <c r="C26" s="0" t="n">
        <v>1271.82287597656</v>
      </c>
      <c r="D26" s="0" t="n">
        <v>147192.828125</v>
      </c>
      <c r="E26" s="0" t="n">
        <v>3.87004852294922</v>
      </c>
      <c r="F26" s="0" t="n">
        <v>874.856323242188</v>
      </c>
      <c r="G26" s="0" t="n">
        <v>10.97873878479</v>
      </c>
    </row>
    <row r="27" customFormat="false" ht="12.75" hidden="false" customHeight="false" outlineLevel="0" collapsed="false">
      <c r="A27" s="0" t="s">
        <v>4118</v>
      </c>
      <c r="B27" s="0" t="n">
        <v>1291.43188476563</v>
      </c>
      <c r="C27" s="0" t="n">
        <v>1270.64074707031</v>
      </c>
      <c r="D27" s="0" t="n">
        <v>147191.921875</v>
      </c>
      <c r="E27" s="0" t="n">
        <v>3.87533068656921</v>
      </c>
      <c r="F27" s="0" t="n">
        <v>876.247680664063</v>
      </c>
      <c r="G27" s="0" t="n">
        <v>10.9811773300171</v>
      </c>
    </row>
    <row r="28" customFormat="false" ht="12.75" hidden="false" customHeight="false" outlineLevel="0" collapsed="false">
      <c r="A28" s="0" t="s">
        <v>4119</v>
      </c>
      <c r="B28" s="0" t="n">
        <v>1286.54296875</v>
      </c>
      <c r="C28" s="0" t="n">
        <v>1262.20922851563</v>
      </c>
      <c r="D28" s="0" t="n">
        <v>147165.96875</v>
      </c>
      <c r="E28" s="0" t="n">
        <v>3.87701654434204</v>
      </c>
      <c r="F28" s="0" t="n">
        <v>878.117370605469</v>
      </c>
      <c r="G28" s="0" t="n">
        <v>10.9883546829224</v>
      </c>
    </row>
    <row r="29" customFormat="false" ht="12.75" hidden="false" customHeight="false" outlineLevel="0" collapsed="false">
      <c r="A29" s="0" t="s">
        <v>4120</v>
      </c>
      <c r="B29" s="0" t="n">
        <v>1282.76489257813</v>
      </c>
      <c r="C29" s="0" t="n">
        <v>1258.51147460938</v>
      </c>
      <c r="D29" s="0" t="n">
        <v>147129.65625</v>
      </c>
      <c r="E29" s="0" t="n">
        <v>3.87994909286499</v>
      </c>
      <c r="F29" s="0" t="n">
        <v>879.967956542969</v>
      </c>
      <c r="G29" s="0" t="n">
        <v>11.0006685256958</v>
      </c>
    </row>
    <row r="30" customFormat="false" ht="12.75" hidden="false" customHeight="false" outlineLevel="0" collapsed="false">
      <c r="A30" s="0" t="s">
        <v>4121</v>
      </c>
      <c r="B30" s="0" t="n">
        <v>1278.62109375</v>
      </c>
      <c r="C30" s="0" t="n">
        <v>1256.38244628906</v>
      </c>
      <c r="D30" s="0" t="n">
        <v>147087.6875</v>
      </c>
      <c r="E30" s="0" t="n">
        <v>3.88068151473999</v>
      </c>
      <c r="F30" s="0" t="n">
        <v>881.246459960938</v>
      </c>
      <c r="G30" s="0" t="n">
        <v>11.0155868530273</v>
      </c>
    </row>
    <row r="31" customFormat="false" ht="12.75" hidden="false" customHeight="false" outlineLevel="0" collapsed="false">
      <c r="A31" s="0" t="s">
        <v>4122</v>
      </c>
      <c r="B31" s="0" t="n">
        <v>1274.36877441406</v>
      </c>
      <c r="C31" s="0" t="n">
        <v>1254.80407714844</v>
      </c>
      <c r="D31" s="0" t="n">
        <v>147052.421875</v>
      </c>
      <c r="E31" s="0" t="n">
        <v>3.88193941116333</v>
      </c>
      <c r="F31" s="0" t="n">
        <v>882.464721679688</v>
      </c>
      <c r="G31" s="0" t="n">
        <v>11.0378389358521</v>
      </c>
    </row>
    <row r="32" customFormat="false" ht="12.75" hidden="false" customHeight="false" outlineLevel="0" collapsed="false">
      <c r="A32" s="0" t="s">
        <v>4123</v>
      </c>
      <c r="B32" s="0" t="n">
        <v>1270.24340820313</v>
      </c>
      <c r="C32" s="0" t="n">
        <v>1253.12109375</v>
      </c>
      <c r="D32" s="0" t="n">
        <v>147009.28125</v>
      </c>
      <c r="E32" s="0" t="n">
        <v>3.88739895820618</v>
      </c>
      <c r="F32" s="0" t="n">
        <v>883.99560546875</v>
      </c>
      <c r="G32" s="0" t="n">
        <v>11.0681018829346</v>
      </c>
    </row>
    <row r="33" customFormat="false" ht="12.75" hidden="false" customHeight="false" outlineLevel="0" collapsed="false">
      <c r="A33" s="0" t="s">
        <v>4124</v>
      </c>
      <c r="B33" s="0" t="n">
        <v>1266.38439941406</v>
      </c>
      <c r="C33" s="0" t="n">
        <v>1251.78747558594</v>
      </c>
      <c r="D33" s="0" t="n">
        <v>146970.203125</v>
      </c>
      <c r="E33" s="0" t="n">
        <v>3.89136934280396</v>
      </c>
      <c r="F33" s="0" t="n">
        <v>884.580200195313</v>
      </c>
      <c r="G33" s="0" t="n">
        <v>11.1072950363159</v>
      </c>
    </row>
    <row r="34" customFormat="false" ht="12.75" hidden="false" customHeight="false" outlineLevel="0" collapsed="false">
      <c r="A34" s="0" t="s">
        <v>4125</v>
      </c>
      <c r="B34" s="0" t="n">
        <v>1262.95617675781</v>
      </c>
      <c r="C34" s="0" t="n">
        <v>1250.88391113281</v>
      </c>
      <c r="D34" s="0" t="n">
        <v>146937.09375</v>
      </c>
      <c r="E34" s="0" t="n">
        <v>3.8870804309845</v>
      </c>
      <c r="F34" s="0" t="n">
        <v>884.932739257813</v>
      </c>
      <c r="G34" s="0" t="n">
        <v>11.1545886993408</v>
      </c>
    </row>
    <row r="35" customFormat="false" ht="12.75" hidden="false" customHeight="false" outlineLevel="0" collapsed="false">
      <c r="A35" s="0" t="s">
        <v>4126</v>
      </c>
      <c r="B35" s="0" t="n">
        <v>1260.095703125</v>
      </c>
      <c r="C35" s="0" t="n">
        <v>1250.40063476563</v>
      </c>
      <c r="D35" s="0" t="n">
        <v>146908.484375</v>
      </c>
      <c r="E35" s="0" t="n">
        <v>3.88298344612122</v>
      </c>
      <c r="F35" s="0" t="n">
        <v>885.394409179688</v>
      </c>
      <c r="G35" s="0" t="n">
        <v>11.2075862884521</v>
      </c>
    </row>
    <row r="36" customFormat="false" ht="12.75" hidden="false" customHeight="false" outlineLevel="0" collapsed="false">
      <c r="A36" s="0" t="s">
        <v>4127</v>
      </c>
      <c r="B36" s="0" t="n">
        <v>1257.80871582031</v>
      </c>
      <c r="C36" s="0" t="n">
        <v>1249.9892578125</v>
      </c>
      <c r="D36" s="0" t="n">
        <v>146882.1875</v>
      </c>
      <c r="E36" s="0" t="n">
        <v>3.88453030586243</v>
      </c>
      <c r="F36" s="0" t="n">
        <v>886.62109375</v>
      </c>
      <c r="G36" s="0" t="n">
        <v>11.2586841583252</v>
      </c>
    </row>
    <row r="37" customFormat="false" ht="12.75" hidden="false" customHeight="false" outlineLevel="0" collapsed="false">
      <c r="A37" s="0" t="s">
        <v>4128</v>
      </c>
      <c r="B37" s="0" t="n">
        <v>1256.28869628906</v>
      </c>
      <c r="C37" s="0" t="n">
        <v>1249.48034667969</v>
      </c>
      <c r="D37" s="0" t="n">
        <v>146869.90625</v>
      </c>
      <c r="E37" s="0" t="n">
        <v>3.88814663887024</v>
      </c>
      <c r="F37" s="0" t="n">
        <v>888.832336425781</v>
      </c>
      <c r="G37" s="0" t="n">
        <v>11.3010358810425</v>
      </c>
    </row>
    <row r="38" customFormat="false" ht="12.75" hidden="false" customHeight="false" outlineLevel="0" collapsed="false">
      <c r="A38" s="0" t="s">
        <v>4129</v>
      </c>
      <c r="B38" s="0" t="n">
        <v>1255.3720703125</v>
      </c>
      <c r="C38" s="0" t="n">
        <v>1248.76489257813</v>
      </c>
      <c r="D38" s="0" t="n">
        <v>146868.484375</v>
      </c>
      <c r="E38" s="0" t="n">
        <v>3.89099264144897</v>
      </c>
      <c r="F38" s="0" t="n">
        <v>890.600952148438</v>
      </c>
      <c r="G38" s="0" t="n">
        <v>11.3348331451416</v>
      </c>
    </row>
    <row r="39" customFormat="false" ht="12.75" hidden="false" customHeight="false" outlineLevel="0" collapsed="false">
      <c r="A39" s="0" t="s">
        <v>4130</v>
      </c>
      <c r="B39" s="0" t="n">
        <v>1255.140625</v>
      </c>
      <c r="C39" s="0" t="n">
        <v>1248.07824707031</v>
      </c>
      <c r="D39" s="0" t="n">
        <v>146869.71875</v>
      </c>
      <c r="E39" s="0" t="n">
        <v>3.89189839363098</v>
      </c>
      <c r="F39" s="0" t="n">
        <v>892.688598632813</v>
      </c>
      <c r="G39" s="0" t="n">
        <v>11.3647480010986</v>
      </c>
    </row>
    <row r="40" customFormat="false" ht="12.75" hidden="false" customHeight="false" outlineLevel="0" collapsed="false">
      <c r="A40" s="0" t="s">
        <v>4131</v>
      </c>
      <c r="B40" s="0" t="n">
        <v>1255.07849121094</v>
      </c>
      <c r="C40" s="0" t="n">
        <v>1247.36157226563</v>
      </c>
      <c r="D40" s="0" t="n">
        <v>146873</v>
      </c>
      <c r="E40" s="0" t="n">
        <v>3.89504241943359</v>
      </c>
      <c r="F40" s="0" t="n">
        <v>894.507690429688</v>
      </c>
      <c r="G40" s="0" t="n">
        <v>11.3892030715942</v>
      </c>
    </row>
    <row r="41" customFormat="false" ht="12.75" hidden="false" customHeight="false" outlineLevel="0" collapsed="false">
      <c r="A41" s="0" t="s">
        <v>4132</v>
      </c>
      <c r="B41" s="0" t="n">
        <v>1255.04235839844</v>
      </c>
      <c r="C41" s="0" t="n">
        <v>1246.47033691406</v>
      </c>
      <c r="D41" s="0" t="n">
        <v>146887.5625</v>
      </c>
      <c r="E41" s="0" t="n">
        <v>3.90057897567749</v>
      </c>
      <c r="F41" s="0" t="n">
        <v>895.880981445313</v>
      </c>
      <c r="G41" s="0" t="n">
        <v>11.4062242507935</v>
      </c>
    </row>
    <row r="42" customFormat="false" ht="12.75" hidden="false" customHeight="false" outlineLevel="0" collapsed="false">
      <c r="A42" s="0" t="s">
        <v>4133</v>
      </c>
      <c r="B42" s="0" t="n">
        <v>1255.0146484375</v>
      </c>
      <c r="C42" s="0" t="n">
        <v>1245.56176757813</v>
      </c>
      <c r="D42" s="0" t="n">
        <v>146908.109375</v>
      </c>
      <c r="E42" s="0" t="n">
        <v>3.90741038322449</v>
      </c>
      <c r="F42" s="0" t="n">
        <v>896.804382324219</v>
      </c>
      <c r="G42" s="0" t="n">
        <v>11.4135799407959</v>
      </c>
    </row>
    <row r="43" customFormat="false" ht="12.75" hidden="false" customHeight="false" outlineLevel="0" collapsed="false">
      <c r="A43" s="0" t="s">
        <v>4134</v>
      </c>
      <c r="B43" s="0" t="n">
        <v>1254.97216796875</v>
      </c>
      <c r="C43" s="0" t="n">
        <v>1244.66442871094</v>
      </c>
      <c r="D43" s="0" t="n">
        <v>146934.921875</v>
      </c>
      <c r="E43" s="0" t="n">
        <v>3.9092230796814</v>
      </c>
      <c r="F43" s="0" t="n">
        <v>897.438293457031</v>
      </c>
      <c r="G43" s="0" t="n">
        <v>11.4130067825317</v>
      </c>
    </row>
    <row r="44" customFormat="false" ht="12.75" hidden="false" customHeight="false" outlineLevel="0" collapsed="false">
      <c r="A44" s="0" t="s">
        <v>4135</v>
      </c>
      <c r="B44" s="0" t="n">
        <v>1254.88830566406</v>
      </c>
      <c r="C44" s="0" t="n">
        <v>1244.02844238281</v>
      </c>
      <c r="D44" s="0" t="n">
        <v>146952.421875</v>
      </c>
      <c r="E44" s="0" t="n">
        <v>3.90634727478027</v>
      </c>
      <c r="F44" s="0" t="n">
        <v>897.807495117188</v>
      </c>
      <c r="G44" s="0" t="n">
        <v>11.4093828201294</v>
      </c>
    </row>
    <row r="45" customFormat="false" ht="12.75" hidden="false" customHeight="false" outlineLevel="0" collapsed="false">
      <c r="A45" s="0" t="s">
        <v>4136</v>
      </c>
      <c r="B45" s="0" t="n">
        <v>1254.23181152344</v>
      </c>
      <c r="C45" s="0" t="n">
        <v>1242.98254394531</v>
      </c>
      <c r="D45" s="0" t="n">
        <v>146962.84375</v>
      </c>
      <c r="E45" s="0" t="n">
        <v>3.90174794197083</v>
      </c>
      <c r="F45" s="0" t="n">
        <v>899.119506835938</v>
      </c>
      <c r="G45" s="0" t="n">
        <v>11.4074401855469</v>
      </c>
    </row>
    <row r="46" customFormat="false" ht="12.75" hidden="false" customHeight="false" outlineLevel="0" collapsed="false">
      <c r="A46" s="0" t="s">
        <v>4137</v>
      </c>
      <c r="B46" s="0" t="n">
        <v>1253.17163085938</v>
      </c>
      <c r="C46" s="0" t="n">
        <v>1241.82202148438</v>
      </c>
      <c r="D46" s="0" t="n">
        <v>146966.40625</v>
      </c>
      <c r="E46" s="0" t="n">
        <v>3.89933967590332</v>
      </c>
      <c r="F46" s="0" t="n">
        <v>900.99609375</v>
      </c>
      <c r="G46" s="0" t="n">
        <v>11.4068126678467</v>
      </c>
    </row>
    <row r="47" customFormat="false" ht="12.75" hidden="false" customHeight="false" outlineLevel="0" collapsed="false">
      <c r="A47" s="0" t="s">
        <v>4138</v>
      </c>
      <c r="B47" s="0" t="n">
        <v>1251.39233398438</v>
      </c>
      <c r="C47" s="0" t="n">
        <v>1240.75268554688</v>
      </c>
      <c r="D47" s="0" t="n">
        <v>146970.46875</v>
      </c>
      <c r="E47" s="0" t="n">
        <v>3.8924446105957</v>
      </c>
      <c r="F47" s="0" t="n">
        <v>903.08251953125</v>
      </c>
      <c r="G47" s="0" t="n">
        <v>11.4093742370605</v>
      </c>
    </row>
    <row r="48" customFormat="false" ht="12.75" hidden="false" customHeight="false" outlineLevel="0" collapsed="false">
      <c r="A48" s="0" t="s">
        <v>4139</v>
      </c>
      <c r="B48" s="0" t="n">
        <v>1249.69555664063</v>
      </c>
      <c r="C48" s="0" t="n">
        <v>1239.49145507813</v>
      </c>
      <c r="D48" s="0" t="n">
        <v>146973</v>
      </c>
      <c r="E48" s="0" t="n">
        <v>3.87602853775024</v>
      </c>
      <c r="F48" s="0" t="n">
        <v>905.684448242188</v>
      </c>
      <c r="G48" s="0" t="n">
        <v>11.4110307693481</v>
      </c>
    </row>
    <row r="49" customFormat="false" ht="12.75" hidden="false" customHeight="false" outlineLevel="0" collapsed="false">
      <c r="A49" s="0" t="s">
        <v>4140</v>
      </c>
      <c r="B49" s="0" t="n">
        <v>1247.31799316406</v>
      </c>
      <c r="C49" s="0" t="n">
        <v>1237.64379882813</v>
      </c>
      <c r="D49" s="0" t="n">
        <v>146973.59375</v>
      </c>
      <c r="E49" s="0" t="n">
        <v>3.85891675949097</v>
      </c>
      <c r="F49" s="0" t="n">
        <v>908.334167480469</v>
      </c>
      <c r="G49" s="0" t="n">
        <v>11.4111490249634</v>
      </c>
    </row>
    <row r="50" customFormat="false" ht="12.75" hidden="false" customHeight="false" outlineLevel="0" collapsed="false">
      <c r="A50" s="0" t="s">
        <v>4141</v>
      </c>
      <c r="B50" s="0" t="n">
        <v>1244.65600585938</v>
      </c>
      <c r="C50" s="0" t="n">
        <v>1230.52233886719</v>
      </c>
      <c r="D50" s="0" t="n">
        <v>146973.8125</v>
      </c>
      <c r="E50" s="0" t="n">
        <v>3.84792017936707</v>
      </c>
      <c r="F50" s="0" t="n">
        <v>911.184936523438</v>
      </c>
      <c r="G50" s="0" t="n">
        <v>11.4074020385742</v>
      </c>
    </row>
    <row r="51" customFormat="false" ht="12.75" hidden="false" customHeight="false" outlineLevel="0" collapsed="false">
      <c r="A51" s="0" t="s">
        <v>4142</v>
      </c>
      <c r="B51" s="0" t="n">
        <v>1241.76245117188</v>
      </c>
      <c r="C51" s="0" t="n">
        <v>1225.076171875</v>
      </c>
      <c r="D51" s="0" t="n">
        <v>146974.15625</v>
      </c>
      <c r="E51" s="0" t="n">
        <v>3.84177660942078</v>
      </c>
      <c r="F51" s="0" t="n">
        <v>914.3935546875</v>
      </c>
      <c r="G51" s="0" t="n">
        <v>11.3969411849976</v>
      </c>
    </row>
    <row r="52" customFormat="false" ht="12.75" hidden="false" customHeight="false" outlineLevel="0" collapsed="false">
      <c r="A52" s="0" t="s">
        <v>4143</v>
      </c>
      <c r="B52" s="0" t="n">
        <v>1238.68518066406</v>
      </c>
      <c r="C52" s="0" t="n">
        <v>1222.92211914063</v>
      </c>
      <c r="D52" s="0" t="n">
        <v>146974.609375</v>
      </c>
      <c r="E52" s="0" t="n">
        <v>3.83915591239929</v>
      </c>
      <c r="F52" s="0" t="n">
        <v>918.207397460938</v>
      </c>
      <c r="G52" s="0" t="n">
        <v>11.3785390853882</v>
      </c>
    </row>
    <row r="53" customFormat="false" ht="12.75" hidden="false" customHeight="false" outlineLevel="0" collapsed="false">
      <c r="A53" s="0" t="s">
        <v>4144</v>
      </c>
      <c r="B53" s="0" t="n">
        <v>1235.49914550781</v>
      </c>
      <c r="C53" s="0" t="n">
        <v>1220.83935546875</v>
      </c>
      <c r="D53" s="0" t="n">
        <v>146974.6875</v>
      </c>
      <c r="E53" s="0" t="n">
        <v>3.83705639839172</v>
      </c>
      <c r="F53" s="0" t="n">
        <v>921.66015625</v>
      </c>
      <c r="G53" s="0" t="n">
        <v>11.3525724411011</v>
      </c>
    </row>
    <row r="54" customFormat="false" ht="12.75" hidden="false" customHeight="false" outlineLevel="0" collapsed="false">
      <c r="A54" s="0" t="s">
        <v>4145</v>
      </c>
      <c r="B54" s="0" t="n">
        <v>1232.2998046875</v>
      </c>
      <c r="C54" s="0" t="n">
        <v>1218.98986816406</v>
      </c>
      <c r="D54" s="0" t="n">
        <v>146974.171875</v>
      </c>
      <c r="E54" s="0" t="n">
        <v>3.83383560180664</v>
      </c>
      <c r="F54" s="0" t="n">
        <v>924.883605957031</v>
      </c>
      <c r="G54" s="0" t="n">
        <v>11.3223190307617</v>
      </c>
    </row>
    <row r="55" customFormat="false" ht="12.75" hidden="false" customHeight="false" outlineLevel="0" collapsed="false">
      <c r="A55" s="0" t="s">
        <v>4146</v>
      </c>
      <c r="B55" s="0" t="n">
        <v>1229.17846679688</v>
      </c>
      <c r="C55" s="0" t="n">
        <v>1217.47399902344</v>
      </c>
      <c r="D55" s="0" t="n">
        <v>146973.328125</v>
      </c>
      <c r="E55" s="0" t="n">
        <v>3.83326148986816</v>
      </c>
      <c r="F55" s="0" t="n">
        <v>927.7158203125</v>
      </c>
      <c r="G55" s="0" t="n">
        <v>11.2940006256104</v>
      </c>
    </row>
    <row r="56" customFormat="false" ht="12.75" hidden="false" customHeight="false" outlineLevel="0" collapsed="false">
      <c r="A56" s="0" t="s">
        <v>4147</v>
      </c>
      <c r="B56" s="0" t="n">
        <v>1226.24084472656</v>
      </c>
      <c r="C56" s="0" t="n">
        <v>1216.22326660156</v>
      </c>
      <c r="D56" s="0" t="n">
        <v>146972.40625</v>
      </c>
      <c r="E56" s="0" t="n">
        <v>3.83227801322937</v>
      </c>
      <c r="F56" s="0" t="n">
        <v>929.609375</v>
      </c>
      <c r="G56" s="0" t="n">
        <v>11.2703742980957</v>
      </c>
    </row>
    <row r="57" customFormat="false" ht="12.75" hidden="false" customHeight="false" outlineLevel="0" collapsed="false">
      <c r="A57" s="0" t="s">
        <v>4148</v>
      </c>
      <c r="B57" s="0" t="n">
        <v>1223.60998535156</v>
      </c>
      <c r="C57" s="0" t="n">
        <v>1215.07690429688</v>
      </c>
      <c r="D57" s="0" t="n">
        <v>146971.671875</v>
      </c>
      <c r="E57" s="0" t="n">
        <v>3.82714080810547</v>
      </c>
      <c r="F57" s="0" t="n">
        <v>931.481750488281</v>
      </c>
      <c r="G57" s="0" t="n">
        <v>11.2544145584106</v>
      </c>
    </row>
    <row r="58" customFormat="false" ht="12.75" hidden="false" customHeight="false" outlineLevel="0" collapsed="false">
      <c r="A58" s="0" t="s">
        <v>4149</v>
      </c>
      <c r="B58" s="0" t="n">
        <v>1221.42761230469</v>
      </c>
      <c r="C58" s="0" t="n">
        <v>1214.27465820313</v>
      </c>
      <c r="D58" s="0" t="n">
        <v>146971.40625</v>
      </c>
      <c r="E58" s="0" t="n">
        <v>3.82368588447571</v>
      </c>
      <c r="F58" s="0" t="n">
        <v>933.608093261719</v>
      </c>
      <c r="G58" s="0" t="n">
        <v>11.2367267608643</v>
      </c>
    </row>
    <row r="59" customFormat="false" ht="12.75" hidden="false" customHeight="false" outlineLevel="0" collapsed="false">
      <c r="A59" s="0" t="s">
        <v>4150</v>
      </c>
      <c r="B59" s="0" t="n">
        <v>1219.71838378906</v>
      </c>
      <c r="C59" s="0" t="n">
        <v>1213.68054199219</v>
      </c>
      <c r="D59" s="0" t="n">
        <v>146971.671875</v>
      </c>
      <c r="E59" s="0" t="n">
        <v>3.82651209831238</v>
      </c>
      <c r="F59" s="0" t="n">
        <v>936.053833007813</v>
      </c>
      <c r="G59" s="0" t="n">
        <v>11.2083110809326</v>
      </c>
    </row>
    <row r="60" customFormat="false" ht="12.75" hidden="false" customHeight="false" outlineLevel="0" collapsed="false">
      <c r="A60" s="0" t="s">
        <v>4151</v>
      </c>
      <c r="B60" s="0" t="n">
        <v>1218.41333007813</v>
      </c>
      <c r="C60" s="0" t="n">
        <v>1212.87182617188</v>
      </c>
      <c r="D60" s="0" t="n">
        <v>146973.09375</v>
      </c>
      <c r="E60" s="0" t="n">
        <v>3.82802724838257</v>
      </c>
      <c r="F60" s="0" t="n">
        <v>938.740905761719</v>
      </c>
      <c r="G60" s="0" t="n">
        <v>11.1625957489014</v>
      </c>
    </row>
    <row r="61" customFormat="false" ht="12.75" hidden="false" customHeight="false" outlineLevel="0" collapsed="false">
      <c r="A61" s="0" t="s">
        <v>4152</v>
      </c>
      <c r="B61" s="0" t="n">
        <v>1217.41442871094</v>
      </c>
      <c r="C61" s="0" t="n">
        <v>1211.74536132813</v>
      </c>
      <c r="D61" s="0" t="n">
        <v>146976.046875</v>
      </c>
      <c r="E61" s="0" t="n">
        <v>3.82594919204712</v>
      </c>
      <c r="F61" s="0" t="n">
        <v>941.83056640625</v>
      </c>
      <c r="G61" s="0" t="n">
        <v>11.1046800613403</v>
      </c>
    </row>
    <row r="62" customFormat="false" ht="12.75" hidden="false" customHeight="false" outlineLevel="0" collapsed="false">
      <c r="A62" s="0" t="s">
        <v>4153</v>
      </c>
      <c r="B62" s="0" t="n">
        <v>1216.55517578125</v>
      </c>
      <c r="C62" s="0" t="n">
        <v>1210.48364257813</v>
      </c>
      <c r="D62" s="0" t="n">
        <v>146979.625</v>
      </c>
      <c r="E62" s="0" t="n">
        <v>3.82563471794128</v>
      </c>
      <c r="F62" s="0" t="n">
        <v>945.421020507813</v>
      </c>
      <c r="G62" s="0" t="n">
        <v>11.0429391860962</v>
      </c>
    </row>
    <row r="63" customFormat="false" ht="12.75" hidden="false" customHeight="false" outlineLevel="0" collapsed="false">
      <c r="A63" s="0" t="s">
        <v>4154</v>
      </c>
      <c r="B63" s="0" t="n">
        <v>1215.66918945313</v>
      </c>
      <c r="C63" s="0" t="n">
        <v>1209.21362304688</v>
      </c>
      <c r="D63" s="0" t="n">
        <v>146983.15625</v>
      </c>
      <c r="E63" s="0" t="n">
        <v>3.82778239250183</v>
      </c>
      <c r="F63" s="0" t="n">
        <v>948.382141113281</v>
      </c>
      <c r="G63" s="0" t="n">
        <v>10.9847021102905</v>
      </c>
    </row>
    <row r="64" customFormat="false" ht="12.75" hidden="false" customHeight="false" outlineLevel="0" collapsed="false">
      <c r="A64" s="0" t="s">
        <v>4155</v>
      </c>
      <c r="B64" s="0" t="n">
        <v>1214.66284179688</v>
      </c>
      <c r="C64" s="0" t="n">
        <v>1207.90600585938</v>
      </c>
      <c r="D64" s="0" t="n">
        <v>146986.578125</v>
      </c>
      <c r="E64" s="0" t="n">
        <v>3.82765579223633</v>
      </c>
      <c r="F64" s="0" t="n">
        <v>951.036926269531</v>
      </c>
      <c r="G64" s="0" t="n">
        <v>10.9331836700439</v>
      </c>
    </row>
    <row r="65" customFormat="false" ht="12.75" hidden="false" customHeight="false" outlineLevel="0" collapsed="false">
      <c r="A65" s="0" t="s">
        <v>4156</v>
      </c>
      <c r="B65" s="0" t="n">
        <v>1213.49365234375</v>
      </c>
      <c r="C65" s="0" t="n">
        <v>1206.59094238281</v>
      </c>
      <c r="D65" s="0" t="n">
        <v>146989.84375</v>
      </c>
      <c r="E65" s="0" t="n">
        <v>3.82202529907227</v>
      </c>
      <c r="F65" s="0" t="n">
        <v>953.195983886719</v>
      </c>
      <c r="G65" s="0" t="n">
        <v>10.8947401046753</v>
      </c>
    </row>
    <row r="66" customFormat="false" ht="12.75" hidden="false" customHeight="false" outlineLevel="0" collapsed="false">
      <c r="A66" s="0" t="s">
        <v>4157</v>
      </c>
      <c r="B66" s="0" t="n">
        <v>1212.13610839844</v>
      </c>
      <c r="C66" s="0" t="n">
        <v>1205.28234863281</v>
      </c>
      <c r="D66" s="0" t="n">
        <v>146993.15625</v>
      </c>
      <c r="E66" s="0" t="n">
        <v>3.81687617301941</v>
      </c>
      <c r="F66" s="0" t="n">
        <v>955.114135742188</v>
      </c>
      <c r="G66" s="0" t="n">
        <v>10.8706331253052</v>
      </c>
    </row>
    <row r="67" customFormat="false" ht="12.75" hidden="false" customHeight="false" outlineLevel="0" collapsed="false">
      <c r="A67" s="0" t="s">
        <v>4158</v>
      </c>
      <c r="B67" s="0" t="n">
        <v>1210.31860351563</v>
      </c>
      <c r="C67" s="0" t="n">
        <v>1203.87084960938</v>
      </c>
      <c r="D67" s="0" t="n">
        <v>146996.34375</v>
      </c>
      <c r="E67" s="0" t="n">
        <v>3.81458282470703</v>
      </c>
      <c r="F67" s="0" t="n">
        <v>956.56103515625</v>
      </c>
      <c r="G67" s="0" t="n">
        <v>10.8617362976074</v>
      </c>
    </row>
    <row r="68" customFormat="false" ht="12.75" hidden="false" customHeight="false" outlineLevel="0" collapsed="false">
      <c r="A68" s="0" t="s">
        <v>4159</v>
      </c>
      <c r="B68" s="0" t="n">
        <v>1208.18676757813</v>
      </c>
      <c r="C68" s="0" t="n">
        <v>1202.28637695313</v>
      </c>
      <c r="D68" s="0" t="n">
        <v>146999.828125</v>
      </c>
      <c r="E68" s="0" t="n">
        <v>3.8167781829834</v>
      </c>
      <c r="F68" s="0" t="n">
        <v>958.223449707031</v>
      </c>
      <c r="G68" s="0" t="n">
        <v>10.8589687347412</v>
      </c>
    </row>
    <row r="69" customFormat="false" ht="12.75" hidden="false" customHeight="false" outlineLevel="0" collapsed="false">
      <c r="A69" s="0" t="s">
        <v>4160</v>
      </c>
      <c r="B69" s="0" t="n">
        <v>1205.91247558594</v>
      </c>
      <c r="C69" s="0" t="n">
        <v>1200.58337402344</v>
      </c>
      <c r="D69" s="0" t="n">
        <v>147003.90625</v>
      </c>
      <c r="E69" s="0" t="n">
        <v>3.82260775566101</v>
      </c>
      <c r="F69" s="0" t="n">
        <v>960.042114257813</v>
      </c>
      <c r="G69" s="0" t="n">
        <v>10.8525714874268</v>
      </c>
    </row>
    <row r="70" customFormat="false" ht="12.75" hidden="false" customHeight="false" outlineLevel="0" collapsed="false">
      <c r="A70" s="0" t="s">
        <v>4161</v>
      </c>
      <c r="B70" s="0" t="n">
        <v>1203.41455078125</v>
      </c>
      <c r="C70" s="0" t="n">
        <v>1198.57397460938</v>
      </c>
      <c r="D70" s="0" t="n">
        <v>147008.03125</v>
      </c>
      <c r="E70" s="0" t="n">
        <v>3.82973432540894</v>
      </c>
      <c r="F70" s="0" t="n">
        <v>961.772155761719</v>
      </c>
      <c r="G70" s="0" t="n">
        <v>10.8396320343018</v>
      </c>
    </row>
    <row r="71" customFormat="false" ht="12.75" hidden="false" customHeight="false" outlineLevel="0" collapsed="false">
      <c r="A71" s="0" t="s">
        <v>4162</v>
      </c>
      <c r="B71" s="0" t="n">
        <v>1200.625</v>
      </c>
      <c r="C71" s="0" t="n">
        <v>1190.74035644531</v>
      </c>
      <c r="D71" s="0" t="n">
        <v>147012.109375</v>
      </c>
      <c r="E71" s="0" t="n">
        <v>3.83426022529602</v>
      </c>
      <c r="F71" s="0" t="n">
        <v>963.92333984375</v>
      </c>
      <c r="G71" s="0" t="n">
        <v>10.8248844146729</v>
      </c>
    </row>
    <row r="72" customFormat="false" ht="12.75" hidden="false" customHeight="false" outlineLevel="0" collapsed="false">
      <c r="A72" s="0" t="s">
        <v>4163</v>
      </c>
      <c r="B72" s="0" t="n">
        <v>1197.48754882813</v>
      </c>
      <c r="C72" s="0" t="n">
        <v>1179.5751953125</v>
      </c>
      <c r="D72" s="0" t="n">
        <v>147016.125</v>
      </c>
      <c r="E72" s="0" t="n">
        <v>3.84151124954224</v>
      </c>
      <c r="F72" s="0" t="n">
        <v>966.559692382813</v>
      </c>
      <c r="G72" s="0" t="n">
        <v>10.8196725845337</v>
      </c>
    </row>
    <row r="73" customFormat="false" ht="12.75" hidden="false" customHeight="false" outlineLevel="0" collapsed="false">
      <c r="A73" s="0" t="s">
        <v>4164</v>
      </c>
      <c r="B73" s="0" t="n">
        <v>1193.94763183594</v>
      </c>
      <c r="C73" s="0" t="n">
        <v>1169.02233886719</v>
      </c>
      <c r="D73" s="0" t="n">
        <v>147019.203125</v>
      </c>
      <c r="E73" s="0" t="n">
        <v>3.85652923583984</v>
      </c>
      <c r="F73" s="0" t="n">
        <v>969.4599609375</v>
      </c>
      <c r="G73" s="0" t="n">
        <v>10.8317346572876</v>
      </c>
    </row>
    <row r="74" customFormat="false" ht="12.75" hidden="false" customHeight="false" outlineLevel="0" collapsed="false">
      <c r="A74" s="0" t="s">
        <v>4165</v>
      </c>
      <c r="B74" s="0" t="n">
        <v>1189.98522949219</v>
      </c>
      <c r="C74" s="0" t="n">
        <v>1158.80993652344</v>
      </c>
      <c r="D74" s="0" t="n">
        <v>147020.296875</v>
      </c>
      <c r="E74" s="0" t="n">
        <v>3.87009382247925</v>
      </c>
      <c r="F74" s="0" t="n">
        <v>972.401000976563</v>
      </c>
      <c r="G74" s="0" t="n">
        <v>10.8567447662354</v>
      </c>
    </row>
    <row r="75" customFormat="false" ht="12.75" hidden="false" customHeight="false" outlineLevel="0" collapsed="false">
      <c r="A75" s="0" t="s">
        <v>4166</v>
      </c>
      <c r="B75" s="0" t="n">
        <v>1185.63452148438</v>
      </c>
      <c r="C75" s="0" t="n">
        <v>1153.43347167969</v>
      </c>
      <c r="D75" s="0" t="n">
        <v>147019.171875</v>
      </c>
      <c r="E75" s="0" t="n">
        <v>3.87637567520142</v>
      </c>
      <c r="F75" s="0" t="n">
        <v>974.493835449219</v>
      </c>
      <c r="G75" s="0" t="n">
        <v>10.8913707733154</v>
      </c>
    </row>
    <row r="76" customFormat="false" ht="12.75" hidden="false" customHeight="false" outlineLevel="0" collapsed="false">
      <c r="A76" s="0" t="s">
        <v>4167</v>
      </c>
      <c r="B76" s="0" t="n">
        <v>1180.93579101563</v>
      </c>
      <c r="C76" s="0" t="n">
        <v>1146.49572753906</v>
      </c>
      <c r="D76" s="0" t="n">
        <v>147015.9375</v>
      </c>
      <c r="E76" s="0" t="n">
        <v>3.87742233276367</v>
      </c>
      <c r="F76" s="0" t="n">
        <v>976.532897949219</v>
      </c>
      <c r="G76" s="0" t="n">
        <v>10.9304351806641</v>
      </c>
    </row>
    <row r="77" customFormat="false" ht="12.75" hidden="false" customHeight="false" outlineLevel="0" collapsed="false">
      <c r="A77" s="0" t="s">
        <v>4168</v>
      </c>
      <c r="B77" s="0" t="n">
        <v>1175.26953125</v>
      </c>
      <c r="C77" s="0" t="n">
        <v>1141.2724609375</v>
      </c>
      <c r="D77" s="0" t="n">
        <v>146999.796875</v>
      </c>
      <c r="E77" s="0" t="n">
        <v>3.88033366203308</v>
      </c>
      <c r="F77" s="0" t="n">
        <v>977.833190917969</v>
      </c>
      <c r="G77" s="0" t="n">
        <v>10.9664554595947</v>
      </c>
    </row>
    <row r="78" customFormat="false" ht="12.75" hidden="false" customHeight="false" outlineLevel="0" collapsed="false">
      <c r="A78" s="0" t="s">
        <v>4169</v>
      </c>
      <c r="B78" s="0" t="n">
        <v>1169.18591308594</v>
      </c>
      <c r="C78" s="0" t="n">
        <v>1139.38146972656</v>
      </c>
      <c r="D78" s="0" t="n">
        <v>146967.765625</v>
      </c>
      <c r="E78" s="0" t="n">
        <v>3.88627958297729</v>
      </c>
      <c r="F78" s="0" t="n">
        <v>978.3134765625</v>
      </c>
      <c r="G78" s="0" t="n">
        <v>10.9943141937256</v>
      </c>
    </row>
    <row r="79" customFormat="false" ht="12.75" hidden="false" customHeight="false" outlineLevel="0" collapsed="false">
      <c r="A79" s="0" t="s">
        <v>4170</v>
      </c>
      <c r="B79" s="0" t="n">
        <v>1163.40490722656</v>
      </c>
      <c r="C79" s="0" t="n">
        <v>1137.73010253906</v>
      </c>
      <c r="D79" s="0" t="n">
        <v>146932.546875</v>
      </c>
      <c r="E79" s="0" t="n">
        <v>3.89102816581726</v>
      </c>
      <c r="F79" s="0" t="n">
        <v>978.656616210938</v>
      </c>
      <c r="G79" s="0" t="n">
        <v>11.0131034851074</v>
      </c>
    </row>
    <row r="80" customFormat="false" ht="12.75" hidden="false" customHeight="false" outlineLevel="0" collapsed="false">
      <c r="A80" s="0" t="s">
        <v>4171</v>
      </c>
      <c r="B80" s="0" t="n">
        <v>1158.00073242188</v>
      </c>
      <c r="C80" s="0" t="n">
        <v>1136.25659179688</v>
      </c>
      <c r="D80" s="0" t="n">
        <v>146900.71875</v>
      </c>
      <c r="E80" s="0" t="n">
        <v>3.89227437973022</v>
      </c>
      <c r="F80" s="0" t="n">
        <v>979.419799804688</v>
      </c>
      <c r="G80" s="0" t="n">
        <v>11.0208492279053</v>
      </c>
    </row>
    <row r="81" customFormat="false" ht="12.75" hidden="false" customHeight="false" outlineLevel="0" collapsed="false">
      <c r="A81" s="0" t="s">
        <v>4172</v>
      </c>
      <c r="B81" s="0" t="n">
        <v>1153.05029296875</v>
      </c>
      <c r="C81" s="0" t="n">
        <v>1134.79138183594</v>
      </c>
      <c r="D81" s="0" t="n">
        <v>146871.71875</v>
      </c>
      <c r="E81" s="0" t="n">
        <v>3.89215326309204</v>
      </c>
      <c r="F81" s="0" t="n">
        <v>980.178527832031</v>
      </c>
      <c r="G81" s="0" t="n">
        <v>11.0193891525269</v>
      </c>
    </row>
    <row r="82" customFormat="false" ht="12.75" hidden="false" customHeight="false" outlineLevel="0" collapsed="false">
      <c r="A82" s="0" t="s">
        <v>4173</v>
      </c>
      <c r="B82" s="0" t="n">
        <v>1148.68200683594</v>
      </c>
      <c r="C82" s="0" t="n">
        <v>1133.4677734375</v>
      </c>
      <c r="D82" s="0" t="n">
        <v>146846.328125</v>
      </c>
      <c r="E82" s="0" t="n">
        <v>3.89222025871277</v>
      </c>
      <c r="F82" s="0" t="n">
        <v>981.3486328125</v>
      </c>
      <c r="G82" s="0" t="n">
        <v>11.0087327957153</v>
      </c>
    </row>
    <row r="83" customFormat="false" ht="12.75" hidden="false" customHeight="false" outlineLevel="0" collapsed="false">
      <c r="A83" s="0" t="s">
        <v>4174</v>
      </c>
      <c r="B83" s="0" t="n">
        <v>1144.99755859375</v>
      </c>
      <c r="C83" s="0" t="n">
        <v>1132.42236328125</v>
      </c>
      <c r="D83" s="0" t="n">
        <v>146834.4375</v>
      </c>
      <c r="E83" s="0" t="n">
        <v>3.89079737663269</v>
      </c>
      <c r="F83" s="0" t="n">
        <v>982.236938476563</v>
      </c>
      <c r="G83" s="0" t="n">
        <v>10.9948759078979</v>
      </c>
    </row>
    <row r="84" customFormat="false" ht="12.75" hidden="false" customHeight="false" outlineLevel="0" collapsed="false">
      <c r="A84" s="0" t="s">
        <v>4175</v>
      </c>
      <c r="B84" s="0" t="n">
        <v>1142.06298828125</v>
      </c>
      <c r="C84" s="0" t="n">
        <v>1131.63439941406</v>
      </c>
      <c r="D84" s="0" t="n">
        <v>146830.453125</v>
      </c>
      <c r="E84" s="0" t="n">
        <v>3.88540959358215</v>
      </c>
      <c r="F84" s="0" t="n">
        <v>983.654663085938</v>
      </c>
      <c r="G84" s="0" t="n">
        <v>10.980565071106</v>
      </c>
    </row>
    <row r="85" customFormat="false" ht="12.75" hidden="false" customHeight="false" outlineLevel="0" collapsed="false">
      <c r="A85" s="0" t="s">
        <v>4176</v>
      </c>
      <c r="B85" s="0" t="n">
        <v>1139.96496582031</v>
      </c>
      <c r="C85" s="0" t="n">
        <v>1131.18225097656</v>
      </c>
      <c r="D85" s="0" t="n">
        <v>146826.859375</v>
      </c>
      <c r="E85" s="0" t="n">
        <v>3.88052749633789</v>
      </c>
      <c r="F85" s="0" t="n">
        <v>984.7470703125</v>
      </c>
      <c r="G85" s="0" t="n">
        <v>10.9692935943604</v>
      </c>
    </row>
    <row r="86" customFormat="false" ht="12.75" hidden="false" customHeight="false" outlineLevel="0" collapsed="false">
      <c r="A86" s="0" t="s">
        <v>4177</v>
      </c>
      <c r="B86" s="0" t="n">
        <v>1138.73413085938</v>
      </c>
      <c r="C86" s="0" t="n">
        <v>1131.04174804688</v>
      </c>
      <c r="D86" s="0" t="n">
        <v>146824.40625</v>
      </c>
      <c r="E86" s="0" t="n">
        <v>3.88110733032227</v>
      </c>
      <c r="F86" s="0" t="n">
        <v>985.234985351563</v>
      </c>
      <c r="G86" s="0" t="n">
        <v>10.9589128494263</v>
      </c>
    </row>
    <row r="87" customFormat="false" ht="12.75" hidden="false" customHeight="false" outlineLevel="0" collapsed="false">
      <c r="A87" s="0" t="s">
        <v>4178</v>
      </c>
      <c r="B87" s="0" t="n">
        <v>1138.70446777344</v>
      </c>
      <c r="C87" s="0" t="n">
        <v>1131.04663085938</v>
      </c>
      <c r="D87" s="0" t="n">
        <v>146824.09375</v>
      </c>
      <c r="E87" s="0" t="n">
        <v>3.88282537460327</v>
      </c>
      <c r="F87" s="0" t="n">
        <v>985.997436523438</v>
      </c>
      <c r="G87" s="0" t="n">
        <v>10.9457063674927</v>
      </c>
    </row>
    <row r="88" customFormat="false" ht="12.75" hidden="false" customHeight="false" outlineLevel="0" collapsed="false">
      <c r="A88" s="0" t="s">
        <v>4179</v>
      </c>
      <c r="B88" s="0" t="n">
        <v>1139.60534667969</v>
      </c>
      <c r="C88" s="0" t="n">
        <v>1131.20629882813</v>
      </c>
      <c r="D88" s="0" t="n">
        <v>146844.15625</v>
      </c>
      <c r="E88" s="0" t="n">
        <v>3.88030886650085</v>
      </c>
      <c r="F88" s="0" t="n">
        <v>986.78466796875</v>
      </c>
      <c r="G88" s="0" t="n">
        <v>10.9291715621948</v>
      </c>
    </row>
    <row r="89" customFormat="false" ht="12.75" hidden="false" customHeight="false" outlineLevel="0" collapsed="false">
      <c r="A89" s="0" t="s">
        <v>4180</v>
      </c>
      <c r="B89" s="0" t="n">
        <v>1140.98413085938</v>
      </c>
      <c r="C89" s="0" t="n">
        <v>1131.42553710938</v>
      </c>
      <c r="D89" s="0" t="n">
        <v>146882.265625</v>
      </c>
      <c r="E89" s="0" t="n">
        <v>3.87854146957397</v>
      </c>
      <c r="F89" s="0" t="n">
        <v>987.605834960938</v>
      </c>
      <c r="G89" s="0" t="n">
        <v>10.9125537872314</v>
      </c>
    </row>
    <row r="90" customFormat="false" ht="12.75" hidden="false" customHeight="false" outlineLevel="0" collapsed="false">
      <c r="A90" s="0" t="s">
        <v>4181</v>
      </c>
      <c r="B90" s="0" t="n">
        <v>1142.6689453125</v>
      </c>
      <c r="C90" s="0" t="n">
        <v>1131.65014648438</v>
      </c>
      <c r="D90" s="0" t="n">
        <v>146924.28125</v>
      </c>
      <c r="E90" s="0" t="n">
        <v>3.87857055664063</v>
      </c>
      <c r="F90" s="0" t="n">
        <v>988.629699707031</v>
      </c>
      <c r="G90" s="0" t="n">
        <v>10.8987426757813</v>
      </c>
    </row>
    <row r="91" customFormat="false" ht="12.75" hidden="false" customHeight="false" outlineLevel="0" collapsed="false">
      <c r="A91" s="0" t="s">
        <v>4182</v>
      </c>
      <c r="B91" s="0" t="n">
        <v>1144.51721191406</v>
      </c>
      <c r="C91" s="0" t="n">
        <v>1131.98388671875</v>
      </c>
      <c r="D91" s="0" t="n">
        <v>146967.03125</v>
      </c>
      <c r="E91" s="0" t="n">
        <v>3.87791204452515</v>
      </c>
      <c r="F91" s="0" t="n">
        <v>989.684753417969</v>
      </c>
      <c r="G91" s="0" t="n">
        <v>10.8937826156616</v>
      </c>
    </row>
    <row r="92" customFormat="false" ht="12.75" hidden="false" customHeight="false" outlineLevel="0" collapsed="false">
      <c r="A92" s="0" t="s">
        <v>4183</v>
      </c>
      <c r="B92" s="0" t="n">
        <v>1146.37109375</v>
      </c>
      <c r="C92" s="0" t="n">
        <v>1132.41052246094</v>
      </c>
      <c r="D92" s="0" t="n">
        <v>147010.453125</v>
      </c>
      <c r="E92" s="0" t="n">
        <v>3.88087844848633</v>
      </c>
      <c r="F92" s="0" t="n">
        <v>990.896484375</v>
      </c>
      <c r="G92" s="0" t="n">
        <v>10.8988218307495</v>
      </c>
    </row>
    <row r="93" customFormat="false" ht="12.75" hidden="false" customHeight="false" outlineLevel="0" collapsed="false">
      <c r="A93" s="0" t="s">
        <v>4184</v>
      </c>
      <c r="B93" s="0" t="n">
        <v>1148.07763671875</v>
      </c>
      <c r="C93" s="0" t="n">
        <v>1132.82568359375</v>
      </c>
      <c r="D93" s="0" t="n">
        <v>147049.5</v>
      </c>
      <c r="E93" s="0" t="n">
        <v>3.88475871086121</v>
      </c>
      <c r="F93" s="0" t="n">
        <v>992.202331542969</v>
      </c>
      <c r="G93" s="0" t="n">
        <v>10.9147701263428</v>
      </c>
    </row>
    <row r="94" customFormat="false" ht="12.75" hidden="false" customHeight="false" outlineLevel="0" collapsed="false">
      <c r="A94" s="0" t="s">
        <v>4185</v>
      </c>
      <c r="B94" s="0" t="n">
        <v>1149.51147460938</v>
      </c>
      <c r="C94" s="0" t="n">
        <v>1133.08447265625</v>
      </c>
      <c r="D94" s="0" t="n">
        <v>147080.453125</v>
      </c>
      <c r="E94" s="0" t="n">
        <v>3.88618516921997</v>
      </c>
      <c r="F94" s="0" t="n">
        <v>993.435180664063</v>
      </c>
      <c r="G94" s="0" t="n">
        <v>10.9368391036987</v>
      </c>
    </row>
    <row r="95" customFormat="false" ht="12.75" hidden="false" customHeight="false" outlineLevel="0" collapsed="false">
      <c r="A95" s="0" t="s">
        <v>4186</v>
      </c>
      <c r="B95" s="0" t="n">
        <v>1150.56591796875</v>
      </c>
      <c r="C95" s="0" t="n">
        <v>1133.08520507813</v>
      </c>
      <c r="D95" s="0" t="n">
        <v>147106.125</v>
      </c>
      <c r="E95" s="0" t="n">
        <v>3.88297986984253</v>
      </c>
      <c r="F95" s="0" t="n">
        <v>994.592956542969</v>
      </c>
      <c r="G95" s="0" t="n">
        <v>10.9554834365845</v>
      </c>
    </row>
    <row r="96" customFormat="false" ht="12.75" hidden="false" customHeight="false" outlineLevel="0" collapsed="false">
      <c r="A96" s="0" t="s">
        <v>4187</v>
      </c>
      <c r="B96" s="0" t="n">
        <v>1150.96936035156</v>
      </c>
      <c r="C96" s="0" t="n">
        <v>1132.87451171875</v>
      </c>
      <c r="D96" s="0" t="n">
        <v>147118.421875</v>
      </c>
      <c r="E96" s="0" t="n">
        <v>3.87433099746704</v>
      </c>
      <c r="F96" s="0" t="n">
        <v>996.06396484375</v>
      </c>
      <c r="G96" s="0" t="n">
        <v>10.9631824493408</v>
      </c>
    </row>
    <row r="97" customFormat="false" ht="12.75" hidden="false" customHeight="false" outlineLevel="0" collapsed="false">
      <c r="A97" s="0" t="s">
        <v>4188</v>
      </c>
      <c r="B97" s="0" t="n">
        <v>1150.462890625</v>
      </c>
      <c r="C97" s="0" t="n">
        <v>1132.36877441406</v>
      </c>
      <c r="D97" s="0" t="n">
        <v>147121.96875</v>
      </c>
      <c r="E97" s="0" t="n">
        <v>3.86283040046692</v>
      </c>
      <c r="F97" s="0" t="n">
        <v>998.321166992188</v>
      </c>
      <c r="G97" s="0" t="n">
        <v>10.9534978866577</v>
      </c>
    </row>
    <row r="98" customFormat="false" ht="12.75" hidden="false" customHeight="false" outlineLevel="0" collapsed="false">
      <c r="A98" s="0" t="s">
        <v>4189</v>
      </c>
      <c r="B98" s="0" t="n">
        <v>1149.14587402344</v>
      </c>
      <c r="C98" s="0" t="n">
        <v>1131.23022460938</v>
      </c>
      <c r="D98" s="0" t="n">
        <v>147123.265625</v>
      </c>
      <c r="E98" s="0" t="n">
        <v>3.85174608230591</v>
      </c>
      <c r="F98" s="0" t="n">
        <v>1000.49450683594</v>
      </c>
      <c r="G98" s="0" t="n">
        <v>10.9232988357544</v>
      </c>
    </row>
    <row r="99" customFormat="false" ht="12.75" hidden="false" customHeight="false" outlineLevel="0" collapsed="false">
      <c r="A99" s="0" t="s">
        <v>4190</v>
      </c>
      <c r="B99" s="0" t="n">
        <v>1147.14721679688</v>
      </c>
      <c r="C99" s="0" t="n">
        <v>1129.57995605469</v>
      </c>
      <c r="D99" s="0" t="n">
        <v>147122</v>
      </c>
      <c r="E99" s="0" t="n">
        <v>3.84346771240234</v>
      </c>
      <c r="F99" s="0" t="n">
        <v>1002.77215576172</v>
      </c>
      <c r="G99" s="0" t="n">
        <v>10.8777360916138</v>
      </c>
    </row>
    <row r="100" customFormat="false" ht="12.75" hidden="false" customHeight="false" outlineLevel="0" collapsed="false">
      <c r="A100" s="0" t="s">
        <v>4191</v>
      </c>
      <c r="B100" s="0" t="n">
        <v>1144.50646972656</v>
      </c>
      <c r="C100" s="0" t="n">
        <v>1127.57788085938</v>
      </c>
      <c r="D100" s="0" t="n">
        <v>147108.90625</v>
      </c>
      <c r="E100" s="0" t="n">
        <v>3.83740949630737</v>
      </c>
      <c r="F100" s="0" t="n">
        <v>1004.93524169922</v>
      </c>
      <c r="G100" s="0" t="n">
        <v>10.8248558044434</v>
      </c>
    </row>
    <row r="101" customFormat="false" ht="12.75" hidden="false" customHeight="false" outlineLevel="0" collapsed="false">
      <c r="A101" s="0" t="s">
        <v>4192</v>
      </c>
      <c r="B101" s="0" t="n">
        <v>1141.31408691406</v>
      </c>
      <c r="C101" s="0" t="n">
        <v>1120.40991210938</v>
      </c>
      <c r="D101" s="0" t="n">
        <v>147084.640625</v>
      </c>
      <c r="E101" s="0" t="n">
        <v>3.83202433586121</v>
      </c>
      <c r="F101" s="0" t="n">
        <v>1007.02490234375</v>
      </c>
      <c r="G101" s="0" t="n">
        <v>10.7711315155029</v>
      </c>
    </row>
    <row r="102" customFormat="false" ht="12.75" hidden="false" customHeight="false" outlineLevel="0" collapsed="false">
      <c r="A102" s="0" t="s">
        <v>4193</v>
      </c>
      <c r="B102" s="0" t="n">
        <v>1137.72778320313</v>
      </c>
      <c r="C102" s="0" t="n">
        <v>1115.13403320313</v>
      </c>
      <c r="D102" s="0" t="n">
        <v>147055.296875</v>
      </c>
      <c r="E102" s="0" t="n">
        <v>3.82511711120605</v>
      </c>
      <c r="F102" s="0" t="n">
        <v>1008.44854736328</v>
      </c>
      <c r="G102" s="0" t="n">
        <v>10.7257814407349</v>
      </c>
    </row>
    <row r="103" customFormat="false" ht="12.75" hidden="false" customHeight="false" outlineLevel="0" collapsed="false">
      <c r="A103" s="0" t="s">
        <v>4194</v>
      </c>
      <c r="B103" s="0" t="n">
        <v>1133.97424316406</v>
      </c>
      <c r="C103" s="0" t="n">
        <v>1113.57421875</v>
      </c>
      <c r="D103" s="0" t="n">
        <v>147023.734375</v>
      </c>
      <c r="E103" s="0" t="n">
        <v>3.81875467300415</v>
      </c>
      <c r="F103" s="0" t="n">
        <v>1009.61181640625</v>
      </c>
      <c r="G103" s="0" t="n">
        <v>10.6941947937012</v>
      </c>
    </row>
    <row r="104" customFormat="false" ht="12.75" hidden="false" customHeight="false" outlineLevel="0" collapsed="false">
      <c r="A104" s="0" t="s">
        <v>4195</v>
      </c>
      <c r="B104" s="0" t="n">
        <v>1130.26867675781</v>
      </c>
      <c r="C104" s="0" t="n">
        <v>1112.30041503906</v>
      </c>
      <c r="D104" s="0" t="n">
        <v>146992.46875</v>
      </c>
      <c r="E104" s="0" t="n">
        <v>3.81231307983398</v>
      </c>
      <c r="F104" s="0" t="n">
        <v>1010.57751464844</v>
      </c>
      <c r="G104" s="0" t="n">
        <v>10.6730756759644</v>
      </c>
    </row>
    <row r="105" customFormat="false" ht="12.75" hidden="false" customHeight="false" outlineLevel="0" collapsed="false">
      <c r="A105" s="0" t="s">
        <v>4196</v>
      </c>
      <c r="B105" s="0" t="n">
        <v>1126.72875976563</v>
      </c>
      <c r="C105" s="0" t="n">
        <v>1111.27221679688</v>
      </c>
      <c r="D105" s="0" t="n">
        <v>146963.671875</v>
      </c>
      <c r="E105" s="0" t="n">
        <v>3.81036829948425</v>
      </c>
      <c r="F105" s="0" t="n">
        <v>1011.46936035156</v>
      </c>
      <c r="G105" s="0" t="n">
        <v>10.6570949554443</v>
      </c>
    </row>
    <row r="106" customFormat="false" ht="12.75" hidden="false" customHeight="false" outlineLevel="0" collapsed="false">
      <c r="A106" s="0" t="s">
        <v>4197</v>
      </c>
      <c r="B106" s="0" t="n">
        <v>1123.43359375</v>
      </c>
      <c r="C106" s="0" t="n">
        <v>1110.40161132813</v>
      </c>
      <c r="D106" s="0" t="n">
        <v>146939.296875</v>
      </c>
      <c r="E106" s="0" t="n">
        <v>3.81365776062012</v>
      </c>
      <c r="F106" s="0" t="n">
        <v>1012.3984375</v>
      </c>
      <c r="G106" s="0" t="n">
        <v>10.641996383667</v>
      </c>
    </row>
    <row r="107" customFormat="false" ht="12.75" hidden="false" customHeight="false" outlineLevel="0" collapsed="false">
      <c r="A107" s="0" t="s">
        <v>4198</v>
      </c>
      <c r="B107" s="0" t="n">
        <v>1120.30493164063</v>
      </c>
      <c r="C107" s="0" t="n">
        <v>1109.52502441406</v>
      </c>
      <c r="D107" s="0" t="n">
        <v>146928.21875</v>
      </c>
      <c r="E107" s="0" t="n">
        <v>3.81634640693665</v>
      </c>
      <c r="F107" s="0" t="n">
        <v>1012.86993408203</v>
      </c>
      <c r="G107" s="0" t="n">
        <v>10.6283750534058</v>
      </c>
    </row>
    <row r="108" customFormat="false" ht="12.75" hidden="false" customHeight="false" outlineLevel="0" collapsed="false">
      <c r="A108" s="0" t="s">
        <v>4199</v>
      </c>
      <c r="B108" s="0" t="n">
        <v>1117.41870117188</v>
      </c>
      <c r="C108" s="0" t="n">
        <v>1108.58361816406</v>
      </c>
      <c r="D108" s="0" t="n">
        <v>146924.578125</v>
      </c>
      <c r="E108" s="0" t="n">
        <v>3.81648635864258</v>
      </c>
      <c r="F108" s="0" t="n">
        <v>1012.72381591797</v>
      </c>
      <c r="G108" s="0" t="n">
        <v>10.6171054840088</v>
      </c>
    </row>
    <row r="109" customFormat="false" ht="12.75" hidden="false" customHeight="false" outlineLevel="0" collapsed="false">
      <c r="A109" s="0" t="s">
        <v>4200</v>
      </c>
      <c r="B109" s="0" t="n">
        <v>1114.85266113281</v>
      </c>
      <c r="C109" s="0" t="n">
        <v>1107.56176757813</v>
      </c>
      <c r="D109" s="0" t="n">
        <v>146921.015625</v>
      </c>
      <c r="E109" s="0" t="n">
        <v>3.82052683830261</v>
      </c>
      <c r="F109" s="0" t="n">
        <v>1012.78515625</v>
      </c>
      <c r="G109" s="0" t="n">
        <v>10.6183567047119</v>
      </c>
    </row>
    <row r="110" customFormat="false" ht="12.75" hidden="false" customHeight="false" outlineLevel="0" collapsed="false">
      <c r="A110" s="0" t="s">
        <v>4201</v>
      </c>
      <c r="B110" s="0" t="n">
        <v>1112.62609863281</v>
      </c>
      <c r="C110" s="0" t="n">
        <v>1106.46057128906</v>
      </c>
      <c r="D110" s="0" t="n">
        <v>146917.078125</v>
      </c>
      <c r="E110" s="0" t="n">
        <v>3.82553052902222</v>
      </c>
      <c r="F110" s="0" t="n">
        <v>1012.87481689453</v>
      </c>
      <c r="G110" s="0" t="n">
        <v>10.6331462860107</v>
      </c>
    </row>
    <row r="111" customFormat="false" ht="12.75" hidden="false" customHeight="false" outlineLevel="0" collapsed="false">
      <c r="A111" s="0" t="s">
        <v>4202</v>
      </c>
      <c r="B111" s="0" t="n">
        <v>1110.79418945313</v>
      </c>
      <c r="C111" s="0" t="n">
        <v>1105.47912597656</v>
      </c>
      <c r="D111" s="0" t="n">
        <v>146902.46875</v>
      </c>
      <c r="E111" s="0" t="n">
        <v>3.82606077194214</v>
      </c>
      <c r="F111" s="0" t="n">
        <v>1012.78289794922</v>
      </c>
      <c r="G111" s="0" t="n">
        <v>10.6647481918335</v>
      </c>
    </row>
    <row r="112" customFormat="false" ht="12.75" hidden="false" customHeight="false" outlineLevel="0" collapsed="false">
      <c r="A112" s="0" t="s">
        <v>4203</v>
      </c>
      <c r="B112" s="0" t="n">
        <v>1109.423828125</v>
      </c>
      <c r="C112" s="0" t="n">
        <v>1104.83422851563</v>
      </c>
      <c r="D112" s="0" t="n">
        <v>146891.328125</v>
      </c>
      <c r="E112" s="0" t="n">
        <v>3.82179188728333</v>
      </c>
      <c r="F112" s="0" t="n">
        <v>1012.80352783203</v>
      </c>
      <c r="G112" s="0" t="n">
        <v>10.7132511138916</v>
      </c>
    </row>
    <row r="113" customFormat="false" ht="12.75" hidden="false" customHeight="false" outlineLevel="0" collapsed="false">
      <c r="A113" s="0" t="s">
        <v>4204</v>
      </c>
      <c r="B113" s="0" t="n">
        <v>1108.6474609375</v>
      </c>
      <c r="C113" s="0" t="n">
        <v>1104.53857421875</v>
      </c>
      <c r="D113" s="0" t="n">
        <v>146887.59375</v>
      </c>
      <c r="E113" s="0" t="n">
        <v>3.81971430778503</v>
      </c>
      <c r="F113" s="0" t="n">
        <v>1012.50909423828</v>
      </c>
      <c r="G113" s="0" t="n">
        <v>10.7682752609253</v>
      </c>
    </row>
    <row r="114" customFormat="false" ht="12.75" hidden="false" customHeight="false" outlineLevel="0" collapsed="false">
      <c r="A114" s="0" t="s">
        <v>4205</v>
      </c>
      <c r="B114" s="0" t="n">
        <v>1108.47985839844</v>
      </c>
      <c r="C114" s="0" t="n">
        <v>1104.56726074219</v>
      </c>
      <c r="D114" s="0" t="n">
        <v>146885.21875</v>
      </c>
      <c r="E114" s="0" t="n">
        <v>3.82078433036804</v>
      </c>
      <c r="F114" s="0" t="n">
        <v>1012.21417236328</v>
      </c>
      <c r="G114" s="0" t="n">
        <v>10.8178882598877</v>
      </c>
    </row>
    <row r="115" customFormat="false" ht="12.75" hidden="false" customHeight="false" outlineLevel="0" collapsed="false">
      <c r="A115" s="0" t="s">
        <v>4206</v>
      </c>
      <c r="B115" s="0" t="n">
        <v>1109.18969726563</v>
      </c>
      <c r="C115" s="0" t="n">
        <v>1104.97106933594</v>
      </c>
      <c r="D115" s="0" t="n">
        <v>146884.671875</v>
      </c>
      <c r="E115" s="0" t="n">
        <v>3.82465219497681</v>
      </c>
      <c r="F115" s="0" t="n">
        <v>1012.47296142578</v>
      </c>
      <c r="G115" s="0" t="n">
        <v>10.8540573120117</v>
      </c>
    </row>
    <row r="116" customFormat="false" ht="12.75" hidden="false" customHeight="false" outlineLevel="0" collapsed="false">
      <c r="A116" s="0" t="s">
        <v>4207</v>
      </c>
      <c r="B116" s="0" t="n">
        <v>1110.81616210938</v>
      </c>
      <c r="C116" s="0" t="n">
        <v>1105.81665039063</v>
      </c>
      <c r="D116" s="0" t="n">
        <v>146886.25</v>
      </c>
      <c r="E116" s="0" t="n">
        <v>3.82630467414856</v>
      </c>
      <c r="F116" s="0" t="n">
        <v>1012.76037597656</v>
      </c>
      <c r="G116" s="0" t="n">
        <v>10.8683366775513</v>
      </c>
    </row>
    <row r="117" customFormat="false" ht="12.75" hidden="false" customHeight="false" outlineLevel="0" collapsed="false">
      <c r="A117" s="0" t="s">
        <v>4208</v>
      </c>
      <c r="B117" s="0" t="n">
        <v>1113.74047851563</v>
      </c>
      <c r="C117" s="0" t="n">
        <v>1106.89306640625</v>
      </c>
      <c r="D117" s="0" t="n">
        <v>146901.203125</v>
      </c>
      <c r="E117" s="0" t="n">
        <v>3.82171392440796</v>
      </c>
      <c r="F117" s="0" t="n">
        <v>1012.78631591797</v>
      </c>
      <c r="G117" s="0" t="n">
        <v>10.8601579666138</v>
      </c>
    </row>
    <row r="118" customFormat="false" ht="12.75" hidden="false" customHeight="false" outlineLevel="0" collapsed="false">
      <c r="A118" s="0" t="s">
        <v>4209</v>
      </c>
      <c r="B118" s="0" t="n">
        <v>1117.36669921875</v>
      </c>
      <c r="C118" s="0" t="n">
        <v>1107.70190429688</v>
      </c>
      <c r="D118" s="0" t="n">
        <v>146935.359375</v>
      </c>
      <c r="E118" s="0" t="n">
        <v>3.8190906047821</v>
      </c>
      <c r="F118" s="0" t="n">
        <v>1013.47381591797</v>
      </c>
      <c r="G118" s="0" t="n">
        <v>10.8327207565308</v>
      </c>
    </row>
    <row r="119" customFormat="false" ht="12.75" hidden="false" customHeight="false" outlineLevel="0" collapsed="false">
      <c r="A119" s="0" t="s">
        <v>4210</v>
      </c>
      <c r="B119" s="0" t="n">
        <v>1120.91430664063</v>
      </c>
      <c r="C119" s="0" t="n">
        <v>1108.32556152344</v>
      </c>
      <c r="D119" s="0" t="n">
        <v>146979.53125</v>
      </c>
      <c r="E119" s="0" t="n">
        <v>3.81981205940247</v>
      </c>
      <c r="F119" s="0" t="n">
        <v>1014.38116455078</v>
      </c>
      <c r="G119" s="0" t="n">
        <v>10.7939586639404</v>
      </c>
    </row>
    <row r="120" customFormat="false" ht="12.75" hidden="false" customHeight="false" outlineLevel="0" collapsed="false">
      <c r="A120" s="0" t="s">
        <v>4211</v>
      </c>
      <c r="B120" s="0" t="n">
        <v>1124.10949707031</v>
      </c>
      <c r="C120" s="0" t="n">
        <v>1108.87585449219</v>
      </c>
      <c r="D120" s="0" t="n">
        <v>147026.015625</v>
      </c>
      <c r="E120" s="0" t="n">
        <v>3.82295298576355</v>
      </c>
      <c r="F120" s="0" t="n">
        <v>1015.53240966797</v>
      </c>
      <c r="G120" s="0" t="n">
        <v>10.7507371902466</v>
      </c>
    </row>
    <row r="121" customFormat="false" ht="12.75" hidden="false" customHeight="false" outlineLevel="0" collapsed="false">
      <c r="A121" s="0" t="s">
        <v>4212</v>
      </c>
      <c r="B121" s="0" t="n">
        <v>1126.6875</v>
      </c>
      <c r="C121" s="0" t="n">
        <v>1109.13098144531</v>
      </c>
      <c r="D121" s="0" t="n">
        <v>147070.625</v>
      </c>
      <c r="E121" s="0" t="n">
        <v>3.8295636177063</v>
      </c>
      <c r="F121" s="0" t="n">
        <v>1016.81134033203</v>
      </c>
      <c r="G121" s="0" t="n">
        <v>10.7119445800781</v>
      </c>
    </row>
    <row r="122" customFormat="false" ht="12.75" hidden="false" customHeight="false" outlineLevel="0" collapsed="false">
      <c r="A122" s="0" t="s">
        <v>4213</v>
      </c>
      <c r="B122" s="0" t="n">
        <v>1128.40441894531</v>
      </c>
      <c r="C122" s="0" t="n">
        <v>1109.00427246094</v>
      </c>
      <c r="D122" s="0" t="n">
        <v>147108.53125</v>
      </c>
      <c r="E122" s="0" t="n">
        <v>3.83584141731262</v>
      </c>
      <c r="F122" s="0" t="n">
        <v>1018.13586425781</v>
      </c>
      <c r="G122" s="0" t="n">
        <v>10.681079864502</v>
      </c>
    </row>
    <row r="123" customFormat="false" ht="12.75" hidden="false" customHeight="false" outlineLevel="0" collapsed="false">
      <c r="A123" s="0" t="s">
        <v>4214</v>
      </c>
      <c r="B123" s="0" t="n">
        <v>1128.97399902344</v>
      </c>
      <c r="C123" s="0" t="n">
        <v>1108.55407714844</v>
      </c>
      <c r="D123" s="0" t="n">
        <v>147134.90625</v>
      </c>
      <c r="E123" s="0" t="n">
        <v>3.8391284942627</v>
      </c>
      <c r="F123" s="0" t="n">
        <v>1019.55725097656</v>
      </c>
      <c r="G123" s="0" t="n">
        <v>10.6618509292603</v>
      </c>
    </row>
    <row r="124" customFormat="false" ht="12.75" hidden="false" customHeight="false" outlineLevel="0" collapsed="false">
      <c r="A124" s="0" t="s">
        <v>4215</v>
      </c>
      <c r="B124" s="0" t="n">
        <v>1128.53674316406</v>
      </c>
      <c r="C124" s="0" t="n">
        <v>1107.61083984375</v>
      </c>
      <c r="D124" s="0" t="n">
        <v>147144.78125</v>
      </c>
      <c r="E124" s="0" t="n">
        <v>3.84126043319702</v>
      </c>
      <c r="F124" s="0" t="n">
        <v>1020.82049560547</v>
      </c>
      <c r="G124" s="0" t="n">
        <v>10.6579332351685</v>
      </c>
    </row>
    <row r="125" customFormat="false" ht="12.75" hidden="false" customHeight="false" outlineLevel="0" collapsed="false">
      <c r="A125" s="0" t="s">
        <v>4216</v>
      </c>
      <c r="B125" s="0" t="n">
        <v>1127.14514160156</v>
      </c>
      <c r="C125" s="0" t="n">
        <v>1106.06884765625</v>
      </c>
      <c r="D125" s="0" t="n">
        <v>147146.53125</v>
      </c>
      <c r="E125" s="0" t="n">
        <v>3.84599113464355</v>
      </c>
      <c r="F125" s="0" t="n">
        <v>1022.00305175781</v>
      </c>
      <c r="G125" s="0" t="n">
        <v>10.6688289642334</v>
      </c>
    </row>
    <row r="126" customFormat="false" ht="12.75" hidden="false" customHeight="false" outlineLevel="0" collapsed="false">
      <c r="A126" s="0" t="s">
        <v>4217</v>
      </c>
      <c r="B126" s="0" t="n">
        <v>1124.82629394531</v>
      </c>
      <c r="C126" s="0" t="n">
        <v>1104.287109375</v>
      </c>
      <c r="D126" s="0" t="n">
        <v>147146.15625</v>
      </c>
      <c r="E126" s="0" t="n">
        <v>3.84874486923218</v>
      </c>
      <c r="F126" s="0" t="n">
        <v>1023.35095214844</v>
      </c>
      <c r="G126" s="0" t="n">
        <v>10.6898651123047</v>
      </c>
    </row>
    <row r="127" customFormat="false" ht="12.75" hidden="false" customHeight="false" outlineLevel="0" collapsed="false">
      <c r="A127" s="0" t="s">
        <v>4218</v>
      </c>
      <c r="B127" s="0" t="n">
        <v>1121.14123535156</v>
      </c>
      <c r="C127" s="0" t="n">
        <v>1102.57763671875</v>
      </c>
      <c r="D127" s="0" t="n">
        <v>147143.140625</v>
      </c>
      <c r="E127" s="0" t="n">
        <v>3.84588098526001</v>
      </c>
      <c r="F127" s="0" t="n">
        <v>1024.77221679688</v>
      </c>
      <c r="G127" s="0" t="n">
        <v>10.7138195037842</v>
      </c>
    </row>
    <row r="128" customFormat="false" ht="12.75" hidden="false" customHeight="false" outlineLevel="0" collapsed="false">
      <c r="A128" s="0" t="s">
        <v>4219</v>
      </c>
      <c r="B128" s="0" t="n">
        <v>1116.77770996094</v>
      </c>
      <c r="C128" s="0" t="n">
        <v>1100.748046875</v>
      </c>
      <c r="D128" s="0" t="n">
        <v>147125.6875</v>
      </c>
      <c r="E128" s="0" t="n">
        <v>3.84097981452942</v>
      </c>
      <c r="F128" s="0" t="n">
        <v>1026.17016601563</v>
      </c>
      <c r="G128" s="0" t="n">
        <v>10.7359933853149</v>
      </c>
    </row>
    <row r="129" customFormat="false" ht="12.75" hidden="false" customHeight="false" outlineLevel="0" collapsed="false">
      <c r="A129" s="0" t="s">
        <v>4220</v>
      </c>
      <c r="B129" s="0" t="n">
        <v>1112.61462402344</v>
      </c>
      <c r="C129" s="0" t="n">
        <v>1099.01525878906</v>
      </c>
      <c r="D129" s="0" t="n">
        <v>147101.296875</v>
      </c>
      <c r="E129" s="0" t="n">
        <v>3.8415641784668</v>
      </c>
      <c r="F129" s="0" t="n">
        <v>1027.14916992188</v>
      </c>
      <c r="G129" s="0" t="n">
        <v>10.7569370269775</v>
      </c>
    </row>
    <row r="130" customFormat="false" ht="12.75" hidden="false" customHeight="false" outlineLevel="0" collapsed="false">
      <c r="A130" s="0" t="s">
        <v>4221</v>
      </c>
      <c r="B130" s="0" t="n">
        <v>1108.93273925781</v>
      </c>
      <c r="C130" s="0" t="n">
        <v>1097.83117675781</v>
      </c>
      <c r="D130" s="0" t="n">
        <v>147089.546875</v>
      </c>
      <c r="E130" s="0" t="n">
        <v>3.84078526496887</v>
      </c>
      <c r="F130" s="0" t="n">
        <v>1028.07177734375</v>
      </c>
      <c r="G130" s="0" t="n">
        <v>10.7792882919312</v>
      </c>
    </row>
    <row r="131" customFormat="false" ht="12.75" hidden="false" customHeight="false" outlineLevel="0" collapsed="false">
      <c r="A131" s="0" t="s">
        <v>4222</v>
      </c>
      <c r="B131" s="0" t="n">
        <v>1105.94104003906</v>
      </c>
      <c r="C131" s="0" t="n">
        <v>1097.38110351563</v>
      </c>
      <c r="D131" s="0" t="n">
        <v>147085.59375</v>
      </c>
      <c r="E131" s="0" t="n">
        <v>3.83662223815918</v>
      </c>
      <c r="F131" s="0" t="n">
        <v>1028.89074707031</v>
      </c>
      <c r="G131" s="0" t="n">
        <v>10.8072948455811</v>
      </c>
    </row>
    <row r="132" customFormat="false" ht="12.75" hidden="false" customHeight="false" outlineLevel="0" collapsed="false">
      <c r="A132" s="0" t="s">
        <v>4223</v>
      </c>
      <c r="B132" s="0" t="n">
        <v>1103.76440429688</v>
      </c>
      <c r="C132" s="0" t="n">
        <v>1097.49011230469</v>
      </c>
      <c r="D132" s="0" t="n">
        <v>147081.9375</v>
      </c>
      <c r="E132" s="0" t="n">
        <v>3.83223867416382</v>
      </c>
      <c r="F132" s="0" t="n">
        <v>1029.30004882813</v>
      </c>
      <c r="G132" s="0" t="n">
        <v>10.8398733139038</v>
      </c>
    </row>
    <row r="133" customFormat="false" ht="12.75" hidden="false" customHeight="false" outlineLevel="0" collapsed="false">
      <c r="A133" s="0" t="s">
        <v>4224</v>
      </c>
      <c r="B133" s="0" t="n">
        <v>1102.46411132813</v>
      </c>
      <c r="C133" s="0" t="n">
        <v>1097.8095703125</v>
      </c>
      <c r="D133" s="0" t="n">
        <v>147079</v>
      </c>
      <c r="E133" s="0" t="n">
        <v>3.82892084121704</v>
      </c>
      <c r="F133" s="0" t="n">
        <v>1028.8447265625</v>
      </c>
      <c r="G133" s="0" t="n">
        <v>10.8723421096802</v>
      </c>
    </row>
    <row r="134" customFormat="false" ht="12.75" hidden="false" customHeight="false" outlineLevel="0" collapsed="false">
      <c r="A134" s="0" t="s">
        <v>4225</v>
      </c>
      <c r="B134" s="0" t="n">
        <v>1102.08251953125</v>
      </c>
      <c r="C134" s="0" t="n">
        <v>1098.2197265625</v>
      </c>
      <c r="D134" s="0" t="n">
        <v>147077.546875</v>
      </c>
      <c r="E134" s="0" t="n">
        <v>3.82223391532898</v>
      </c>
      <c r="F134" s="0" t="n">
        <v>1028.25122070313</v>
      </c>
      <c r="G134" s="0" t="n">
        <v>10.8941831588745</v>
      </c>
    </row>
    <row r="135" customFormat="false" ht="12.75" hidden="false" customHeight="false" outlineLevel="0" collapsed="false">
      <c r="A135" s="0" t="s">
        <v>4226</v>
      </c>
      <c r="B135" s="0" t="n">
        <v>1102.48364257813</v>
      </c>
      <c r="C135" s="0" t="n">
        <v>1098.68029785156</v>
      </c>
      <c r="D135" s="0" t="n">
        <v>147078.03125</v>
      </c>
      <c r="E135" s="0" t="n">
        <v>3.81423759460449</v>
      </c>
      <c r="F135" s="0" t="n">
        <v>1027.40551757813</v>
      </c>
      <c r="G135" s="0" t="n">
        <v>10.9002046585083</v>
      </c>
    </row>
    <row r="136" customFormat="false" ht="12.75" hidden="false" customHeight="false" outlineLevel="0" collapsed="false">
      <c r="A136" s="0" t="s">
        <v>4227</v>
      </c>
      <c r="B136" s="0" t="n">
        <v>1103.41357421875</v>
      </c>
      <c r="C136" s="0" t="n">
        <v>1099.1240234375</v>
      </c>
      <c r="D136" s="0" t="n">
        <v>147080.875</v>
      </c>
      <c r="E136" s="0" t="n">
        <v>3.8102810382843</v>
      </c>
      <c r="F136" s="0" t="n">
        <v>1027.28857421875</v>
      </c>
      <c r="G136" s="0" t="n">
        <v>10.8864574432373</v>
      </c>
    </row>
    <row r="137" customFormat="false" ht="12.75" hidden="false" customHeight="false" outlineLevel="0" collapsed="false">
      <c r="A137" s="0" t="s">
        <v>4228</v>
      </c>
      <c r="B137" s="0" t="n">
        <v>1104.77368164063</v>
      </c>
      <c r="C137" s="0" t="n">
        <v>1099.46533203125</v>
      </c>
      <c r="D137" s="0" t="n">
        <v>147102.3125</v>
      </c>
      <c r="E137" s="0" t="n">
        <v>3.81056141853333</v>
      </c>
      <c r="F137" s="0" t="n">
        <v>1028.31030273438</v>
      </c>
      <c r="G137" s="0" t="n">
        <v>10.8576602935791</v>
      </c>
    </row>
    <row r="138" customFormat="false" ht="12.75" hidden="false" customHeight="false" outlineLevel="0" collapsed="false">
      <c r="A138" s="0" t="s">
        <v>4229</v>
      </c>
      <c r="B138" s="0" t="n">
        <v>1106.07165527344</v>
      </c>
      <c r="C138" s="0" t="n">
        <v>1099.09045410156</v>
      </c>
      <c r="D138" s="0" t="n">
        <v>147122.890625</v>
      </c>
      <c r="E138" s="0" t="n">
        <v>3.81068348884583</v>
      </c>
      <c r="F138" s="0" t="n">
        <v>1029.52014160156</v>
      </c>
      <c r="G138" s="0" t="n">
        <v>10.8217601776123</v>
      </c>
    </row>
    <row r="139" customFormat="false" ht="12.75" hidden="false" customHeight="false" outlineLevel="0" collapsed="false">
      <c r="A139" s="0" t="s">
        <v>4230</v>
      </c>
      <c r="B139" s="0" t="n">
        <v>1106.8359375</v>
      </c>
      <c r="C139" s="0" t="n">
        <v>1098.1015625</v>
      </c>
      <c r="D139" s="0" t="n">
        <v>147134.125</v>
      </c>
      <c r="E139" s="0" t="n">
        <v>3.8079788684845</v>
      </c>
      <c r="F139" s="0" t="n">
        <v>1031.16345214844</v>
      </c>
      <c r="G139" s="0" t="n">
        <v>10.7850732803345</v>
      </c>
    </row>
    <row r="140" customFormat="false" ht="12.75" hidden="false" customHeight="false" outlineLevel="0" collapsed="false">
      <c r="A140" s="0" t="s">
        <v>4231</v>
      </c>
      <c r="B140" s="0" t="n">
        <v>1107.00463867188</v>
      </c>
      <c r="C140" s="0" t="n">
        <v>1096.64233398438</v>
      </c>
      <c r="D140" s="0" t="n">
        <v>147136.046875</v>
      </c>
      <c r="E140" s="0" t="n">
        <v>3.79967308044434</v>
      </c>
      <c r="F140" s="0" t="n">
        <v>1033.08837890625</v>
      </c>
      <c r="G140" s="0" t="n">
        <v>10.7648038864136</v>
      </c>
    </row>
    <row r="141" customFormat="false" ht="12.75" hidden="false" customHeight="false" outlineLevel="0" collapsed="false">
      <c r="A141" s="0" t="s">
        <v>4232</v>
      </c>
      <c r="B141" s="0" t="n">
        <v>1106.30102539063</v>
      </c>
      <c r="C141" s="0" t="n">
        <v>1094.90795898438</v>
      </c>
      <c r="D141" s="0" t="n">
        <v>147135.28125</v>
      </c>
      <c r="E141" s="0" t="n">
        <v>3.79190874099731</v>
      </c>
      <c r="F141" s="0" t="n">
        <v>1035.4638671875</v>
      </c>
      <c r="G141" s="0" t="n">
        <v>10.7674989700317</v>
      </c>
    </row>
    <row r="142" customFormat="false" ht="12.75" hidden="false" customHeight="false" outlineLevel="0" collapsed="false">
      <c r="A142" s="0" t="s">
        <v>4233</v>
      </c>
      <c r="B142" s="0" t="n">
        <v>1104.70727539063</v>
      </c>
      <c r="C142" s="0" t="n">
        <v>1093.06579589844</v>
      </c>
      <c r="D142" s="0" t="n">
        <v>147121.78125</v>
      </c>
      <c r="E142" s="0" t="n">
        <v>3.78794288635254</v>
      </c>
      <c r="F142" s="0" t="n">
        <v>1037.07250976563</v>
      </c>
      <c r="G142" s="0" t="n">
        <v>10.796404838562</v>
      </c>
    </row>
    <row r="143" customFormat="false" ht="12.75" hidden="false" customHeight="false" outlineLevel="0" collapsed="false">
      <c r="A143" s="0" t="s">
        <v>4234</v>
      </c>
      <c r="B143" s="0" t="n">
        <v>1102.42895507813</v>
      </c>
      <c r="C143" s="0" t="n">
        <v>1091.14624023438</v>
      </c>
      <c r="D143" s="0" t="n">
        <v>147095.609375</v>
      </c>
      <c r="E143" s="0" t="n">
        <v>3.78404355049133</v>
      </c>
      <c r="F143" s="0" t="n">
        <v>1038.26501464844</v>
      </c>
      <c r="G143" s="0" t="n">
        <v>10.8523120880127</v>
      </c>
    </row>
    <row r="144" customFormat="false" ht="12.75" hidden="false" customHeight="false" outlineLevel="0" collapsed="false">
      <c r="A144" s="0" t="s">
        <v>4235</v>
      </c>
      <c r="B144" s="0" t="n">
        <v>1099.65942382813</v>
      </c>
      <c r="C144" s="0" t="n">
        <v>1089.28259277344</v>
      </c>
      <c r="D144" s="0" t="n">
        <v>147063.1875</v>
      </c>
      <c r="E144" s="0" t="n">
        <v>3.77841138839722</v>
      </c>
      <c r="F144" s="0" t="n">
        <v>1038.81677246094</v>
      </c>
      <c r="G144" s="0" t="n">
        <v>10.9219770431519</v>
      </c>
    </row>
    <row r="145" customFormat="false" ht="12.75" hidden="false" customHeight="false" outlineLevel="0" collapsed="false">
      <c r="A145" s="0" t="s">
        <v>4236</v>
      </c>
      <c r="B145" s="0" t="n">
        <v>1096.64526367188</v>
      </c>
      <c r="C145" s="0" t="n">
        <v>1087.63916015625</v>
      </c>
      <c r="D145" s="0" t="n">
        <v>147029.296875</v>
      </c>
      <c r="E145" s="0" t="n">
        <v>3.77391576766968</v>
      </c>
      <c r="F145" s="0" t="n">
        <v>1039.30297851563</v>
      </c>
      <c r="G145" s="0" t="n">
        <v>10.9952907562256</v>
      </c>
    </row>
    <row r="146" customFormat="false" ht="12.75" hidden="false" customHeight="false" outlineLevel="0" collapsed="false">
      <c r="A146" s="0" t="s">
        <v>4237</v>
      </c>
      <c r="B146" s="0" t="n">
        <v>1093.62683105469</v>
      </c>
      <c r="C146" s="0" t="n">
        <v>1086.26452636719</v>
      </c>
      <c r="D146" s="0" t="n">
        <v>146996.640625</v>
      </c>
      <c r="E146" s="0" t="n">
        <v>3.76970219612122</v>
      </c>
      <c r="F146" s="0" t="n">
        <v>1039.68469238281</v>
      </c>
      <c r="G146" s="0" t="n">
        <v>11.0644149780273</v>
      </c>
    </row>
    <row r="147" customFormat="false" ht="12.75" hidden="false" customHeight="false" outlineLevel="0" collapsed="false">
      <c r="A147" s="0" t="s">
        <v>4238</v>
      </c>
      <c r="B147" s="0" t="n">
        <v>1090.72937011719</v>
      </c>
      <c r="C147" s="0" t="n">
        <v>1085.14074707031</v>
      </c>
      <c r="D147" s="0" t="n">
        <v>146964.203125</v>
      </c>
      <c r="E147" s="0" t="n">
        <v>3.76696634292603</v>
      </c>
      <c r="F147" s="0" t="n">
        <v>1040.00573730469</v>
      </c>
      <c r="G147" s="0" t="n">
        <v>11.125373840332</v>
      </c>
    </row>
    <row r="148" customFormat="false" ht="12.75" hidden="false" customHeight="false" outlineLevel="0" collapsed="false">
      <c r="A148" s="0" t="s">
        <v>4239</v>
      </c>
      <c r="B148" s="0" t="n">
        <v>1088.259765625</v>
      </c>
      <c r="C148" s="0" t="n">
        <v>1084.19689941406</v>
      </c>
      <c r="D148" s="0" t="n">
        <v>146935.625</v>
      </c>
      <c r="E148" s="0" t="n">
        <v>3.76504063606262</v>
      </c>
      <c r="F148" s="0" t="n">
        <v>1039.74572753906</v>
      </c>
      <c r="G148" s="0" t="n">
        <v>11.1806240081787</v>
      </c>
    </row>
    <row r="149" customFormat="false" ht="12.75" hidden="false" customHeight="false" outlineLevel="0" collapsed="false">
      <c r="A149" s="0" t="s">
        <v>4240</v>
      </c>
      <c r="B149" s="0" t="n">
        <v>1086.38488769531</v>
      </c>
      <c r="C149" s="0" t="n">
        <v>1083.56811523438</v>
      </c>
      <c r="D149" s="0" t="n">
        <v>146922.71875</v>
      </c>
      <c r="E149" s="0" t="n">
        <v>3.76159739494324</v>
      </c>
      <c r="F149" s="0" t="n">
        <v>1040.01135253906</v>
      </c>
      <c r="G149" s="0" t="n">
        <v>11.2291965484619</v>
      </c>
    </row>
    <row r="150" customFormat="false" ht="12.75" hidden="false" customHeight="false" outlineLevel="0" collapsed="false">
      <c r="A150" s="0" t="s">
        <v>4241</v>
      </c>
      <c r="B150" s="0" t="n">
        <v>1085.03051757813</v>
      </c>
      <c r="C150" s="0" t="n">
        <v>1083.27331542969</v>
      </c>
      <c r="D150" s="0" t="n">
        <v>146918.40625</v>
      </c>
      <c r="E150" s="0" t="n">
        <v>3.75407981872559</v>
      </c>
      <c r="F150" s="0" t="n">
        <v>1040.79724121094</v>
      </c>
      <c r="G150" s="0" t="n">
        <v>11.2685127258301</v>
      </c>
    </row>
    <row r="151" customFormat="false" ht="12.75" hidden="false" customHeight="false" outlineLevel="0" collapsed="false">
      <c r="A151" s="0" t="s">
        <v>4242</v>
      </c>
      <c r="B151" s="0" t="n">
        <v>1084.11730957031</v>
      </c>
      <c r="C151" s="0" t="n">
        <v>1082.92102050781</v>
      </c>
      <c r="D151" s="0" t="n">
        <v>146914.203125</v>
      </c>
      <c r="E151" s="0" t="n">
        <v>3.75150918960571</v>
      </c>
      <c r="F151" s="0" t="n">
        <v>1042.00012207031</v>
      </c>
      <c r="G151" s="0" t="n">
        <v>11.2991304397583</v>
      </c>
    </row>
    <row r="152" customFormat="false" ht="12.75" hidden="false" customHeight="false" outlineLevel="0" collapsed="false">
      <c r="A152" s="0" t="s">
        <v>4243</v>
      </c>
      <c r="B152" s="0" t="n">
        <v>1083.76013183594</v>
      </c>
      <c r="C152" s="0" t="n">
        <v>1082.21716308594</v>
      </c>
      <c r="D152" s="0" t="n">
        <v>146910.546875</v>
      </c>
      <c r="E152" s="0" t="n">
        <v>3.75345277786255</v>
      </c>
      <c r="F152" s="0" t="n">
        <v>1043.64770507813</v>
      </c>
      <c r="G152" s="0" t="n">
        <v>11.3232450485229</v>
      </c>
    </row>
    <row r="153" customFormat="false" ht="12.75" hidden="false" customHeight="false" outlineLevel="0" collapsed="false">
      <c r="A153" s="0" t="s">
        <v>4244</v>
      </c>
      <c r="B153" s="0" t="n">
        <v>1083.67944335938</v>
      </c>
      <c r="C153" s="0" t="n">
        <v>1081.34313964844</v>
      </c>
      <c r="D153" s="0" t="n">
        <v>146907.71875</v>
      </c>
      <c r="E153" s="0" t="n">
        <v>3.75457763671875</v>
      </c>
      <c r="F153" s="0" t="n">
        <v>1045.1826171875</v>
      </c>
      <c r="G153" s="0" t="n">
        <v>11.3422689437866</v>
      </c>
    </row>
    <row r="154" customFormat="false" ht="12.75" hidden="false" customHeight="false" outlineLevel="0" collapsed="false">
      <c r="A154" s="0" t="s">
        <v>4245</v>
      </c>
      <c r="B154" s="0" t="n">
        <v>1083.61657714844</v>
      </c>
      <c r="C154" s="0" t="n">
        <v>1080.52221679688</v>
      </c>
      <c r="D154" s="0" t="n">
        <v>146905.578125</v>
      </c>
      <c r="E154" s="0" t="n">
        <v>3.75425457954407</v>
      </c>
      <c r="F154" s="0" t="n">
        <v>1046.041015625</v>
      </c>
      <c r="G154" s="0" t="n">
        <v>11.3570680618286</v>
      </c>
    </row>
    <row r="155" customFormat="false" ht="12.75" hidden="false" customHeight="false" outlineLevel="0" collapsed="false">
      <c r="A155" s="0" t="s">
        <v>4246</v>
      </c>
      <c r="B155" s="0" t="n">
        <v>1083.55932617188</v>
      </c>
      <c r="C155" s="0" t="n">
        <v>1079.70275878906</v>
      </c>
      <c r="D155" s="0" t="n">
        <v>146904.09375</v>
      </c>
      <c r="E155" s="0" t="n">
        <v>3.75407981872559</v>
      </c>
      <c r="F155" s="0" t="n">
        <v>1046.69848632813</v>
      </c>
      <c r="G155" s="0" t="n">
        <v>11.3680267333984</v>
      </c>
    </row>
    <row r="156" customFormat="false" ht="12.75" hidden="false" customHeight="false" outlineLevel="0" collapsed="false">
      <c r="A156" s="0" t="s">
        <v>4247</v>
      </c>
      <c r="B156" s="0" t="n">
        <v>1083.49829101563</v>
      </c>
      <c r="C156" s="0" t="n">
        <v>1078.80810546875</v>
      </c>
      <c r="D156" s="0" t="n">
        <v>146903.21875</v>
      </c>
      <c r="E156" s="0" t="n">
        <v>3.74990606307983</v>
      </c>
      <c r="F156" s="0" t="n">
        <v>1046.88513183594</v>
      </c>
      <c r="G156" s="0" t="n">
        <v>11.3721027374268</v>
      </c>
    </row>
    <row r="157" customFormat="false" ht="12.75" hidden="false" customHeight="false" outlineLevel="0" collapsed="false">
      <c r="A157" s="0" t="s">
        <v>4248</v>
      </c>
      <c r="B157" s="0" t="n">
        <v>1083.115234375</v>
      </c>
      <c r="C157" s="0" t="n">
        <v>1077.75915527344</v>
      </c>
      <c r="D157" s="0" t="n">
        <v>146902.96875</v>
      </c>
      <c r="E157" s="0" t="n">
        <v>3.74493336677551</v>
      </c>
      <c r="F157" s="0" t="n">
        <v>1046.99633789063</v>
      </c>
      <c r="G157" s="0" t="n">
        <v>11.3700485229492</v>
      </c>
    </row>
    <row r="158" customFormat="false" ht="12.75" hidden="false" customHeight="false" outlineLevel="0" collapsed="false">
      <c r="A158" s="0" t="s">
        <v>4249</v>
      </c>
      <c r="B158" s="0" t="n">
        <v>1082.44616699219</v>
      </c>
      <c r="C158" s="0" t="n">
        <v>1076.47961425781</v>
      </c>
      <c r="D158" s="0" t="n">
        <v>146903.453125</v>
      </c>
      <c r="E158" s="0" t="n">
        <v>3.74296641349792</v>
      </c>
      <c r="F158" s="0" t="n">
        <v>1047.31457519531</v>
      </c>
      <c r="G158" s="0" t="n">
        <v>11.3675670623779</v>
      </c>
    </row>
    <row r="159" customFormat="false" ht="12.75" hidden="false" customHeight="false" outlineLevel="0" collapsed="false">
      <c r="A159" s="0" t="s">
        <v>4250</v>
      </c>
      <c r="B159" s="0" t="n">
        <v>1081.66223144531</v>
      </c>
      <c r="C159" s="0" t="n">
        <v>1075.27294921875</v>
      </c>
      <c r="D159" s="0" t="n">
        <v>146903.828125</v>
      </c>
      <c r="E159" s="0" t="n">
        <v>3.74499583244324</v>
      </c>
      <c r="F159" s="0" t="n">
        <v>1046.68725585938</v>
      </c>
      <c r="G159" s="0" t="n">
        <v>11.3687572479248</v>
      </c>
    </row>
    <row r="160" customFormat="false" ht="12.75" hidden="false" customHeight="false" outlineLevel="0" collapsed="false">
      <c r="A160" s="0" t="s">
        <v>4251</v>
      </c>
      <c r="B160" s="0" t="n">
        <v>1080.80786132813</v>
      </c>
      <c r="C160" s="0" t="n">
        <v>1074.35424804688</v>
      </c>
      <c r="D160" s="0" t="n">
        <v>146904.28125</v>
      </c>
      <c r="E160" s="0" t="n">
        <v>3.74668383598328</v>
      </c>
      <c r="F160" s="0" t="n">
        <v>1046.15649414063</v>
      </c>
      <c r="G160" s="0" t="n">
        <v>11.3790874481201</v>
      </c>
    </row>
    <row r="161" customFormat="false" ht="12.75" hidden="false" customHeight="false" outlineLevel="0" collapsed="false">
      <c r="A161" s="0" t="s">
        <v>4252</v>
      </c>
      <c r="B161" s="0" t="n">
        <v>1080.00842285156</v>
      </c>
      <c r="C161" s="0" t="n">
        <v>1073.77270507813</v>
      </c>
      <c r="D161" s="0" t="n">
        <v>146905.53125</v>
      </c>
      <c r="E161" s="0" t="n">
        <v>3.74213552474976</v>
      </c>
      <c r="F161" s="0" t="n">
        <v>1045.6025390625</v>
      </c>
      <c r="G161" s="0" t="n">
        <v>11.4015226364136</v>
      </c>
    </row>
    <row r="162" customFormat="false" ht="12.75" hidden="false" customHeight="false" outlineLevel="0" collapsed="false">
      <c r="A162" s="0" t="s">
        <v>4253</v>
      </c>
      <c r="B162" s="0" t="n">
        <v>1079.64379882813</v>
      </c>
      <c r="C162" s="0" t="n">
        <v>1073.65625</v>
      </c>
      <c r="D162" s="0" t="n">
        <v>146907.09375</v>
      </c>
      <c r="E162" s="0" t="n">
        <v>3.7350025177002</v>
      </c>
      <c r="F162" s="0" t="n">
        <v>1045.8251953125</v>
      </c>
      <c r="G162" s="0" t="n">
        <v>11.4354276657104</v>
      </c>
    </row>
    <row r="163" customFormat="false" ht="12.75" hidden="false" customHeight="false" outlineLevel="0" collapsed="false">
      <c r="A163" s="0" t="s">
        <v>4254</v>
      </c>
      <c r="B163" s="0" t="n">
        <v>1079.58349609375</v>
      </c>
      <c r="C163" s="0" t="n">
        <v>1074.09240722656</v>
      </c>
      <c r="D163" s="0" t="n">
        <v>146908.78125</v>
      </c>
      <c r="E163" s="0" t="n">
        <v>3.73004603385925</v>
      </c>
      <c r="F163" s="0" t="n">
        <v>1046.79724121094</v>
      </c>
      <c r="G163" s="0" t="n">
        <v>11.4751262664795</v>
      </c>
    </row>
    <row r="164" customFormat="false" ht="12.75" hidden="false" customHeight="false" outlineLevel="0" collapsed="false">
      <c r="A164" s="0" t="s">
        <v>4255</v>
      </c>
      <c r="B164" s="0" t="n">
        <v>1079.63061523438</v>
      </c>
      <c r="C164" s="0" t="n">
        <v>1074.91662597656</v>
      </c>
      <c r="D164" s="0" t="n">
        <v>146910.96875</v>
      </c>
      <c r="E164" s="0" t="n">
        <v>3.72838830947876</v>
      </c>
      <c r="F164" s="0" t="n">
        <v>1048.00842285156</v>
      </c>
      <c r="G164" s="0" t="n">
        <v>11.5123567581177</v>
      </c>
    </row>
    <row r="165" customFormat="false" ht="12.75" hidden="false" customHeight="false" outlineLevel="0" collapsed="false">
      <c r="A165" s="0" t="s">
        <v>4256</v>
      </c>
      <c r="B165" s="0" t="n">
        <v>1080.35546875</v>
      </c>
      <c r="C165" s="0" t="n">
        <v>1075.90344238281</v>
      </c>
      <c r="D165" s="0" t="n">
        <v>146914.375</v>
      </c>
      <c r="E165" s="0" t="n">
        <v>3.72866678237915</v>
      </c>
      <c r="F165" s="0" t="n">
        <v>1048.8798828125</v>
      </c>
      <c r="G165" s="0" t="n">
        <v>11.5321950912476</v>
      </c>
    </row>
    <row r="166" customFormat="false" ht="12.75" hidden="false" customHeight="false" outlineLevel="0" collapsed="false">
      <c r="A166" s="0" t="s">
        <v>4257</v>
      </c>
      <c r="B166" s="0" t="n">
        <v>1081.8466796875</v>
      </c>
      <c r="C166" s="0" t="n">
        <v>1076.94506835938</v>
      </c>
      <c r="D166" s="0" t="n">
        <v>146936.265625</v>
      </c>
      <c r="E166" s="0" t="n">
        <v>3.72858428955078</v>
      </c>
      <c r="F166" s="0" t="n">
        <v>1049.91772460938</v>
      </c>
      <c r="G166" s="0" t="n">
        <v>11.5300731658936</v>
      </c>
    </row>
    <row r="167" customFormat="false" ht="12.75" hidden="false" customHeight="false" outlineLevel="0" collapsed="false">
      <c r="A167" s="0" t="s">
        <v>4258</v>
      </c>
      <c r="B167" s="0" t="n">
        <v>1084.3359375</v>
      </c>
      <c r="C167" s="0" t="n">
        <v>1078.01257324219</v>
      </c>
      <c r="D167" s="0" t="n">
        <v>146973.59375</v>
      </c>
      <c r="E167" s="0" t="n">
        <v>3.73053622245789</v>
      </c>
      <c r="F167" s="0" t="n">
        <v>1051.44543457031</v>
      </c>
      <c r="G167" s="0" t="n">
        <v>11.5048799514771</v>
      </c>
    </row>
    <row r="168" customFormat="false" ht="12.75" hidden="false" customHeight="false" outlineLevel="0" collapsed="false">
      <c r="A168" s="0" t="s">
        <v>4259</v>
      </c>
      <c r="B168" s="0" t="n">
        <v>1087.35974121094</v>
      </c>
      <c r="C168" s="0" t="n">
        <v>1079.02368164063</v>
      </c>
      <c r="D168" s="0" t="n">
        <v>147017.09375</v>
      </c>
      <c r="E168" s="0" t="n">
        <v>3.73082423210144</v>
      </c>
      <c r="F168" s="0" t="n">
        <v>1053.1025390625</v>
      </c>
      <c r="G168" s="0" t="n">
        <v>11.455958366394</v>
      </c>
    </row>
    <row r="169" customFormat="false" ht="12.75" hidden="false" customHeight="false" outlineLevel="0" collapsed="false">
      <c r="A169" s="0" t="s">
        <v>4260</v>
      </c>
      <c r="B169" s="0" t="n">
        <v>1090.32214355469</v>
      </c>
      <c r="C169" s="0" t="n">
        <v>1079.74060058594</v>
      </c>
      <c r="D169" s="0" t="n">
        <v>147060.65625</v>
      </c>
      <c r="E169" s="0" t="n">
        <v>3.72854113578796</v>
      </c>
      <c r="F169" s="0" t="n">
        <v>1054.8798828125</v>
      </c>
      <c r="G169" s="0" t="n">
        <v>11.3975448608398</v>
      </c>
    </row>
    <row r="170" customFormat="false" ht="12.75" hidden="false" customHeight="false" outlineLevel="0" collapsed="false">
      <c r="A170" s="0" t="s">
        <v>4261</v>
      </c>
      <c r="B170" s="0" t="n">
        <v>1093.03735351563</v>
      </c>
      <c r="C170" s="0" t="n">
        <v>1080.05310058594</v>
      </c>
      <c r="D170" s="0" t="n">
        <v>147102.375</v>
      </c>
      <c r="E170" s="0" t="n">
        <v>3.72634434700012</v>
      </c>
      <c r="F170" s="0" t="n">
        <v>1057.14770507813</v>
      </c>
      <c r="G170" s="0" t="n">
        <v>11.3419904708862</v>
      </c>
    </row>
    <row r="171" customFormat="false" ht="12.75" hidden="false" customHeight="false" outlineLevel="0" collapsed="false">
      <c r="A171" s="0" t="s">
        <v>4262</v>
      </c>
      <c r="B171" s="0" t="n">
        <v>1095.27673339844</v>
      </c>
      <c r="C171" s="0" t="n">
        <v>1079.98205566406</v>
      </c>
      <c r="D171" s="0" t="n">
        <v>147143.546875</v>
      </c>
      <c r="E171" s="0" t="n">
        <v>3.72793960571289</v>
      </c>
      <c r="F171" s="0" t="n">
        <v>1059.39270019531</v>
      </c>
      <c r="G171" s="0" t="n">
        <v>11.2945537567139</v>
      </c>
    </row>
    <row r="172" customFormat="false" ht="12.75" hidden="false" customHeight="false" outlineLevel="0" collapsed="false">
      <c r="A172" s="0" t="s">
        <v>4263</v>
      </c>
      <c r="B172" s="0" t="n">
        <v>1096.85021972656</v>
      </c>
      <c r="C172" s="0" t="n">
        <v>1079.55224609375</v>
      </c>
      <c r="D172" s="0" t="n">
        <v>147179.203125</v>
      </c>
      <c r="E172" s="0" t="n">
        <v>3.72763514518738</v>
      </c>
      <c r="F172" s="0" t="n">
        <v>1061.92297363281</v>
      </c>
      <c r="G172" s="0" t="n">
        <v>11.2566976547241</v>
      </c>
    </row>
    <row r="173" customFormat="false" ht="12.75" hidden="false" customHeight="false" outlineLevel="0" collapsed="false">
      <c r="A173" s="0" t="s">
        <v>4264</v>
      </c>
      <c r="B173" s="0" t="n">
        <v>1097.67065429688</v>
      </c>
      <c r="C173" s="0" t="n">
        <v>1078.87573242188</v>
      </c>
      <c r="D173" s="0" t="n">
        <v>147194.5</v>
      </c>
      <c r="E173" s="0" t="n">
        <v>3.72434544563293</v>
      </c>
      <c r="F173" s="0" t="n">
        <v>1064.36755371094</v>
      </c>
      <c r="G173" s="0" t="n">
        <v>11.225435256958</v>
      </c>
    </row>
    <row r="174" customFormat="false" ht="12.75" hidden="false" customHeight="false" outlineLevel="0" collapsed="false">
      <c r="A174" s="0" t="s">
        <v>4265</v>
      </c>
      <c r="B174" s="0" t="n">
        <v>1097.83728027344</v>
      </c>
      <c r="C174" s="0" t="n">
        <v>1077.98596191406</v>
      </c>
      <c r="D174" s="0" t="n">
        <v>147197.328125</v>
      </c>
      <c r="E174" s="0" t="n">
        <v>3.72397112846375</v>
      </c>
      <c r="F174" s="0" t="n">
        <v>1067.00646972656</v>
      </c>
      <c r="G174" s="0" t="n">
        <v>11.2028274536133</v>
      </c>
    </row>
    <row r="175" customFormat="false" ht="12.75" hidden="false" customHeight="false" outlineLevel="0" collapsed="false">
      <c r="A175" s="0" t="s">
        <v>4266</v>
      </c>
      <c r="B175" s="0" t="n">
        <v>1097.16223144531</v>
      </c>
      <c r="C175" s="0" t="n">
        <v>1076.83032226563</v>
      </c>
      <c r="D175" s="0" t="n">
        <v>147198.234375</v>
      </c>
      <c r="E175" s="0" t="n">
        <v>3.72703742980957</v>
      </c>
      <c r="F175" s="0" t="n">
        <v>1069.19079589844</v>
      </c>
      <c r="G175" s="0" t="n">
        <v>11.1903247833252</v>
      </c>
    </row>
    <row r="176" customFormat="false" ht="12.75" hidden="false" customHeight="false" outlineLevel="0" collapsed="false">
      <c r="A176" s="0" t="s">
        <v>4267</v>
      </c>
      <c r="B176" s="0" t="n">
        <v>1095.68041992188</v>
      </c>
      <c r="C176" s="0" t="n">
        <v>1075.56530761719</v>
      </c>
      <c r="D176" s="0" t="n">
        <v>147197.578125</v>
      </c>
      <c r="E176" s="0" t="n">
        <v>3.73017120361328</v>
      </c>
      <c r="F176" s="0" t="n">
        <v>1071.31481933594</v>
      </c>
      <c r="G176" s="0" t="n">
        <v>11.1856021881104</v>
      </c>
    </row>
    <row r="177" customFormat="false" ht="12.75" hidden="false" customHeight="false" outlineLevel="0" collapsed="false">
      <c r="A177" s="0" t="s">
        <v>4268</v>
      </c>
      <c r="B177" s="0" t="n">
        <v>1093.18103027344</v>
      </c>
      <c r="C177" s="0" t="n">
        <v>1074.40515136719</v>
      </c>
      <c r="D177" s="0" t="n">
        <v>147196.09375</v>
      </c>
      <c r="E177" s="0" t="n">
        <v>3.73448944091797</v>
      </c>
      <c r="F177" s="0" t="n">
        <v>1072.83227539063</v>
      </c>
      <c r="G177" s="0" t="n">
        <v>11.1860065460205</v>
      </c>
    </row>
    <row r="178" customFormat="false" ht="12.75" hidden="false" customHeight="false" outlineLevel="0" collapsed="false">
      <c r="A178" s="0" t="s">
        <v>4269</v>
      </c>
      <c r="B178" s="0" t="n">
        <v>1090.11206054688</v>
      </c>
      <c r="C178" s="0" t="n">
        <v>1073.41467285156</v>
      </c>
      <c r="D178" s="0" t="n">
        <v>147183.140625</v>
      </c>
      <c r="E178" s="0" t="n">
        <v>3.73709297180176</v>
      </c>
      <c r="F178" s="0" t="n">
        <v>1074.52026367188</v>
      </c>
      <c r="G178" s="0" t="n">
        <v>11.1904544830322</v>
      </c>
    </row>
    <row r="179" customFormat="false" ht="12.75" hidden="false" customHeight="false" outlineLevel="0" collapsed="false">
      <c r="A179" s="0" t="s">
        <v>4270</v>
      </c>
      <c r="B179" s="0" t="n">
        <v>1087.00854492188</v>
      </c>
      <c r="C179" s="0" t="n">
        <v>1072.47692871094</v>
      </c>
      <c r="D179" s="0" t="n">
        <v>147172.578125</v>
      </c>
      <c r="E179" s="0" t="n">
        <v>3.73466730117798</v>
      </c>
      <c r="F179" s="0" t="n">
        <v>1075.96130371094</v>
      </c>
      <c r="G179" s="0" t="n">
        <v>11.1945266723633</v>
      </c>
    </row>
    <row r="180" customFormat="false" ht="12.75" hidden="false" customHeight="false" outlineLevel="0" collapsed="false">
      <c r="A180" s="0" t="s">
        <v>4271</v>
      </c>
      <c r="B180" s="0" t="n">
        <v>1084.03979492188</v>
      </c>
      <c r="C180" s="0" t="n">
        <v>1071.46435546875</v>
      </c>
      <c r="D180" s="0" t="n">
        <v>147168.78125</v>
      </c>
      <c r="E180" s="0" t="n">
        <v>3.73132014274597</v>
      </c>
      <c r="F180" s="0" t="n">
        <v>1077.96484375</v>
      </c>
      <c r="G180" s="0" t="n">
        <v>11.1959934234619</v>
      </c>
    </row>
    <row r="181" customFormat="false" ht="12.75" hidden="false" customHeight="false" outlineLevel="0" collapsed="false">
      <c r="A181" s="0" t="s">
        <v>4272</v>
      </c>
      <c r="B181" s="0" t="n">
        <v>1081.34057617188</v>
      </c>
      <c r="C181" s="0" t="n">
        <v>1070.4873046875</v>
      </c>
      <c r="D181" s="0" t="n">
        <v>147164.71875</v>
      </c>
      <c r="E181" s="0" t="n">
        <v>3.73153162002563</v>
      </c>
      <c r="F181" s="0" t="n">
        <v>1079.84826660156</v>
      </c>
      <c r="G181" s="0" t="n">
        <v>11.1946439743042</v>
      </c>
    </row>
    <row r="182" customFormat="false" ht="12.75" hidden="false" customHeight="false" outlineLevel="0" collapsed="false">
      <c r="A182" s="0" t="s">
        <v>4273</v>
      </c>
      <c r="B182" s="0" t="n">
        <v>1078.96118164063</v>
      </c>
      <c r="C182" s="0" t="n">
        <v>1069.62280273438</v>
      </c>
      <c r="D182" s="0" t="n">
        <v>147149.53125</v>
      </c>
      <c r="E182" s="0" t="n">
        <v>3.73329854011536</v>
      </c>
      <c r="F182" s="0" t="n">
        <v>1080.80725097656</v>
      </c>
      <c r="G182" s="0" t="n">
        <v>11.1911792755127</v>
      </c>
    </row>
    <row r="183" customFormat="false" ht="12.75" hidden="false" customHeight="false" outlineLevel="0" collapsed="false">
      <c r="A183" s="0" t="s">
        <v>4274</v>
      </c>
      <c r="B183" s="0" t="n">
        <v>1076.90112304688</v>
      </c>
      <c r="C183" s="0" t="n">
        <v>1068.79675292969</v>
      </c>
      <c r="D183" s="0" t="n">
        <v>147138.28125</v>
      </c>
      <c r="E183" s="0" t="n">
        <v>3.73336601257324</v>
      </c>
      <c r="F183" s="0" t="n">
        <v>1081.51782226563</v>
      </c>
      <c r="G183" s="0" t="n">
        <v>11.187671661377</v>
      </c>
    </row>
    <row r="184" customFormat="false" ht="12.75" hidden="false" customHeight="false" outlineLevel="0" collapsed="false">
      <c r="A184" s="0" t="s">
        <v>4275</v>
      </c>
      <c r="B184" s="0" t="n">
        <v>1075.08532714844</v>
      </c>
      <c r="C184" s="0" t="n">
        <v>1067.82836914063</v>
      </c>
      <c r="D184" s="0" t="n">
        <v>147134.875</v>
      </c>
      <c r="E184" s="0" t="n">
        <v>3.73029899597168</v>
      </c>
      <c r="F184" s="0" t="n">
        <v>1081.44750976563</v>
      </c>
      <c r="G184" s="0" t="n">
        <v>11.1823320388794</v>
      </c>
    </row>
    <row r="185" customFormat="false" ht="12.75" hidden="false" customHeight="false" outlineLevel="0" collapsed="false">
      <c r="A185" s="0" t="s">
        <v>4276</v>
      </c>
      <c r="B185" s="0" t="n">
        <v>1073.40515136719</v>
      </c>
      <c r="C185" s="0" t="n">
        <v>1066.44897460938</v>
      </c>
      <c r="D185" s="0" t="n">
        <v>147131.96875</v>
      </c>
      <c r="E185" s="0" t="n">
        <v>3.72774887084961</v>
      </c>
      <c r="F185" s="0" t="n">
        <v>1080.46362304688</v>
      </c>
      <c r="G185" s="0" t="n">
        <v>11.1744394302368</v>
      </c>
    </row>
    <row r="186" customFormat="false" ht="12.75" hidden="false" customHeight="false" outlineLevel="0" collapsed="false">
      <c r="A186" s="0" t="s">
        <v>4277</v>
      </c>
      <c r="B186" s="0" t="n">
        <v>1071.74377441406</v>
      </c>
      <c r="C186" s="0" t="n">
        <v>1064.60571289063</v>
      </c>
      <c r="D186" s="0" t="n">
        <v>147129.5625</v>
      </c>
      <c r="E186" s="0" t="n">
        <v>3.73261690139771</v>
      </c>
      <c r="F186" s="0" t="n">
        <v>1079.87231445313</v>
      </c>
      <c r="G186" s="0" t="n">
        <v>11.1600170135498</v>
      </c>
    </row>
    <row r="187" customFormat="false" ht="12.75" hidden="false" customHeight="false" outlineLevel="0" collapsed="false">
      <c r="A187" s="0" t="s">
        <v>4278</v>
      </c>
      <c r="B187" s="0" t="n">
        <v>1069.53491210938</v>
      </c>
      <c r="C187" s="0" t="n">
        <v>1062.55078125</v>
      </c>
      <c r="D187" s="0" t="n">
        <v>147127.40625</v>
      </c>
      <c r="E187" s="0" t="n">
        <v>3.7422776222229</v>
      </c>
      <c r="F187" s="0" t="n">
        <v>1079.58996582031</v>
      </c>
      <c r="G187" s="0" t="n">
        <v>11.1365413665771</v>
      </c>
    </row>
    <row r="188" customFormat="false" ht="12.75" hidden="false" customHeight="false" outlineLevel="0" collapsed="false">
      <c r="A188" s="0" t="s">
        <v>4279</v>
      </c>
      <c r="B188" s="0" t="n">
        <v>1066.74182128906</v>
      </c>
      <c r="C188" s="0" t="n">
        <v>1054.78771972656</v>
      </c>
      <c r="D188" s="0" t="n">
        <v>147114.234375</v>
      </c>
      <c r="E188" s="0" t="n">
        <v>3.74696350097656</v>
      </c>
      <c r="F188" s="0" t="n">
        <v>1079.93347167969</v>
      </c>
      <c r="G188" s="0" t="n">
        <v>11.1088771820068</v>
      </c>
    </row>
    <row r="189" customFormat="false" ht="12.75" hidden="false" customHeight="false" outlineLevel="0" collapsed="false">
      <c r="A189" s="0" t="s">
        <v>4280</v>
      </c>
      <c r="B189" s="0" t="n">
        <v>1063.568359375</v>
      </c>
      <c r="C189" s="0" t="n">
        <v>1044.13195800781</v>
      </c>
      <c r="D189" s="0" t="n">
        <v>147089.203125</v>
      </c>
      <c r="E189" s="0" t="n">
        <v>3.74796104431152</v>
      </c>
      <c r="F189" s="0" t="n">
        <v>1080.30676269531</v>
      </c>
      <c r="G189" s="0" t="n">
        <v>11.081901550293</v>
      </c>
    </row>
    <row r="190" customFormat="false" ht="12.75" hidden="false" customHeight="false" outlineLevel="0" collapsed="false">
      <c r="A190" s="0" t="s">
        <v>4281</v>
      </c>
      <c r="B190" s="0" t="n">
        <v>1060.08227539063</v>
      </c>
      <c r="C190" s="0" t="n">
        <v>1039.17224121094</v>
      </c>
      <c r="D190" s="0" t="n">
        <v>147055.78125</v>
      </c>
      <c r="E190" s="0" t="n">
        <v>3.75242161750793</v>
      </c>
      <c r="F190" s="0" t="n">
        <v>1080.77673339844</v>
      </c>
      <c r="G190" s="0" t="n">
        <v>11.0635166168213</v>
      </c>
    </row>
    <row r="191" customFormat="false" ht="12.75" hidden="false" customHeight="false" outlineLevel="0" collapsed="false">
      <c r="A191" s="0" t="s">
        <v>4282</v>
      </c>
      <c r="B191" s="0" t="n">
        <v>1056.38256835938</v>
      </c>
      <c r="C191" s="0" t="n">
        <v>1037.81372070313</v>
      </c>
      <c r="D191" s="0" t="n">
        <v>147017.0625</v>
      </c>
      <c r="E191" s="0" t="n">
        <v>3.75706720352173</v>
      </c>
      <c r="F191" s="0" t="n">
        <v>1081.26000976563</v>
      </c>
      <c r="G191" s="0" t="n">
        <v>11.0593280792236</v>
      </c>
    </row>
    <row r="192" customFormat="false" ht="12.75" hidden="false" customHeight="false" outlineLevel="0" collapsed="false">
      <c r="A192" s="0" t="s">
        <v>4283</v>
      </c>
      <c r="B192" s="0" t="n">
        <v>1052.59948730469</v>
      </c>
      <c r="C192" s="0" t="n">
        <v>1036.64697265625</v>
      </c>
      <c r="D192" s="0" t="n">
        <v>146977.34375</v>
      </c>
      <c r="E192" s="0" t="n">
        <v>3.75786900520325</v>
      </c>
      <c r="F192" s="0" t="n">
        <v>1081.42016601563</v>
      </c>
      <c r="G192" s="0" t="n">
        <v>11.068754196167</v>
      </c>
    </row>
    <row r="193" customFormat="false" ht="12.75" hidden="false" customHeight="false" outlineLevel="0" collapsed="false">
      <c r="A193" s="0" t="s">
        <v>4284</v>
      </c>
      <c r="B193" s="0" t="n">
        <v>1048.93286132813</v>
      </c>
      <c r="C193" s="0" t="n">
        <v>1035.5673828125</v>
      </c>
      <c r="D193" s="0" t="n">
        <v>146936.671875</v>
      </c>
      <c r="E193" s="0" t="n">
        <v>3.7572169303894</v>
      </c>
      <c r="F193" s="0" t="n">
        <v>1081.07641601563</v>
      </c>
      <c r="G193" s="0" t="n">
        <v>11.0856580734253</v>
      </c>
    </row>
    <row r="194" customFormat="false" ht="12.75" hidden="false" customHeight="false" outlineLevel="0" collapsed="false">
      <c r="A194" s="0" t="s">
        <v>4285</v>
      </c>
      <c r="B194" s="0" t="n">
        <v>1045.60693359375</v>
      </c>
      <c r="C194" s="0" t="n">
        <v>1034.69702148438</v>
      </c>
      <c r="D194" s="0" t="n">
        <v>146897.46875</v>
      </c>
      <c r="E194" s="0" t="n">
        <v>3.75891351699829</v>
      </c>
      <c r="F194" s="0" t="n">
        <v>1080.99084472656</v>
      </c>
      <c r="G194" s="0" t="n">
        <v>11.1046352386475</v>
      </c>
    </row>
    <row r="195" customFormat="false" ht="12.75" hidden="false" customHeight="false" outlineLevel="0" collapsed="false">
      <c r="A195" s="0" t="s">
        <v>4286</v>
      </c>
      <c r="B195" s="0" t="n">
        <v>1042.83642578125</v>
      </c>
      <c r="C195" s="0" t="n">
        <v>1034.23022460938</v>
      </c>
      <c r="D195" s="0" t="n">
        <v>146863.03125</v>
      </c>
      <c r="E195" s="0" t="n">
        <v>3.75554203987122</v>
      </c>
      <c r="F195" s="0" t="n">
        <v>1081.48400878906</v>
      </c>
      <c r="G195" s="0" t="n">
        <v>11.1215152740479</v>
      </c>
    </row>
    <row r="196" customFormat="false" ht="12.75" hidden="false" customHeight="false" outlineLevel="0" collapsed="false">
      <c r="A196" s="0" t="s">
        <v>4287</v>
      </c>
      <c r="B196" s="0" t="n">
        <v>1040.77038574219</v>
      </c>
      <c r="C196" s="0" t="n">
        <v>1034.13635253906</v>
      </c>
      <c r="D196" s="0" t="n">
        <v>146833.703125</v>
      </c>
      <c r="E196" s="0" t="n">
        <v>3.74897503852844</v>
      </c>
      <c r="F196" s="0" t="n">
        <v>1081.65307617188</v>
      </c>
      <c r="G196" s="0" t="n">
        <v>11.1352243423462</v>
      </c>
    </row>
    <row r="197" customFormat="false" ht="12.75" hidden="false" customHeight="false" outlineLevel="0" collapsed="false">
      <c r="A197" s="0" t="s">
        <v>4288</v>
      </c>
      <c r="B197" s="0" t="n">
        <v>1040.01928710938</v>
      </c>
      <c r="C197" s="0" t="n">
        <v>1034.29418945313</v>
      </c>
      <c r="D197" s="0" t="n">
        <v>146808.421875</v>
      </c>
      <c r="E197" s="0" t="n">
        <v>3.75002241134644</v>
      </c>
      <c r="F197" s="0" t="n">
        <v>1081.8974609375</v>
      </c>
      <c r="G197" s="0" t="n">
        <v>11.1450977325439</v>
      </c>
    </row>
    <row r="198" customFormat="false" ht="12.75" hidden="false" customHeight="false" outlineLevel="0" collapsed="false">
      <c r="A198" s="0" t="s">
        <v>4289</v>
      </c>
      <c r="B198" s="0" t="n">
        <v>1040.03283691406</v>
      </c>
      <c r="C198" s="0" t="n">
        <v>1034.53735351563</v>
      </c>
      <c r="D198" s="0" t="n">
        <v>146797.46875</v>
      </c>
      <c r="E198" s="0" t="n">
        <v>3.75206756591797</v>
      </c>
      <c r="F198" s="0" t="n">
        <v>1082.57604980469</v>
      </c>
      <c r="G198" s="0" t="n">
        <v>11.1487188339233</v>
      </c>
    </row>
    <row r="199" customFormat="false" ht="12.75" hidden="false" customHeight="false" outlineLevel="0" collapsed="false">
      <c r="A199" s="0" t="s">
        <v>4290</v>
      </c>
      <c r="B199" s="0" t="n">
        <v>1040.58068847656</v>
      </c>
      <c r="C199" s="0" t="n">
        <v>1034.65185546875</v>
      </c>
      <c r="D199" s="0" t="n">
        <v>146796.28125</v>
      </c>
      <c r="E199" s="0" t="n">
        <v>3.74928712844849</v>
      </c>
      <c r="F199" s="0" t="n">
        <v>1082.8955078125</v>
      </c>
      <c r="G199" s="0" t="n">
        <v>11.145167350769</v>
      </c>
    </row>
    <row r="200" customFormat="false" ht="12.75" hidden="false" customHeight="false" outlineLevel="0" collapsed="false">
      <c r="A200" s="0" t="s">
        <v>4291</v>
      </c>
      <c r="B200" s="0" t="n">
        <v>1041.67456054688</v>
      </c>
      <c r="C200" s="0" t="n">
        <v>1034.6953125</v>
      </c>
      <c r="D200" s="0" t="n">
        <v>146796.640625</v>
      </c>
      <c r="E200" s="0" t="n">
        <v>3.74815702438354</v>
      </c>
      <c r="F200" s="0" t="n">
        <v>1083.16247558594</v>
      </c>
      <c r="G200" s="0" t="n">
        <v>11.1358070373535</v>
      </c>
    </row>
    <row r="201" customFormat="false" ht="12.75" hidden="false" customHeight="false" outlineLevel="0" collapsed="false">
      <c r="A201" s="0" t="s">
        <v>4292</v>
      </c>
      <c r="B201" s="0" t="n">
        <v>1043.09118652344</v>
      </c>
      <c r="C201" s="0" t="n">
        <v>1034.8125</v>
      </c>
      <c r="D201" s="0" t="n">
        <v>146798.59375</v>
      </c>
      <c r="E201" s="0" t="n">
        <v>3.74571681022644</v>
      </c>
      <c r="F201" s="0" t="n">
        <v>1083.73828125</v>
      </c>
      <c r="G201" s="0" t="n">
        <v>11.1253204345703</v>
      </c>
    </row>
    <row r="202" customFormat="false" ht="12.75" hidden="false" customHeight="false" outlineLevel="0" collapsed="false">
      <c r="A202" s="0" t="s">
        <v>4293</v>
      </c>
      <c r="B202" s="0" t="n">
        <v>1044.67993164063</v>
      </c>
      <c r="C202" s="0" t="n">
        <v>1035.01940917969</v>
      </c>
      <c r="D202" s="0" t="n">
        <v>146811.953125</v>
      </c>
      <c r="E202" s="0" t="n">
        <v>3.7402138710022</v>
      </c>
      <c r="F202" s="0" t="n">
        <v>1084.9501953125</v>
      </c>
      <c r="G202" s="0" t="n">
        <v>11.1166124343872</v>
      </c>
    </row>
    <row r="203" customFormat="false" ht="12.75" hidden="false" customHeight="false" outlineLevel="0" collapsed="false">
      <c r="A203" s="0" t="s">
        <v>4294</v>
      </c>
      <c r="B203" s="0" t="n">
        <v>1046.27429199219</v>
      </c>
      <c r="C203" s="0" t="n">
        <v>1035.17565917969</v>
      </c>
      <c r="D203" s="0" t="n">
        <v>146834.46875</v>
      </c>
      <c r="E203" s="0" t="n">
        <v>3.73627018928528</v>
      </c>
      <c r="F203" s="0" t="n">
        <v>1086.4931640625</v>
      </c>
      <c r="G203" s="0" t="n">
        <v>11.1090488433838</v>
      </c>
    </row>
    <row r="204" customFormat="false" ht="12.75" hidden="false" customHeight="false" outlineLevel="0" collapsed="false">
      <c r="A204" s="0" t="s">
        <v>4295</v>
      </c>
      <c r="B204" s="0" t="n">
        <v>1047.76843261719</v>
      </c>
      <c r="C204" s="0" t="n">
        <v>1035.19555664063</v>
      </c>
      <c r="D204" s="0" t="n">
        <v>146858.453125</v>
      </c>
      <c r="E204" s="0" t="n">
        <v>3.7356858253479</v>
      </c>
      <c r="F204" s="0" t="n">
        <v>1088.53649902344</v>
      </c>
      <c r="G204" s="0" t="n">
        <v>11.1026649475098</v>
      </c>
    </row>
    <row r="205" customFormat="false" ht="12.75" hidden="false" customHeight="false" outlineLevel="0" collapsed="false">
      <c r="A205" s="0" t="s">
        <v>4296</v>
      </c>
      <c r="B205" s="0" t="n">
        <v>1049.0859375</v>
      </c>
      <c r="C205" s="0" t="n">
        <v>1035.12280273438</v>
      </c>
      <c r="D205" s="0" t="n">
        <v>146882.65625</v>
      </c>
      <c r="E205" s="0" t="n">
        <v>3.73701596260071</v>
      </c>
      <c r="F205" s="0" t="n">
        <v>1090.34375</v>
      </c>
      <c r="G205" s="0" t="n">
        <v>11.0962581634521</v>
      </c>
    </row>
    <row r="206" customFormat="false" ht="12.75" hidden="false" customHeight="false" outlineLevel="0" collapsed="false">
      <c r="A206" s="0" t="s">
        <v>4297</v>
      </c>
      <c r="B206" s="0" t="n">
        <v>1050.13427734375</v>
      </c>
      <c r="C206" s="0" t="n">
        <v>1034.83581542969</v>
      </c>
      <c r="D206" s="0" t="n">
        <v>146906.78125</v>
      </c>
      <c r="E206" s="0" t="n">
        <v>3.73662614822388</v>
      </c>
      <c r="F206" s="0" t="n">
        <v>1092.0087890625</v>
      </c>
      <c r="G206" s="0" t="n">
        <v>11.0867719650269</v>
      </c>
    </row>
    <row r="207" customFormat="false" ht="12.75" hidden="false" customHeight="false" outlineLevel="0" collapsed="false">
      <c r="A207" s="0" t="s">
        <v>4298</v>
      </c>
      <c r="B207" s="0" t="n">
        <v>1050.55627441406</v>
      </c>
      <c r="C207" s="0" t="n">
        <v>1034.37829589844</v>
      </c>
      <c r="D207" s="0" t="n">
        <v>146930.0625</v>
      </c>
      <c r="E207" s="0" t="n">
        <v>3.73679161071777</v>
      </c>
      <c r="F207" s="0" t="n">
        <v>1093.99377441406</v>
      </c>
      <c r="G207" s="0" t="n">
        <v>11.0712080001831</v>
      </c>
    </row>
    <row r="208" customFormat="false" ht="12.75" hidden="false" customHeight="false" outlineLevel="0" collapsed="false">
      <c r="A208" s="0" t="s">
        <v>4299</v>
      </c>
      <c r="B208" s="0" t="n">
        <v>1050.615234375</v>
      </c>
      <c r="C208" s="0" t="n">
        <v>1034.42199707031</v>
      </c>
      <c r="D208" s="0" t="n">
        <v>146941.703125</v>
      </c>
      <c r="E208" s="0" t="n">
        <v>3.73898196220398</v>
      </c>
      <c r="F208" s="0" t="n">
        <v>1095.93273925781</v>
      </c>
      <c r="G208" s="0" t="n">
        <v>11.0474166870117</v>
      </c>
    </row>
    <row r="209" customFormat="false" ht="12.75" hidden="false" customHeight="false" outlineLevel="0" collapsed="false">
      <c r="A209" s="0" t="s">
        <v>4300</v>
      </c>
      <c r="B209" s="0" t="n">
        <v>1050.62316894531</v>
      </c>
      <c r="C209" s="0" t="n">
        <v>1034.62854003906</v>
      </c>
      <c r="D209" s="0" t="n">
        <v>146956.375</v>
      </c>
      <c r="E209" s="0" t="n">
        <v>3.74544477462769</v>
      </c>
      <c r="F209" s="0" t="n">
        <v>1097.81457519531</v>
      </c>
      <c r="G209" s="0" t="n">
        <v>11.0181865692139</v>
      </c>
    </row>
    <row r="210" customFormat="false" ht="12.75" hidden="false" customHeight="false" outlineLevel="0" collapsed="false">
      <c r="A210" s="0" t="s">
        <v>4301</v>
      </c>
      <c r="B210" s="0" t="n">
        <v>1050.58227539063</v>
      </c>
      <c r="C210" s="0" t="n">
        <v>1034.4580078125</v>
      </c>
      <c r="D210" s="0" t="n">
        <v>146976.96875</v>
      </c>
      <c r="E210" s="0" t="n">
        <v>3.75344896316528</v>
      </c>
      <c r="F210" s="0" t="n">
        <v>1099.50854492188</v>
      </c>
      <c r="G210" s="0" t="n">
        <v>10.9875049591064</v>
      </c>
    </row>
    <row r="211" customFormat="false" ht="12.75" hidden="false" customHeight="false" outlineLevel="0" collapsed="false">
      <c r="A211" s="0" t="s">
        <v>4302</v>
      </c>
      <c r="B211" s="0" t="n">
        <v>1050.49243164063</v>
      </c>
      <c r="C211" s="0" t="n">
        <v>1034.05822753906</v>
      </c>
      <c r="D211" s="0" t="n">
        <v>146987.265625</v>
      </c>
      <c r="E211" s="0" t="n">
        <v>3.75843954086304</v>
      </c>
      <c r="F211" s="0" t="n">
        <v>1101.18505859375</v>
      </c>
      <c r="G211" s="0" t="n">
        <v>10.9606943130493</v>
      </c>
    </row>
    <row r="212" customFormat="false" ht="12.75" hidden="false" customHeight="false" outlineLevel="0" collapsed="false">
      <c r="A212" s="0" t="s">
        <v>4303</v>
      </c>
      <c r="B212" s="0" t="n">
        <v>1049.97680664063</v>
      </c>
      <c r="C212" s="0" t="n">
        <v>1033.56909179688</v>
      </c>
      <c r="D212" s="0" t="n">
        <v>146991.265625</v>
      </c>
      <c r="E212" s="0" t="n">
        <v>3.75990915298462</v>
      </c>
      <c r="F212" s="0" t="n">
        <v>1102.88903808594</v>
      </c>
      <c r="G212" s="0" t="n">
        <v>10.9447631835938</v>
      </c>
    </row>
    <row r="213" customFormat="false" ht="12.75" hidden="false" customHeight="false" outlineLevel="0" collapsed="false">
      <c r="A213" s="0" t="s">
        <v>4304</v>
      </c>
      <c r="B213" s="0" t="n">
        <v>1049.0595703125</v>
      </c>
      <c r="C213" s="0" t="n">
        <v>1032.86962890625</v>
      </c>
      <c r="D213" s="0" t="n">
        <v>146995.09375</v>
      </c>
      <c r="E213" s="0" t="n">
        <v>3.76092839241028</v>
      </c>
      <c r="F213" s="0" t="n">
        <v>1104.68786621094</v>
      </c>
      <c r="G213" s="0" t="n">
        <v>10.9437847137451</v>
      </c>
    </row>
    <row r="214" customFormat="false" ht="12.75" hidden="false" customHeight="false" outlineLevel="0" collapsed="false">
      <c r="A214" s="0" t="s">
        <v>4305</v>
      </c>
      <c r="B214" s="0" t="n">
        <v>1047.91271972656</v>
      </c>
      <c r="C214" s="0" t="n">
        <v>1031.94592285156</v>
      </c>
      <c r="D214" s="0" t="n">
        <v>146998.46875</v>
      </c>
      <c r="E214" s="0" t="n">
        <v>3.7603907585144</v>
      </c>
      <c r="F214" s="0" t="n">
        <v>1106.009765625</v>
      </c>
      <c r="G214" s="0" t="n">
        <v>10.9597072601318</v>
      </c>
    </row>
    <row r="215" customFormat="false" ht="12.75" hidden="false" customHeight="false" outlineLevel="0" collapsed="false">
      <c r="A215" s="0" t="s">
        <v>4306</v>
      </c>
      <c r="B215" s="0" t="n">
        <v>1046.51440429688</v>
      </c>
      <c r="C215" s="0" t="n">
        <v>1030.89782714844</v>
      </c>
      <c r="D215" s="0" t="n">
        <v>147001.171875</v>
      </c>
      <c r="E215" s="0" t="n">
        <v>3.75849485397339</v>
      </c>
      <c r="F215" s="0" t="n">
        <v>1107.3046875</v>
      </c>
      <c r="G215" s="0" t="n">
        <v>10.9892024993896</v>
      </c>
    </row>
    <row r="216" customFormat="false" ht="12.75" hidden="false" customHeight="false" outlineLevel="0" collapsed="false">
      <c r="A216" s="0" t="s">
        <v>4307</v>
      </c>
      <c r="B216" s="0" t="n">
        <v>1044.87768554688</v>
      </c>
      <c r="C216" s="0" t="n">
        <v>1029.697265625</v>
      </c>
      <c r="D216" s="0" t="n">
        <v>147002.890625</v>
      </c>
      <c r="E216" s="0" t="n">
        <v>3.76019406318665</v>
      </c>
      <c r="F216" s="0" t="n">
        <v>1108.796875</v>
      </c>
      <c r="G216" s="0" t="n">
        <v>11.0215311050415</v>
      </c>
    </row>
    <row r="217" customFormat="false" ht="12.75" hidden="false" customHeight="false" outlineLevel="0" collapsed="false">
      <c r="A217" s="0" t="s">
        <v>4308</v>
      </c>
      <c r="B217" s="0" t="n">
        <v>1042.75036621094</v>
      </c>
      <c r="C217" s="0" t="n">
        <v>1028.35546875</v>
      </c>
      <c r="D217" s="0" t="n">
        <v>147003.75</v>
      </c>
      <c r="E217" s="0" t="n">
        <v>3.76119160652161</v>
      </c>
      <c r="F217" s="0" t="n">
        <v>1110.46130371094</v>
      </c>
      <c r="G217" s="0" t="n">
        <v>11.0474472045898</v>
      </c>
    </row>
    <row r="218" customFormat="false" ht="12.75" hidden="false" customHeight="false" outlineLevel="0" collapsed="false">
      <c r="A218" s="0" t="s">
        <v>4309</v>
      </c>
      <c r="B218" s="0" t="n">
        <v>1040.40393066406</v>
      </c>
      <c r="C218" s="0" t="n">
        <v>1027.19506835938</v>
      </c>
      <c r="D218" s="0" t="n">
        <v>147004.40625</v>
      </c>
      <c r="E218" s="0" t="n">
        <v>3.76162958145142</v>
      </c>
      <c r="F218" s="0" t="n">
        <v>1111.84069824219</v>
      </c>
      <c r="G218" s="0" t="n">
        <v>11.0613460540771</v>
      </c>
    </row>
    <row r="219" customFormat="false" ht="12.75" hidden="false" customHeight="false" outlineLevel="0" collapsed="false">
      <c r="A219" s="0" t="s">
        <v>4310</v>
      </c>
      <c r="B219" s="0" t="n">
        <v>1038.16711425781</v>
      </c>
      <c r="C219" s="0" t="n">
        <v>1026.28344726563</v>
      </c>
      <c r="D219" s="0" t="n">
        <v>147005.09375</v>
      </c>
      <c r="E219" s="0" t="n">
        <v>3.76375889778137</v>
      </c>
      <c r="F219" s="0" t="n">
        <v>1112.65307617188</v>
      </c>
      <c r="G219" s="0" t="n">
        <v>11.0618305206299</v>
      </c>
    </row>
    <row r="220" customFormat="false" ht="12.75" hidden="false" customHeight="false" outlineLevel="0" collapsed="false">
      <c r="A220" s="0" t="s">
        <v>4311</v>
      </c>
      <c r="B220" s="0" t="n">
        <v>1036.14074707031</v>
      </c>
      <c r="C220" s="0" t="n">
        <v>1025.54602050781</v>
      </c>
      <c r="D220" s="0" t="n">
        <v>147006.171875</v>
      </c>
      <c r="E220" s="0" t="n">
        <v>3.76900744438171</v>
      </c>
      <c r="F220" s="0" t="n">
        <v>1113.51940917969</v>
      </c>
      <c r="G220" s="0" t="n">
        <v>11.0543117523193</v>
      </c>
    </row>
    <row r="221" customFormat="false" ht="12.75" hidden="false" customHeight="false" outlineLevel="0" collapsed="false">
      <c r="A221" s="0" t="s">
        <v>4312</v>
      </c>
      <c r="B221" s="0" t="n">
        <v>1034.43713378906</v>
      </c>
      <c r="C221" s="0" t="n">
        <v>1025.04187011719</v>
      </c>
      <c r="D221" s="0" t="n">
        <v>147007.671875</v>
      </c>
      <c r="E221" s="0" t="n">
        <v>3.77006959915161</v>
      </c>
      <c r="F221" s="0" t="n">
        <v>1114.31909179688</v>
      </c>
      <c r="G221" s="0" t="n">
        <v>11.045557975769</v>
      </c>
    </row>
    <row r="222" customFormat="false" ht="12.75" hidden="false" customHeight="false" outlineLevel="0" collapsed="false">
      <c r="A222" s="0" t="s">
        <v>4313</v>
      </c>
      <c r="B222" s="0" t="n">
        <v>1033.10827636719</v>
      </c>
      <c r="C222" s="0" t="n">
        <v>1024.87780761719</v>
      </c>
      <c r="D222" s="0" t="n">
        <v>147009.171875</v>
      </c>
      <c r="E222" s="0" t="n">
        <v>3.76532053947449</v>
      </c>
      <c r="F222" s="0" t="n">
        <v>1114.2001953125</v>
      </c>
      <c r="G222" s="0" t="n">
        <v>11.0422430038452</v>
      </c>
    </row>
    <row r="223" customFormat="false" ht="12.75" hidden="false" customHeight="false" outlineLevel="0" collapsed="false">
      <c r="A223" s="0" t="s">
        <v>4314</v>
      </c>
      <c r="B223" s="0" t="n">
        <v>1032.19958496094</v>
      </c>
      <c r="C223" s="0" t="n">
        <v>1025.03955078125</v>
      </c>
      <c r="D223" s="0" t="n">
        <v>147010.875</v>
      </c>
      <c r="E223" s="0" t="n">
        <v>3.76491093635559</v>
      </c>
      <c r="F223" s="0" t="n">
        <v>1114.25390625</v>
      </c>
      <c r="G223" s="0" t="n">
        <v>11.0535955429077</v>
      </c>
    </row>
    <row r="224" customFormat="false" ht="12.75" hidden="false" customHeight="false" outlineLevel="0" collapsed="false">
      <c r="A224" s="0" t="s">
        <v>4315</v>
      </c>
      <c r="B224" s="0" t="n">
        <v>1031.86706542969</v>
      </c>
      <c r="C224" s="0" t="n">
        <v>1025.24011230469</v>
      </c>
      <c r="D224" s="0" t="n">
        <v>147013.53125</v>
      </c>
      <c r="E224" s="0" t="n">
        <v>3.76635980606079</v>
      </c>
      <c r="F224" s="0" t="n">
        <v>1114.51147460938</v>
      </c>
      <c r="G224" s="0" t="n">
        <v>11.0774517059326</v>
      </c>
    </row>
    <row r="225" customFormat="false" ht="12.75" hidden="false" customHeight="false" outlineLevel="0" collapsed="false">
      <c r="A225" s="0" t="s">
        <v>4316</v>
      </c>
      <c r="B225" s="0" t="n">
        <v>1031.84204101563</v>
      </c>
      <c r="C225" s="0" t="n">
        <v>1025.22326660156</v>
      </c>
      <c r="D225" s="0" t="n">
        <v>147027.09375</v>
      </c>
      <c r="E225" s="0" t="n">
        <v>3.76569414138794</v>
      </c>
      <c r="F225" s="0" t="n">
        <v>1114.81970214844</v>
      </c>
      <c r="G225" s="0" t="n">
        <v>11.1086568832397</v>
      </c>
    </row>
    <row r="226" customFormat="false" ht="12.75" hidden="false" customHeight="false" outlineLevel="0" collapsed="false">
      <c r="A226" s="0" t="s">
        <v>4317</v>
      </c>
      <c r="B226" s="0" t="n">
        <v>1031.88073730469</v>
      </c>
      <c r="C226" s="0" t="n">
        <v>1024.94567871094</v>
      </c>
      <c r="D226" s="0" t="n">
        <v>147047.578125</v>
      </c>
      <c r="E226" s="0" t="n">
        <v>3.76680898666382</v>
      </c>
      <c r="F226" s="0" t="n">
        <v>1115.17846679688</v>
      </c>
      <c r="G226" s="0" t="n">
        <v>11.144006729126</v>
      </c>
    </row>
    <row r="227" customFormat="false" ht="12.75" hidden="false" customHeight="false" outlineLevel="0" collapsed="false">
      <c r="A227" s="0" t="s">
        <v>4318</v>
      </c>
      <c r="B227" s="0" t="n">
        <v>1031.92565917969</v>
      </c>
      <c r="C227" s="0" t="n">
        <v>1024.35900878906</v>
      </c>
      <c r="D227" s="0" t="n">
        <v>147068.4375</v>
      </c>
      <c r="E227" s="0" t="n">
        <v>3.77068972587585</v>
      </c>
      <c r="F227" s="0" t="n">
        <v>1115.89392089844</v>
      </c>
      <c r="G227" s="0" t="n">
        <v>11.1788282394409</v>
      </c>
    </row>
    <row r="228" customFormat="false" ht="12.75" hidden="false" customHeight="false" outlineLevel="0" collapsed="false">
      <c r="A228" s="0" t="s">
        <v>4319</v>
      </c>
      <c r="B228" s="0" t="n">
        <v>1031.880859375</v>
      </c>
      <c r="C228" s="0" t="n">
        <v>1022.96356201172</v>
      </c>
      <c r="D228" s="0" t="n">
        <v>147079.28125</v>
      </c>
      <c r="E228" s="0" t="n">
        <v>3.77684020996094</v>
      </c>
      <c r="F228" s="0" t="n">
        <v>1116.732421875</v>
      </c>
      <c r="G228" s="0" t="n">
        <v>11.2133312225342</v>
      </c>
    </row>
    <row r="229" customFormat="false" ht="12.75" hidden="false" customHeight="false" outlineLevel="0" collapsed="false">
      <c r="A229" s="0" t="s">
        <v>4320</v>
      </c>
      <c r="B229" s="0" t="n">
        <v>1031.07250976563</v>
      </c>
      <c r="C229" s="0" t="n">
        <v>1015.33575439453</v>
      </c>
      <c r="D229" s="0" t="n">
        <v>147082.59375</v>
      </c>
      <c r="E229" s="0" t="n">
        <v>3.77991485595703</v>
      </c>
      <c r="F229" s="0" t="n">
        <v>1117.77600097656</v>
      </c>
      <c r="G229" s="0" t="n">
        <v>11.2461013793945</v>
      </c>
    </row>
    <row r="230" customFormat="false" ht="12.75" hidden="false" customHeight="false" outlineLevel="0" collapsed="false">
      <c r="A230" s="0" t="s">
        <v>4321</v>
      </c>
      <c r="B230" s="0" t="n">
        <v>1029.24975585938</v>
      </c>
      <c r="C230" s="0" t="n">
        <v>1003.88555908203</v>
      </c>
      <c r="D230" s="0" t="n">
        <v>147084.921875</v>
      </c>
      <c r="E230" s="0" t="n">
        <v>3.78175163269043</v>
      </c>
      <c r="F230" s="0" t="n">
        <v>1119.11547851563</v>
      </c>
      <c r="G230" s="0" t="n">
        <v>11.2764644622803</v>
      </c>
    </row>
    <row r="231" customFormat="false" ht="12.75" hidden="false" customHeight="false" outlineLevel="0" collapsed="false">
      <c r="A231" s="0" t="s">
        <v>4322</v>
      </c>
      <c r="B231" s="0" t="n">
        <v>1026.48559570313</v>
      </c>
      <c r="C231" s="0" t="n">
        <v>997.988891601563</v>
      </c>
      <c r="D231" s="0" t="n">
        <v>147085.625</v>
      </c>
      <c r="E231" s="0" t="n">
        <v>3.7868640422821</v>
      </c>
      <c r="F231" s="0" t="n">
        <v>1120.41955566406</v>
      </c>
      <c r="G231" s="0" t="n">
        <v>11.306058883667</v>
      </c>
    </row>
    <row r="232" customFormat="false" ht="12.75" hidden="false" customHeight="false" outlineLevel="0" collapsed="false">
      <c r="A232" s="0" t="s">
        <v>4323</v>
      </c>
      <c r="B232" s="0" t="n">
        <v>1022.77038574219</v>
      </c>
      <c r="C232" s="0" t="n">
        <v>990.76025390625</v>
      </c>
      <c r="D232" s="0" t="n">
        <v>147083.265625</v>
      </c>
      <c r="E232" s="0" t="n">
        <v>3.79183435440063</v>
      </c>
      <c r="F232" s="0" t="n">
        <v>1121.78942871094</v>
      </c>
      <c r="G232" s="0" t="n">
        <v>11.3343830108643</v>
      </c>
    </row>
    <row r="233" customFormat="false" ht="12.75" hidden="false" customHeight="false" outlineLevel="0" collapsed="false">
      <c r="A233" s="0" t="s">
        <v>4324</v>
      </c>
      <c r="B233" s="0" t="n">
        <v>1018.19952392578</v>
      </c>
      <c r="C233" s="0" t="n">
        <v>985.267700195313</v>
      </c>
      <c r="D233" s="0" t="n">
        <v>147062.65625</v>
      </c>
      <c r="E233" s="0" t="n">
        <v>3.79588198661804</v>
      </c>
      <c r="F233" s="0" t="n">
        <v>1123.25280761719</v>
      </c>
      <c r="G233" s="0" t="n">
        <v>11.3623991012573</v>
      </c>
    </row>
    <row r="234" customFormat="false" ht="12.75" hidden="false" customHeight="false" outlineLevel="0" collapsed="false">
      <c r="A234" s="0" t="s">
        <v>4325</v>
      </c>
      <c r="B234" s="0" t="n">
        <v>1012.97833251953</v>
      </c>
      <c r="C234" s="0" t="n">
        <v>983.313659667969</v>
      </c>
      <c r="D234" s="0" t="n">
        <v>147026.015625</v>
      </c>
      <c r="E234" s="0" t="n">
        <v>3.79583692550659</v>
      </c>
      <c r="F234" s="0" t="n">
        <v>1124.85034179688</v>
      </c>
      <c r="G234" s="0" t="n">
        <v>11.3929615020752</v>
      </c>
    </row>
    <row r="235" customFormat="false" ht="12.75" hidden="false" customHeight="false" outlineLevel="0" collapsed="false">
      <c r="A235" s="0" t="s">
        <v>4326</v>
      </c>
      <c r="B235" s="0" t="n">
        <v>1007.38708496094</v>
      </c>
      <c r="C235" s="0" t="n">
        <v>981.607238769531</v>
      </c>
      <c r="D235" s="0" t="n">
        <v>146981.40625</v>
      </c>
      <c r="E235" s="0" t="n">
        <v>3.7924485206604</v>
      </c>
      <c r="F235" s="0" t="n">
        <v>1125.865234375</v>
      </c>
      <c r="G235" s="0" t="n">
        <v>11.4266977310181</v>
      </c>
    </row>
    <row r="236" customFormat="false" ht="12.75" hidden="false" customHeight="false" outlineLevel="0" collapsed="false">
      <c r="A236" s="0" t="s">
        <v>4327</v>
      </c>
      <c r="B236" s="0" t="n">
        <v>1001.72692871094</v>
      </c>
      <c r="C236" s="0" t="n">
        <v>980.018676757813</v>
      </c>
      <c r="D236" s="0" t="n">
        <v>146929.28125</v>
      </c>
      <c r="E236" s="0" t="n">
        <v>3.78810739517212</v>
      </c>
      <c r="F236" s="0" t="n">
        <v>1125.81469726563</v>
      </c>
      <c r="G236" s="0" t="n">
        <v>11.4667205810547</v>
      </c>
    </row>
    <row r="237" customFormat="false" ht="12.75" hidden="false" customHeight="false" outlineLevel="0" collapsed="false">
      <c r="A237" s="0" t="s">
        <v>4328</v>
      </c>
      <c r="B237" s="0" t="n">
        <v>995.147338867188</v>
      </c>
      <c r="C237" s="0" t="n">
        <v>978.494995117188</v>
      </c>
      <c r="D237" s="0" t="n">
        <v>146871.34375</v>
      </c>
      <c r="E237" s="0" t="n">
        <v>3.78603839874268</v>
      </c>
      <c r="F237" s="0" t="n">
        <v>1124.99475097656</v>
      </c>
      <c r="G237" s="0" t="n">
        <v>11.5052337646484</v>
      </c>
    </row>
    <row r="238" customFormat="false" ht="12.75" hidden="false" customHeight="false" outlineLevel="0" collapsed="false">
      <c r="A238" s="0" t="s">
        <v>4329</v>
      </c>
      <c r="B238" s="0" t="n">
        <v>990.799499511719</v>
      </c>
      <c r="C238" s="0" t="n">
        <v>977.380004882813</v>
      </c>
      <c r="D238" s="0" t="n">
        <v>146810.4375</v>
      </c>
      <c r="E238" s="0" t="n">
        <v>3.7884840965271</v>
      </c>
      <c r="F238" s="0" t="n">
        <v>1123.92468261719</v>
      </c>
      <c r="G238" s="0" t="n">
        <v>11.533727645874</v>
      </c>
    </row>
    <row r="239" customFormat="false" ht="12.75" hidden="false" customHeight="false" outlineLevel="0" collapsed="false">
      <c r="A239" s="0" t="s">
        <v>4330</v>
      </c>
      <c r="B239" s="0" t="n">
        <v>986.545288085938</v>
      </c>
      <c r="C239" s="0" t="n">
        <v>976.607421875</v>
      </c>
      <c r="D239" s="0" t="n">
        <v>146753.859375</v>
      </c>
      <c r="E239" s="0" t="n">
        <v>3.7928364276886</v>
      </c>
      <c r="F239" s="0" t="n">
        <v>1122.83032226563</v>
      </c>
      <c r="G239" s="0" t="n">
        <v>11.546688079834</v>
      </c>
    </row>
    <row r="240" customFormat="false" ht="12.75" hidden="false" customHeight="false" outlineLevel="0" collapsed="false">
      <c r="A240" s="0" t="s">
        <v>4331</v>
      </c>
      <c r="B240" s="0" t="n">
        <v>983.283020019531</v>
      </c>
      <c r="C240" s="0" t="n">
        <v>975.954467773438</v>
      </c>
      <c r="D240" s="0" t="n">
        <v>146707.03125</v>
      </c>
      <c r="E240" s="0" t="n">
        <v>3.79775881767273</v>
      </c>
      <c r="F240" s="0" t="n">
        <v>1121.884765625</v>
      </c>
      <c r="G240" s="0" t="n">
        <v>11.5378561019897</v>
      </c>
    </row>
    <row r="241" customFormat="false" ht="12.75" hidden="false" customHeight="false" outlineLevel="0" collapsed="false">
      <c r="A241" s="0" t="s">
        <v>4332</v>
      </c>
      <c r="B241" s="0" t="n">
        <v>981.02490234375</v>
      </c>
      <c r="C241" s="0" t="n">
        <v>975.457641601563</v>
      </c>
      <c r="D241" s="0" t="n">
        <v>146671.359375</v>
      </c>
      <c r="E241" s="0" t="n">
        <v>3.80065679550171</v>
      </c>
      <c r="F241" s="0" t="n">
        <v>1121.85009765625</v>
      </c>
      <c r="G241" s="0" t="n">
        <v>11.5143957138062</v>
      </c>
    </row>
    <row r="242" customFormat="false" ht="12.75" hidden="false" customHeight="false" outlineLevel="0" collapsed="false">
      <c r="A242" s="0" t="s">
        <v>4333</v>
      </c>
      <c r="B242" s="0" t="n">
        <v>979.773803710938</v>
      </c>
      <c r="C242" s="0" t="n">
        <v>975.277038574219</v>
      </c>
      <c r="D242" s="0" t="n">
        <v>146646.796875</v>
      </c>
      <c r="E242" s="0" t="n">
        <v>3.80633687973022</v>
      </c>
      <c r="F242" s="0" t="n">
        <v>1122.29174804688</v>
      </c>
      <c r="G242" s="0" t="n">
        <v>11.4887275695801</v>
      </c>
    </row>
    <row r="243" customFormat="false" ht="12.75" hidden="false" customHeight="false" outlineLevel="0" collapsed="false">
      <c r="A243" s="0" t="s">
        <v>4334</v>
      </c>
      <c r="B243" s="0" t="n">
        <v>979.452758789063</v>
      </c>
      <c r="C243" s="0" t="n">
        <v>975.547241210938</v>
      </c>
      <c r="D243" s="0" t="n">
        <v>146637.15625</v>
      </c>
      <c r="E243" s="0" t="n">
        <v>3.81396412849426</v>
      </c>
      <c r="F243" s="0" t="n">
        <v>1123.02575683594</v>
      </c>
      <c r="G243" s="0" t="n">
        <v>11.4759674072266</v>
      </c>
    </row>
    <row r="244" customFormat="false" ht="12.75" hidden="false" customHeight="false" outlineLevel="0" collapsed="false">
      <c r="A244" s="0" t="s">
        <v>4335</v>
      </c>
      <c r="B244" s="0" t="n">
        <v>980.14306640625</v>
      </c>
      <c r="C244" s="0" t="n">
        <v>976.260375976563</v>
      </c>
      <c r="D244" s="0" t="n">
        <v>146636.015625</v>
      </c>
      <c r="E244" s="0" t="n">
        <v>3.81808662414551</v>
      </c>
      <c r="F244" s="0" t="n">
        <v>1123.33825683594</v>
      </c>
      <c r="G244" s="0" t="n">
        <v>11.4916019439697</v>
      </c>
    </row>
    <row r="245" customFormat="false" ht="12.75" hidden="false" customHeight="false" outlineLevel="0" collapsed="false">
      <c r="A245" s="0" t="s">
        <v>4336</v>
      </c>
      <c r="B245" s="0" t="n">
        <v>981.83154296875</v>
      </c>
      <c r="C245" s="0" t="n">
        <v>977.327270507813</v>
      </c>
      <c r="D245" s="0" t="n">
        <v>146637.71875</v>
      </c>
      <c r="E245" s="0" t="n">
        <v>3.82450819015503</v>
      </c>
      <c r="F245" s="0" t="n">
        <v>1121.97302246094</v>
      </c>
      <c r="G245" s="0" t="n">
        <v>11.5339546203613</v>
      </c>
    </row>
    <row r="246" customFormat="false" ht="12.75" hidden="false" customHeight="false" outlineLevel="0" collapsed="false">
      <c r="A246" s="0" t="s">
        <v>4337</v>
      </c>
      <c r="B246" s="0" t="n">
        <v>984.393676757813</v>
      </c>
      <c r="C246" s="0" t="n">
        <v>978.649047851563</v>
      </c>
      <c r="D246" s="0" t="n">
        <v>146655</v>
      </c>
      <c r="E246" s="0" t="n">
        <v>3.83503198623657</v>
      </c>
      <c r="F246" s="0" t="n">
        <v>1120.28051757813</v>
      </c>
      <c r="G246" s="0" t="n">
        <v>11.5935077667236</v>
      </c>
    </row>
    <row r="247" customFormat="false" ht="12.75" hidden="false" customHeight="false" outlineLevel="0" collapsed="false">
      <c r="A247" s="0" t="s">
        <v>4338</v>
      </c>
      <c r="B247" s="0" t="n">
        <v>988.347045898438</v>
      </c>
      <c r="C247" s="0" t="n">
        <v>980.14990234375</v>
      </c>
      <c r="D247" s="0" t="n">
        <v>146690.234375</v>
      </c>
      <c r="E247" s="0" t="n">
        <v>3.843505859375</v>
      </c>
      <c r="F247" s="0" t="n">
        <v>1119.06091308594</v>
      </c>
      <c r="G247" s="0" t="n">
        <v>11.6552076339722</v>
      </c>
    </row>
    <row r="248" customFormat="false" ht="12.75" hidden="false" customHeight="false" outlineLevel="0" collapsed="false">
      <c r="A248" s="0" t="s">
        <v>4339</v>
      </c>
      <c r="B248" s="0" t="n">
        <v>992.986450195313</v>
      </c>
      <c r="C248" s="0" t="n">
        <v>981.71630859375</v>
      </c>
      <c r="D248" s="0" t="n">
        <v>146748.296875</v>
      </c>
      <c r="E248" s="0" t="n">
        <v>3.84952807426453</v>
      </c>
      <c r="F248" s="0" t="n">
        <v>1118.2216796875</v>
      </c>
      <c r="G248" s="0" t="n">
        <v>11.7040939331055</v>
      </c>
    </row>
    <row r="249" customFormat="false" ht="12.75" hidden="false" customHeight="false" outlineLevel="0" collapsed="false">
      <c r="A249" s="0" t="s">
        <v>4340</v>
      </c>
      <c r="B249" s="0" t="n">
        <v>997.402465820313</v>
      </c>
      <c r="C249" s="0" t="n">
        <v>983.056457519531</v>
      </c>
      <c r="D249" s="0" t="n">
        <v>146816.03125</v>
      </c>
      <c r="E249" s="0" t="n">
        <v>3.85815191268921</v>
      </c>
      <c r="F249" s="0" t="n">
        <v>1117.52380371094</v>
      </c>
      <c r="G249" s="0" t="n">
        <v>11.7328386306763</v>
      </c>
    </row>
    <row r="250" customFormat="false" ht="12.75" hidden="false" customHeight="false" outlineLevel="0" collapsed="false">
      <c r="A250" s="0" t="s">
        <v>4341</v>
      </c>
      <c r="B250" s="0" t="n">
        <v>1001.27136230469</v>
      </c>
      <c r="C250" s="0" t="n">
        <v>983.841125488281</v>
      </c>
      <c r="D250" s="0" t="n">
        <v>146879</v>
      </c>
      <c r="E250" s="0" t="n">
        <v>3.86962842941284</v>
      </c>
      <c r="F250" s="0" t="n">
        <v>1117.38342285156</v>
      </c>
      <c r="G250" s="0" t="n">
        <v>11.7463293075562</v>
      </c>
    </row>
    <row r="251" customFormat="false" ht="12.75" hidden="false" customHeight="false" outlineLevel="0" collapsed="false">
      <c r="A251" s="0" t="s">
        <v>4342</v>
      </c>
      <c r="B251" s="0" t="n">
        <v>1004.28112792969</v>
      </c>
      <c r="C251" s="0" t="n">
        <v>983.81005859375</v>
      </c>
      <c r="D251" s="0" t="n">
        <v>146932.765625</v>
      </c>
      <c r="E251" s="0" t="n">
        <v>3.87756991386414</v>
      </c>
      <c r="F251" s="0" t="n">
        <v>1118.19018554688</v>
      </c>
      <c r="G251" s="0" t="n">
        <v>11.7452144622803</v>
      </c>
    </row>
    <row r="252" customFormat="false" ht="12.75" hidden="false" customHeight="false" outlineLevel="0" collapsed="false">
      <c r="A252" s="0" t="s">
        <v>4343</v>
      </c>
      <c r="B252" s="0" t="n">
        <v>1006.15771484375</v>
      </c>
      <c r="C252" s="0" t="n">
        <v>983.019653320313</v>
      </c>
      <c r="D252" s="0" t="n">
        <v>146970.15625</v>
      </c>
      <c r="E252" s="0" t="n">
        <v>3.87789988517761</v>
      </c>
      <c r="F252" s="0" t="n">
        <v>1119.4248046875</v>
      </c>
      <c r="G252" s="0" t="n">
        <v>11.7317838668823</v>
      </c>
    </row>
    <row r="253" customFormat="false" ht="12.75" hidden="false" customHeight="false" outlineLevel="0" collapsed="false">
      <c r="A253" s="0" t="s">
        <v>4344</v>
      </c>
      <c r="B253" s="0" t="n">
        <v>1006.71533203125</v>
      </c>
      <c r="C253" s="0" t="n">
        <v>981.75244140625</v>
      </c>
      <c r="D253" s="0" t="n">
        <v>146983.34375</v>
      </c>
      <c r="E253" s="0" t="n">
        <v>3.87481307983398</v>
      </c>
      <c r="F253" s="0" t="n">
        <v>1121.11108398438</v>
      </c>
      <c r="G253" s="0" t="n">
        <v>11.7078304290771</v>
      </c>
    </row>
    <row r="254" customFormat="false" ht="12.75" hidden="false" customHeight="false" outlineLevel="0" collapsed="false">
      <c r="A254" s="0" t="s">
        <v>4345</v>
      </c>
      <c r="B254" s="0" t="n">
        <v>1005.94055175781</v>
      </c>
      <c r="C254" s="0" t="n">
        <v>980.153442382813</v>
      </c>
      <c r="D254" s="0" t="n">
        <v>146983.8125</v>
      </c>
      <c r="E254" s="0" t="n">
        <v>3.87608408927917</v>
      </c>
      <c r="F254" s="0" t="n">
        <v>1123.1123046875</v>
      </c>
      <c r="G254" s="0" t="n">
        <v>11.6803131103516</v>
      </c>
    </row>
    <row r="255" customFormat="false" ht="12.75" hidden="false" customHeight="false" outlineLevel="0" collapsed="false">
      <c r="A255" s="0" t="s">
        <v>4346</v>
      </c>
      <c r="B255" s="0" t="n">
        <v>1003.89727783203</v>
      </c>
      <c r="C255" s="0" t="n">
        <v>978.305969238281</v>
      </c>
      <c r="D255" s="0" t="n">
        <v>146981.5625</v>
      </c>
      <c r="E255" s="0" t="n">
        <v>3.88007020950317</v>
      </c>
      <c r="F255" s="0" t="n">
        <v>1124.96801757813</v>
      </c>
      <c r="G255" s="0" t="n">
        <v>11.6609945297241</v>
      </c>
    </row>
    <row r="256" customFormat="false" ht="12.75" hidden="false" customHeight="false" outlineLevel="0" collapsed="false">
      <c r="A256" s="0" t="s">
        <v>4347</v>
      </c>
      <c r="B256" s="0" t="n">
        <v>1000.76721191406</v>
      </c>
      <c r="C256" s="0" t="n">
        <v>976.34912109375</v>
      </c>
      <c r="D256" s="0" t="n">
        <v>146963.109375</v>
      </c>
      <c r="E256" s="0" t="n">
        <v>3.88266444206238</v>
      </c>
      <c r="F256" s="0" t="n">
        <v>1126.85290527344</v>
      </c>
      <c r="G256" s="0" t="n">
        <v>11.6537075042725</v>
      </c>
    </row>
    <row r="257" customFormat="false" ht="12.75" hidden="false" customHeight="false" outlineLevel="0" collapsed="false">
      <c r="A257" s="0" t="s">
        <v>4348</v>
      </c>
      <c r="B257" s="0" t="n">
        <v>996.278442382813</v>
      </c>
      <c r="C257" s="0" t="n">
        <v>974.446899414063</v>
      </c>
      <c r="D257" s="0" t="n">
        <v>146927.65625</v>
      </c>
      <c r="E257" s="0" t="n">
        <v>3.88442540168762</v>
      </c>
      <c r="F257" s="0" t="n">
        <v>1128.54602050781</v>
      </c>
      <c r="G257" s="0" t="n">
        <v>11.6621198654175</v>
      </c>
    </row>
    <row r="258" customFormat="false" ht="12.75" hidden="false" customHeight="false" outlineLevel="0" collapsed="false">
      <c r="A258" s="0" t="s">
        <v>4349</v>
      </c>
      <c r="B258" s="0" t="n">
        <v>991.321899414063</v>
      </c>
      <c r="C258" s="0" t="n">
        <v>972.932006835938</v>
      </c>
      <c r="D258" s="0" t="n">
        <v>146886.296875</v>
      </c>
      <c r="E258" s="0" t="n">
        <v>3.88331747055054</v>
      </c>
      <c r="F258" s="0" t="n">
        <v>1130.17077636719</v>
      </c>
      <c r="G258" s="0" t="n">
        <v>11.6845951080322</v>
      </c>
    </row>
    <row r="259" customFormat="false" ht="12.75" hidden="false" customHeight="false" outlineLevel="0" collapsed="false">
      <c r="A259" s="0" t="s">
        <v>4350</v>
      </c>
      <c r="B259" s="0" t="n">
        <v>986.822570800781</v>
      </c>
      <c r="C259" s="0" t="n">
        <v>971.742309570313</v>
      </c>
      <c r="D259" s="0" t="n">
        <v>146846.796875</v>
      </c>
      <c r="E259" s="0" t="n">
        <v>3.87956929206848</v>
      </c>
      <c r="F259" s="0" t="n">
        <v>1131.60437011719</v>
      </c>
      <c r="G259" s="0" t="n">
        <v>11.714503288269</v>
      </c>
    </row>
    <row r="260" customFormat="false" ht="12.75" hidden="false" customHeight="false" outlineLevel="0" collapsed="false">
      <c r="A260" s="0" t="s">
        <v>4351</v>
      </c>
      <c r="B260" s="0" t="n">
        <v>983.003784179688</v>
      </c>
      <c r="C260" s="0" t="n">
        <v>970.814453125</v>
      </c>
      <c r="D260" s="0" t="n">
        <v>146814.28125</v>
      </c>
      <c r="E260" s="0" t="n">
        <v>3.87430262565613</v>
      </c>
      <c r="F260" s="0" t="n">
        <v>1131.85827636719</v>
      </c>
      <c r="G260" s="0" t="n">
        <v>11.7419567108154</v>
      </c>
    </row>
    <row r="261" customFormat="false" ht="12.75" hidden="false" customHeight="false" outlineLevel="0" collapsed="false">
      <c r="A261" s="0" t="s">
        <v>4352</v>
      </c>
      <c r="B261" s="0" t="n">
        <v>979.970703125</v>
      </c>
      <c r="C261" s="0" t="n">
        <v>970.2158203125</v>
      </c>
      <c r="D261" s="0" t="n">
        <v>146800.125</v>
      </c>
      <c r="E261" s="0" t="n">
        <v>3.8702380657196</v>
      </c>
      <c r="F261" s="0" t="n">
        <v>1131.69262695313</v>
      </c>
      <c r="G261" s="0" t="n">
        <v>11.7563190460205</v>
      </c>
    </row>
    <row r="262" customFormat="false" ht="12.75" hidden="false" customHeight="false" outlineLevel="0" collapsed="false">
      <c r="A262" s="0" t="s">
        <v>4353</v>
      </c>
      <c r="B262" s="0" t="n">
        <v>977.718566894531</v>
      </c>
      <c r="C262" s="0" t="n">
        <v>969.884582519531</v>
      </c>
      <c r="D262" s="0" t="n">
        <v>146796.296875</v>
      </c>
      <c r="E262" s="0" t="n">
        <v>3.86500883102417</v>
      </c>
      <c r="F262" s="0" t="n">
        <v>1131.15625</v>
      </c>
      <c r="G262" s="0" t="n">
        <v>11.7525291442871</v>
      </c>
    </row>
    <row r="263" customFormat="false" ht="12.75" hidden="false" customHeight="false" outlineLevel="0" collapsed="false">
      <c r="A263" s="0" t="s">
        <v>4354</v>
      </c>
      <c r="B263" s="0" t="n">
        <v>976.192077636719</v>
      </c>
      <c r="C263" s="0" t="n">
        <v>969.758666992188</v>
      </c>
      <c r="D263" s="0" t="n">
        <v>146793.40625</v>
      </c>
      <c r="E263" s="0" t="n">
        <v>3.85565876960754</v>
      </c>
      <c r="F263" s="0" t="n">
        <v>1131.44274902344</v>
      </c>
      <c r="G263" s="0" t="n">
        <v>11.7387542724609</v>
      </c>
    </row>
    <row r="264" customFormat="false" ht="12.75" hidden="false" customHeight="false" outlineLevel="0" collapsed="false">
      <c r="A264" s="0" t="s">
        <v>4355</v>
      </c>
      <c r="B264" s="0" t="n">
        <v>975.305297851563</v>
      </c>
      <c r="C264" s="0" t="n">
        <v>969.772338867188</v>
      </c>
      <c r="D264" s="0" t="n">
        <v>146792.09375</v>
      </c>
      <c r="E264" s="0" t="n">
        <v>3.84666132926941</v>
      </c>
      <c r="F264" s="0" t="n">
        <v>1131.8359375</v>
      </c>
      <c r="G264" s="0" t="n">
        <v>11.7177906036377</v>
      </c>
    </row>
    <row r="265" customFormat="false" ht="12.75" hidden="false" customHeight="false" outlineLevel="0" collapsed="false">
      <c r="A265" s="0" t="s">
        <v>4356</v>
      </c>
      <c r="B265" s="0" t="n">
        <v>975.017456054688</v>
      </c>
      <c r="C265" s="0" t="n">
        <v>969.744995117188</v>
      </c>
      <c r="D265" s="0" t="n">
        <v>146792.0625</v>
      </c>
      <c r="E265" s="0" t="n">
        <v>3.84164762496948</v>
      </c>
      <c r="F265" s="0" t="n">
        <v>1132.38293457031</v>
      </c>
      <c r="G265" s="0" t="n">
        <v>11.6945667266846</v>
      </c>
    </row>
    <row r="266" customFormat="false" ht="12.75" hidden="false" customHeight="false" outlineLevel="0" collapsed="false">
      <c r="A266" s="0" t="s">
        <v>4357</v>
      </c>
      <c r="B266" s="0" t="n">
        <v>975.007019042969</v>
      </c>
      <c r="C266" s="0" t="n">
        <v>969.647583007813</v>
      </c>
      <c r="D266" s="0" t="n">
        <v>146792.15625</v>
      </c>
      <c r="E266" s="0" t="n">
        <v>3.83413767814636</v>
      </c>
      <c r="F266" s="0" t="n">
        <v>1132.76257324219</v>
      </c>
      <c r="G266" s="0" t="n">
        <v>11.6695547103882</v>
      </c>
    </row>
    <row r="267" customFormat="false" ht="12.75" hidden="false" customHeight="false" outlineLevel="0" collapsed="false">
      <c r="A267" s="0" t="s">
        <v>4358</v>
      </c>
      <c r="B267" s="0" t="n">
        <v>975.353149414063</v>
      </c>
      <c r="C267" s="0" t="n">
        <v>969.604370117188</v>
      </c>
      <c r="D267" s="0" t="n">
        <v>146791.78125</v>
      </c>
      <c r="E267" s="0" t="n">
        <v>3.8228976726532</v>
      </c>
      <c r="F267" s="0" t="n">
        <v>1133.00537109375</v>
      </c>
      <c r="G267" s="0" t="n">
        <v>11.6390428543091</v>
      </c>
    </row>
    <row r="268" customFormat="false" ht="12.75" hidden="false" customHeight="false" outlineLevel="0" collapsed="false">
      <c r="A268" s="0" t="s">
        <v>4359</v>
      </c>
      <c r="B268" s="0" t="n">
        <v>975.990356445313</v>
      </c>
      <c r="C268" s="0" t="n">
        <v>969.583618164063</v>
      </c>
      <c r="D268" s="0" t="n">
        <v>146791.453125</v>
      </c>
      <c r="E268" s="0" t="n">
        <v>3.81355428695679</v>
      </c>
      <c r="F268" s="0" t="n">
        <v>1132.92053222656</v>
      </c>
      <c r="G268" s="0" t="n">
        <v>11.5994100570679</v>
      </c>
    </row>
    <row r="269" customFormat="false" ht="12.75" hidden="false" customHeight="false" outlineLevel="0" collapsed="false">
      <c r="A269" s="0" t="s">
        <v>4360</v>
      </c>
      <c r="B269" s="0" t="n">
        <v>976.705261230469</v>
      </c>
      <c r="C269" s="0" t="n">
        <v>969.427429199219</v>
      </c>
      <c r="D269" s="0" t="n">
        <v>146791.5</v>
      </c>
      <c r="E269" s="0" t="n">
        <v>3.80647659301758</v>
      </c>
      <c r="F269" s="0" t="n">
        <v>1132.34973144531</v>
      </c>
      <c r="G269" s="0" t="n">
        <v>11.5473937988281</v>
      </c>
    </row>
    <row r="270" customFormat="false" ht="12.75" hidden="false" customHeight="false" outlineLevel="0" collapsed="false">
      <c r="A270" s="0" t="s">
        <v>4361</v>
      </c>
      <c r="B270" s="0" t="n">
        <v>977.452270507813</v>
      </c>
      <c r="C270" s="0" t="n">
        <v>969.115844726563</v>
      </c>
      <c r="D270" s="0" t="n">
        <v>146792.328125</v>
      </c>
      <c r="E270" s="0" t="n">
        <v>3.80102801322937</v>
      </c>
      <c r="F270" s="0" t="n">
        <v>1132.34924316406</v>
      </c>
      <c r="G270" s="0" t="n">
        <v>11.489312171936</v>
      </c>
    </row>
    <row r="271" customFormat="false" ht="12.75" hidden="false" customHeight="false" outlineLevel="0" collapsed="false">
      <c r="A271" s="0" t="s">
        <v>4362</v>
      </c>
      <c r="B271" s="0" t="n">
        <v>978.195434570313</v>
      </c>
      <c r="C271" s="0" t="n">
        <v>968.810852050781</v>
      </c>
      <c r="D271" s="0" t="n">
        <v>146793.90625</v>
      </c>
      <c r="E271" s="0" t="n">
        <v>3.7959041595459</v>
      </c>
      <c r="F271" s="0" t="n">
        <v>1132.54907226563</v>
      </c>
      <c r="G271" s="0" t="n">
        <v>11.4324398040771</v>
      </c>
    </row>
    <row r="272" customFormat="false" ht="12.75" hidden="false" customHeight="false" outlineLevel="0" collapsed="false">
      <c r="A272" s="0" t="s">
        <v>4363</v>
      </c>
      <c r="B272" s="0" t="n">
        <v>978.889282226563</v>
      </c>
      <c r="C272" s="0" t="n">
        <v>968.558715820313</v>
      </c>
      <c r="D272" s="0" t="n">
        <v>146795.65625</v>
      </c>
      <c r="E272" s="0" t="n">
        <v>3.79263877868652</v>
      </c>
      <c r="F272" s="0" t="n">
        <v>1132.88024902344</v>
      </c>
      <c r="G272" s="0" t="n">
        <v>11.3805446624756</v>
      </c>
    </row>
    <row r="273" customFormat="false" ht="12.75" hidden="false" customHeight="false" outlineLevel="0" collapsed="false">
      <c r="A273" s="0" t="s">
        <v>4364</v>
      </c>
      <c r="B273" s="0" t="n">
        <v>979.489624023438</v>
      </c>
      <c r="C273" s="0" t="n">
        <v>968.27490234375</v>
      </c>
      <c r="D273" s="0" t="n">
        <v>146797.5625</v>
      </c>
      <c r="E273" s="0" t="n">
        <v>3.79112195968628</v>
      </c>
      <c r="F273" s="0" t="n">
        <v>1133.60656738281</v>
      </c>
      <c r="G273" s="0" t="n">
        <v>11.3347682952881</v>
      </c>
    </row>
    <row r="274" customFormat="false" ht="12.75" hidden="false" customHeight="false" outlineLevel="0" collapsed="false">
      <c r="A274" s="0" t="s">
        <v>4365</v>
      </c>
      <c r="B274" s="0" t="n">
        <v>979.7763671875</v>
      </c>
      <c r="C274" s="0" t="n">
        <v>968.005249023438</v>
      </c>
      <c r="D274" s="0" t="n">
        <v>146800.03125</v>
      </c>
      <c r="E274" s="0" t="n">
        <v>3.78764081001282</v>
      </c>
      <c r="F274" s="0" t="n">
        <v>1134.68103027344</v>
      </c>
      <c r="G274" s="0" t="n">
        <v>11.2944049835205</v>
      </c>
    </row>
    <row r="275" customFormat="false" ht="12.75" hidden="false" customHeight="false" outlineLevel="0" collapsed="false">
      <c r="A275" s="0" t="s">
        <v>4366</v>
      </c>
      <c r="B275" s="0" t="n">
        <v>980.118774414063</v>
      </c>
      <c r="C275" s="0" t="n">
        <v>967.830749511719</v>
      </c>
      <c r="D275" s="0" t="n">
        <v>146803</v>
      </c>
      <c r="E275" s="0" t="n">
        <v>3.7734649181366</v>
      </c>
      <c r="F275" s="0" t="n">
        <v>1136.33374023438</v>
      </c>
      <c r="G275" s="0" t="n">
        <v>11.255955696106</v>
      </c>
    </row>
    <row r="276" customFormat="false" ht="12.75" hidden="false" customHeight="false" outlineLevel="0" collapsed="false">
      <c r="A276" s="0" t="s">
        <v>4367</v>
      </c>
      <c r="B276" s="0" t="n">
        <v>980.381164550781</v>
      </c>
      <c r="C276" s="0" t="n">
        <v>967.776550292969</v>
      </c>
      <c r="D276" s="0" t="n">
        <v>146806.125</v>
      </c>
      <c r="E276" s="0" t="n">
        <v>3.75679135322571</v>
      </c>
      <c r="F276" s="0" t="n">
        <v>1137.68395996094</v>
      </c>
      <c r="G276" s="0" t="n">
        <v>11.2190027236938</v>
      </c>
    </row>
    <row r="277" customFormat="false" ht="12.75" hidden="false" customHeight="false" outlineLevel="0" collapsed="false">
      <c r="A277" s="0" t="s">
        <v>4368</v>
      </c>
      <c r="B277" s="0" t="n">
        <v>980.998840332031</v>
      </c>
      <c r="C277" s="0" t="n">
        <v>967.973937988281</v>
      </c>
      <c r="D277" s="0" t="n">
        <v>146809.21875</v>
      </c>
      <c r="E277" s="0" t="n">
        <v>3.74842119216919</v>
      </c>
      <c r="F277" s="0" t="n">
        <v>1138.86303710938</v>
      </c>
      <c r="G277" s="0" t="n">
        <v>11.1862134933472</v>
      </c>
    </row>
    <row r="278" customFormat="false" ht="12.75" hidden="false" customHeight="false" outlineLevel="0" collapsed="false">
      <c r="A278" s="0" t="s">
        <v>4369</v>
      </c>
      <c r="B278" s="0" t="n">
        <v>982.162963867188</v>
      </c>
      <c r="C278" s="0" t="n">
        <v>968.8876953125</v>
      </c>
      <c r="D278" s="0" t="n">
        <v>146812.8125</v>
      </c>
      <c r="E278" s="0" t="n">
        <v>3.74635362625122</v>
      </c>
      <c r="F278" s="0" t="n">
        <v>1139.90161132813</v>
      </c>
      <c r="G278" s="0" t="n">
        <v>11.1589651107788</v>
      </c>
    </row>
    <row r="279" customFormat="false" ht="12.75" hidden="false" customHeight="false" outlineLevel="0" collapsed="false">
      <c r="A279" s="0" t="s">
        <v>4370</v>
      </c>
      <c r="B279" s="0" t="n">
        <v>983.723999023438</v>
      </c>
      <c r="C279" s="0" t="n">
        <v>970.4326171875</v>
      </c>
      <c r="D279" s="0" t="n">
        <v>146828.78125</v>
      </c>
      <c r="E279" s="0" t="n">
        <v>3.74253964424133</v>
      </c>
      <c r="F279" s="0" t="n">
        <v>1140.88293457031</v>
      </c>
      <c r="G279" s="0" t="n">
        <v>11.1374187469482</v>
      </c>
    </row>
    <row r="280" customFormat="false" ht="12.75" hidden="false" customHeight="false" outlineLevel="0" collapsed="false">
      <c r="A280" s="0" t="s">
        <v>4371</v>
      </c>
      <c r="B280" s="0" t="n">
        <v>985.756164550781</v>
      </c>
      <c r="C280" s="0" t="n">
        <v>972.324829101563</v>
      </c>
      <c r="D280" s="0" t="n">
        <v>146855.328125</v>
      </c>
      <c r="E280" s="0" t="n">
        <v>3.73355674743652</v>
      </c>
      <c r="F280" s="0" t="n">
        <v>1141.26428222656</v>
      </c>
      <c r="G280" s="0" t="n">
        <v>11.1188535690308</v>
      </c>
    </row>
    <row r="281" customFormat="false" ht="12.75" hidden="false" customHeight="false" outlineLevel="0" collapsed="false">
      <c r="A281" s="0" t="s">
        <v>4372</v>
      </c>
      <c r="B281" s="0" t="n">
        <v>988.288391113281</v>
      </c>
      <c r="C281" s="0" t="n">
        <v>974.378784179688</v>
      </c>
      <c r="D281" s="0" t="n">
        <v>146888.0625</v>
      </c>
      <c r="E281" s="0" t="n">
        <v>3.72879338264465</v>
      </c>
      <c r="F281" s="0" t="n">
        <v>1141.435546875</v>
      </c>
      <c r="G281" s="0" t="n">
        <v>11.1056499481201</v>
      </c>
    </row>
    <row r="282" customFormat="false" ht="12.75" hidden="false" customHeight="false" outlineLevel="0" collapsed="false">
      <c r="A282" s="0" t="s">
        <v>4373</v>
      </c>
      <c r="B282" s="0" t="n">
        <v>991.2529296875</v>
      </c>
      <c r="C282" s="0" t="n">
        <v>976.214965820313</v>
      </c>
      <c r="D282" s="0" t="n">
        <v>146930.03125</v>
      </c>
      <c r="E282" s="0" t="n">
        <v>3.72624731063843</v>
      </c>
      <c r="F282" s="0" t="n">
        <v>1142.81555175781</v>
      </c>
      <c r="G282" s="0" t="n">
        <v>11.0946521759033</v>
      </c>
    </row>
    <row r="283" customFormat="false" ht="12.75" hidden="false" customHeight="false" outlineLevel="0" collapsed="false">
      <c r="A283" s="0" t="s">
        <v>4374</v>
      </c>
      <c r="B283" s="0" t="n">
        <v>994.452758789063</v>
      </c>
      <c r="C283" s="0" t="n">
        <v>977.574523925781</v>
      </c>
      <c r="D283" s="0" t="n">
        <v>146982.21875</v>
      </c>
      <c r="E283" s="0" t="n">
        <v>3.72196841239929</v>
      </c>
      <c r="F283" s="0" t="n">
        <v>1143.49365234375</v>
      </c>
      <c r="G283" s="0" t="n">
        <v>11.0838947296143</v>
      </c>
    </row>
    <row r="284" customFormat="false" ht="12.75" hidden="false" customHeight="false" outlineLevel="0" collapsed="false">
      <c r="A284" s="0" t="s">
        <v>4375</v>
      </c>
      <c r="B284" s="0" t="n">
        <v>997.616821289063</v>
      </c>
      <c r="C284" s="0" t="n">
        <v>978.45703125</v>
      </c>
      <c r="D284" s="0" t="n">
        <v>147040.59375</v>
      </c>
      <c r="E284" s="0" t="n">
        <v>3.72022438049316</v>
      </c>
      <c r="F284" s="0" t="n">
        <v>1143.46630859375</v>
      </c>
      <c r="G284" s="0" t="n">
        <v>11.0726499557495</v>
      </c>
    </row>
    <row r="285" customFormat="false" ht="12.75" hidden="false" customHeight="false" outlineLevel="0" collapsed="false">
      <c r="A285" s="0" t="s">
        <v>4376</v>
      </c>
      <c r="B285" s="0" t="n">
        <v>1000.44366455078</v>
      </c>
      <c r="C285" s="0" t="n">
        <v>978.842895507813</v>
      </c>
      <c r="D285" s="0" t="n">
        <v>147097.984375</v>
      </c>
      <c r="E285" s="0" t="n">
        <v>3.72166061401367</v>
      </c>
      <c r="F285" s="0" t="n">
        <v>1143.13098144531</v>
      </c>
      <c r="G285" s="0" t="n">
        <v>11.066424369812</v>
      </c>
    </row>
    <row r="286" customFormat="false" ht="12.75" hidden="false" customHeight="false" outlineLevel="0" collapsed="false">
      <c r="A286" s="0" t="s">
        <v>4377</v>
      </c>
      <c r="B286" s="0" t="n">
        <v>1002.58264160156</v>
      </c>
      <c r="C286" s="0" t="n">
        <v>978.583679199219</v>
      </c>
      <c r="D286" s="0" t="n">
        <v>147151.46875</v>
      </c>
      <c r="E286" s="0" t="n">
        <v>3.71961855888367</v>
      </c>
      <c r="F286" s="0" t="n">
        <v>1142.65600585938</v>
      </c>
      <c r="G286" s="0" t="n">
        <v>11.0738487243652</v>
      </c>
    </row>
    <row r="287" customFormat="false" ht="12.75" hidden="false" customHeight="false" outlineLevel="0" collapsed="false">
      <c r="A287" s="0" t="s">
        <v>4378</v>
      </c>
      <c r="B287" s="0" t="n">
        <v>1003.23791503906</v>
      </c>
      <c r="C287" s="0" t="n">
        <v>977.6435546875</v>
      </c>
      <c r="D287" s="0" t="n">
        <v>147199</v>
      </c>
      <c r="E287" s="0" t="n">
        <v>3.71483492851257</v>
      </c>
      <c r="F287" s="0" t="n">
        <v>1142.25207519531</v>
      </c>
      <c r="G287" s="0" t="n">
        <v>11.0993366241455</v>
      </c>
    </row>
    <row r="288" customFormat="false" ht="12.75" hidden="false" customHeight="false" outlineLevel="0" collapsed="false">
      <c r="A288" s="0" t="s">
        <v>4379</v>
      </c>
      <c r="B288" s="0" t="n">
        <v>1002.0166015625</v>
      </c>
      <c r="C288" s="0" t="n">
        <v>975.883178710938</v>
      </c>
      <c r="D288" s="0" t="n">
        <v>147219.296875</v>
      </c>
      <c r="E288" s="0" t="n">
        <v>3.71531224250793</v>
      </c>
      <c r="F288" s="0" t="n">
        <v>1141.51281738281</v>
      </c>
      <c r="G288" s="0" t="n">
        <v>11.1424179077148</v>
      </c>
    </row>
    <row r="289" customFormat="false" ht="12.75" hidden="false" customHeight="false" outlineLevel="0" collapsed="false">
      <c r="A289" s="0" t="s">
        <v>4380</v>
      </c>
      <c r="B289" s="0" t="n">
        <v>999.278930664063</v>
      </c>
      <c r="C289" s="0" t="n">
        <v>967.974914550781</v>
      </c>
      <c r="D289" s="0" t="n">
        <v>147221.90625</v>
      </c>
      <c r="E289" s="0" t="n">
        <v>3.72090768814087</v>
      </c>
      <c r="F289" s="0" t="n">
        <v>1141.02783203125</v>
      </c>
      <c r="G289" s="0" t="n">
        <v>11.2010412216187</v>
      </c>
    </row>
    <row r="290" customFormat="false" ht="12.75" hidden="false" customHeight="false" outlineLevel="0" collapsed="false">
      <c r="A290" s="0" t="s">
        <v>4381</v>
      </c>
      <c r="B290" s="0" t="n">
        <v>995.37646484375</v>
      </c>
      <c r="C290" s="0" t="n">
        <v>957.180053710938</v>
      </c>
      <c r="D290" s="0" t="n">
        <v>147221.328125</v>
      </c>
      <c r="E290" s="0" t="n">
        <v>3.72348165512085</v>
      </c>
      <c r="F290" s="0" t="n">
        <v>1140.23168945313</v>
      </c>
      <c r="G290" s="0" t="n">
        <v>11.2686738967896</v>
      </c>
    </row>
    <row r="291" customFormat="false" ht="12.75" hidden="false" customHeight="false" outlineLevel="0" collapsed="false">
      <c r="A291" s="0" t="s">
        <v>4382</v>
      </c>
      <c r="B291" s="0" t="n">
        <v>990.564147949219</v>
      </c>
      <c r="C291" s="0" t="n">
        <v>952.177368164063</v>
      </c>
      <c r="D291" s="0" t="n">
        <v>147204.40625</v>
      </c>
      <c r="E291" s="0" t="n">
        <v>3.72540974617004</v>
      </c>
      <c r="F291" s="0" t="n">
        <v>1138.92834472656</v>
      </c>
      <c r="G291" s="0" t="n">
        <v>11.3404731750488</v>
      </c>
    </row>
    <row r="292" customFormat="false" ht="12.75" hidden="false" customHeight="false" outlineLevel="0" collapsed="false">
      <c r="A292" s="0" t="s">
        <v>4383</v>
      </c>
      <c r="B292" s="0" t="n">
        <v>985.184448242188</v>
      </c>
      <c r="C292" s="0" t="n">
        <v>950.891235351563</v>
      </c>
      <c r="D292" s="0" t="n">
        <v>147170.21875</v>
      </c>
      <c r="E292" s="0" t="n">
        <v>3.72526121139526</v>
      </c>
      <c r="F292" s="0" t="n">
        <v>1137.31860351563</v>
      </c>
      <c r="G292" s="0" t="n">
        <v>11.4144096374512</v>
      </c>
    </row>
    <row r="293" customFormat="false" ht="12.75" hidden="false" customHeight="false" outlineLevel="0" collapsed="false">
      <c r="A293" s="0" t="s">
        <v>4384</v>
      </c>
      <c r="B293" s="0" t="n">
        <v>979.62060546875</v>
      </c>
      <c r="C293" s="0" t="n">
        <v>949.973022460938</v>
      </c>
      <c r="D293" s="0" t="n">
        <v>147123.21875</v>
      </c>
      <c r="E293" s="0" t="n">
        <v>3.72221755981445</v>
      </c>
      <c r="F293" s="0" t="n">
        <v>1136.1904296875</v>
      </c>
      <c r="G293" s="0" t="n">
        <v>11.4890356063843</v>
      </c>
    </row>
    <row r="294" customFormat="false" ht="12.75" hidden="false" customHeight="false" outlineLevel="0" collapsed="false">
      <c r="A294" s="0" t="s">
        <v>4385</v>
      </c>
      <c r="B294" s="0" t="n">
        <v>974.211059570313</v>
      </c>
      <c r="C294" s="0" t="n">
        <v>949.2021484375</v>
      </c>
      <c r="D294" s="0" t="n">
        <v>147069.578125</v>
      </c>
      <c r="E294" s="0" t="n">
        <v>3.72112345695496</v>
      </c>
      <c r="F294" s="0" t="n">
        <v>1135.74584960938</v>
      </c>
      <c r="G294" s="0" t="n">
        <v>11.5555362701416</v>
      </c>
    </row>
    <row r="295" customFormat="false" ht="12.75" hidden="false" customHeight="false" outlineLevel="0" collapsed="false">
      <c r="A295" s="0" t="s">
        <v>4386</v>
      </c>
      <c r="B295" s="0" t="n">
        <v>969.232116699219</v>
      </c>
      <c r="C295" s="0" t="n">
        <v>948.45458984375</v>
      </c>
      <c r="D295" s="0" t="n">
        <v>147017.84375</v>
      </c>
      <c r="E295" s="0" t="n">
        <v>3.71838808059692</v>
      </c>
      <c r="F295" s="0" t="n">
        <v>1135.71643066406</v>
      </c>
      <c r="G295" s="0" t="n">
        <v>11.6049537658691</v>
      </c>
    </row>
    <row r="296" customFormat="false" ht="12.75" hidden="false" customHeight="false" outlineLevel="0" collapsed="false">
      <c r="A296" s="0" t="s">
        <v>4387</v>
      </c>
      <c r="B296" s="0" t="n">
        <v>964.84814453125</v>
      </c>
      <c r="C296" s="0" t="n">
        <v>947.639282226563</v>
      </c>
      <c r="D296" s="0" t="n">
        <v>146972.65625</v>
      </c>
      <c r="E296" s="0" t="n">
        <v>3.71483540534973</v>
      </c>
      <c r="F296" s="0" t="n">
        <v>1137.18383789063</v>
      </c>
      <c r="G296" s="0" t="n">
        <v>11.6363391876221</v>
      </c>
    </row>
    <row r="297" customFormat="false" ht="12.75" hidden="false" customHeight="false" outlineLevel="0" collapsed="false">
      <c r="A297" s="0" t="s">
        <v>4388</v>
      </c>
      <c r="B297" s="0" t="n">
        <v>961.016418457031</v>
      </c>
      <c r="C297" s="0" t="n">
        <v>946.585144042969</v>
      </c>
      <c r="D297" s="0" t="n">
        <v>146937.328125</v>
      </c>
      <c r="E297" s="0" t="n">
        <v>3.71151113510132</v>
      </c>
      <c r="F297" s="0" t="n">
        <v>1138.14343261719</v>
      </c>
      <c r="G297" s="0" t="n">
        <v>11.6546354293823</v>
      </c>
    </row>
    <row r="298" customFormat="false" ht="12.75" hidden="false" customHeight="false" outlineLevel="0" collapsed="false">
      <c r="A298" s="0" t="s">
        <v>4389</v>
      </c>
      <c r="B298" s="0" t="n">
        <v>957.715637207031</v>
      </c>
      <c r="C298" s="0" t="n">
        <v>945.294067382813</v>
      </c>
      <c r="D298" s="0" t="n">
        <v>146909.046875</v>
      </c>
      <c r="E298" s="0" t="n">
        <v>3.70619702339172</v>
      </c>
      <c r="F298" s="0" t="n">
        <v>1137.98950195313</v>
      </c>
      <c r="G298" s="0" t="n">
        <v>11.6654567718506</v>
      </c>
    </row>
    <row r="299" customFormat="false" ht="12.75" hidden="false" customHeight="false" outlineLevel="0" collapsed="false">
      <c r="A299" s="0" t="s">
        <v>4390</v>
      </c>
      <c r="B299" s="0" t="n">
        <v>954.882934570313</v>
      </c>
      <c r="C299" s="0" t="n">
        <v>943.89599609375</v>
      </c>
      <c r="D299" s="0" t="n">
        <v>146886.15625</v>
      </c>
      <c r="E299" s="0" t="n">
        <v>3.7006676197052</v>
      </c>
      <c r="F299" s="0" t="n">
        <v>1137.84020996094</v>
      </c>
      <c r="G299" s="0" t="n">
        <v>11.6776094436646</v>
      </c>
    </row>
    <row r="300" customFormat="false" ht="12.75" hidden="false" customHeight="false" outlineLevel="0" collapsed="false">
      <c r="A300" s="0" t="s">
        <v>4391</v>
      </c>
      <c r="B300" s="0" t="n">
        <v>952.39111328125</v>
      </c>
      <c r="C300" s="0" t="n">
        <v>942.498168945313</v>
      </c>
      <c r="D300" s="0" t="n">
        <v>146875.546875</v>
      </c>
      <c r="E300" s="0" t="n">
        <v>3.7016921043396</v>
      </c>
      <c r="F300" s="0" t="n">
        <v>1137.33032226563</v>
      </c>
      <c r="G300" s="0" t="n">
        <v>11.6960144042969</v>
      </c>
    </row>
    <row r="301" customFormat="false" ht="12.75" hidden="false" customHeight="false" outlineLevel="0" collapsed="false">
      <c r="A301" s="0" t="s">
        <v>4392</v>
      </c>
      <c r="B301" s="0" t="n">
        <v>950.164672851563</v>
      </c>
      <c r="C301" s="0" t="n">
        <v>941.095886230469</v>
      </c>
      <c r="D301" s="0" t="n">
        <v>146861.578125</v>
      </c>
      <c r="E301" s="0" t="n">
        <v>3.70493364334106</v>
      </c>
      <c r="F301" s="0" t="n">
        <v>1136.47485351563</v>
      </c>
      <c r="G301" s="0" t="n">
        <v>11.722020149231</v>
      </c>
    </row>
    <row r="302" customFormat="false" ht="12.75" hidden="false" customHeight="false" outlineLevel="0" collapsed="false">
      <c r="A302" s="0" t="s">
        <v>4393</v>
      </c>
      <c r="B302" s="0" t="n">
        <v>948.192016601563</v>
      </c>
      <c r="C302" s="0" t="n">
        <v>939.754028320313</v>
      </c>
      <c r="D302" s="0" t="n">
        <v>146840.015625</v>
      </c>
      <c r="E302" s="0" t="n">
        <v>3.70359659194946</v>
      </c>
      <c r="F302" s="0" t="n">
        <v>1135.408203125</v>
      </c>
      <c r="G302" s="0" t="n">
        <v>11.7541828155518</v>
      </c>
    </row>
    <row r="303" customFormat="false" ht="12.75" hidden="false" customHeight="false" outlineLevel="0" collapsed="false">
      <c r="A303" s="0" t="s">
        <v>4394</v>
      </c>
      <c r="B303" s="0" t="n">
        <v>946.4970703125</v>
      </c>
      <c r="C303" s="0" t="n">
        <v>938.742980957031</v>
      </c>
      <c r="D303" s="0" t="n">
        <v>146815.78125</v>
      </c>
      <c r="E303" s="0" t="n">
        <v>3.69758415222168</v>
      </c>
      <c r="F303" s="0" t="n">
        <v>1133.90869140625</v>
      </c>
      <c r="G303" s="0" t="n">
        <v>11.7902431488037</v>
      </c>
    </row>
    <row r="304" customFormat="false" ht="12.75" hidden="false" customHeight="false" outlineLevel="0" collapsed="false">
      <c r="A304" s="0" t="s">
        <v>4395</v>
      </c>
      <c r="B304" s="0" t="n">
        <v>945.15576171875</v>
      </c>
      <c r="C304" s="0" t="n">
        <v>938.258422851563</v>
      </c>
      <c r="D304" s="0" t="n">
        <v>146792.8125</v>
      </c>
      <c r="E304" s="0" t="n">
        <v>3.69308161735535</v>
      </c>
      <c r="F304" s="0" t="n">
        <v>1133.22900390625</v>
      </c>
      <c r="G304" s="0" t="n">
        <v>11.8283462524414</v>
      </c>
    </row>
    <row r="305" customFormat="false" ht="12.75" hidden="false" customHeight="false" outlineLevel="0" collapsed="false">
      <c r="A305" s="0" t="s">
        <v>4396</v>
      </c>
      <c r="B305" s="0" t="n">
        <v>944.295776367188</v>
      </c>
      <c r="C305" s="0" t="n">
        <v>938.3037109375</v>
      </c>
      <c r="D305" s="0" t="n">
        <v>146782.59375</v>
      </c>
      <c r="E305" s="0" t="n">
        <v>3.69384002685547</v>
      </c>
      <c r="F305" s="0" t="n">
        <v>1132.92700195313</v>
      </c>
      <c r="G305" s="0" t="n">
        <v>11.8705234527588</v>
      </c>
    </row>
    <row r="306" customFormat="false" ht="12.75" hidden="false" customHeight="false" outlineLevel="0" collapsed="false">
      <c r="A306" s="0" t="s">
        <v>4397</v>
      </c>
      <c r="B306" s="0" t="n">
        <v>944.037109375</v>
      </c>
      <c r="C306" s="0" t="n">
        <v>938.865905761719</v>
      </c>
      <c r="D306" s="0" t="n">
        <v>146780.1875</v>
      </c>
      <c r="E306" s="0" t="n">
        <v>3.69151377677917</v>
      </c>
      <c r="F306" s="0" t="n">
        <v>1132.44653320313</v>
      </c>
      <c r="G306" s="0" t="n">
        <v>11.9143171310425</v>
      </c>
    </row>
    <row r="307" customFormat="false" ht="12.75" hidden="false" customHeight="false" outlineLevel="0" collapsed="false">
      <c r="A307" s="0" t="s">
        <v>4398</v>
      </c>
      <c r="B307" s="0" t="n">
        <v>945.076354980469</v>
      </c>
      <c r="C307" s="0" t="n">
        <v>939.981079101563</v>
      </c>
      <c r="D307" s="0" t="n">
        <v>146778.84375</v>
      </c>
      <c r="E307" s="0" t="n">
        <v>3.6850848197937</v>
      </c>
      <c r="F307" s="0" t="n">
        <v>1132.40197753906</v>
      </c>
      <c r="G307" s="0" t="n">
        <v>11.9569215774536</v>
      </c>
    </row>
    <row r="308" customFormat="false" ht="12.75" hidden="false" customHeight="false" outlineLevel="0" collapsed="false">
      <c r="A308" s="0" t="s">
        <v>4399</v>
      </c>
      <c r="B308" s="0" t="n">
        <v>947.341491699219</v>
      </c>
      <c r="C308" s="0" t="n">
        <v>941.734375</v>
      </c>
      <c r="D308" s="0" t="n">
        <v>146780.65625</v>
      </c>
      <c r="E308" s="0" t="n">
        <v>3.67995977401733</v>
      </c>
      <c r="F308" s="0" t="n">
        <v>1132.87121582031</v>
      </c>
      <c r="G308" s="0" t="n">
        <v>11.994481086731</v>
      </c>
    </row>
    <row r="309" customFormat="false" ht="12.75" hidden="false" customHeight="false" outlineLevel="0" collapsed="false">
      <c r="A309" s="0" t="s">
        <v>4400</v>
      </c>
      <c r="B309" s="0" t="n">
        <v>950.45263671875</v>
      </c>
      <c r="C309" s="0" t="n">
        <v>948.52783203125</v>
      </c>
      <c r="D309" s="0" t="n">
        <v>146799.609375</v>
      </c>
      <c r="E309" s="0" t="n">
        <v>3.67730569839478</v>
      </c>
      <c r="F309" s="0" t="n">
        <v>1133.14221191406</v>
      </c>
      <c r="G309" s="0" t="n">
        <v>12.0221881866455</v>
      </c>
    </row>
    <row r="310" customFormat="false" ht="12.75" hidden="false" customHeight="false" outlineLevel="0" collapsed="false">
      <c r="A310" s="0" t="s">
        <v>4401</v>
      </c>
      <c r="B310" s="0" t="n">
        <v>954.292297363281</v>
      </c>
      <c r="C310" s="0" t="n">
        <v>953.786437988281</v>
      </c>
      <c r="D310" s="0" t="n">
        <v>146832.15625</v>
      </c>
      <c r="E310" s="0" t="n">
        <v>3.67693781852722</v>
      </c>
      <c r="F310" s="0" t="n">
        <v>1133.4482421875</v>
      </c>
      <c r="G310" s="0" t="n">
        <v>12.0384502410889</v>
      </c>
    </row>
    <row r="311" customFormat="false" ht="12.75" hidden="false" customHeight="false" outlineLevel="0" collapsed="false">
      <c r="A311" s="0" t="s">
        <v>4402</v>
      </c>
      <c r="B311" s="0" t="n">
        <v>958.6982421875</v>
      </c>
      <c r="C311" s="0" t="n">
        <v>955.8427734375</v>
      </c>
      <c r="D311" s="0" t="n">
        <v>146871.65625</v>
      </c>
      <c r="E311" s="0" t="n">
        <v>3.68048429489136</v>
      </c>
      <c r="F311" s="0" t="n">
        <v>1133.91430664063</v>
      </c>
      <c r="G311" s="0" t="n">
        <v>12.041937828064</v>
      </c>
    </row>
    <row r="312" customFormat="false" ht="12.75" hidden="false" customHeight="false" outlineLevel="0" collapsed="false">
      <c r="A312" s="0" t="s">
        <v>4403</v>
      </c>
      <c r="B312" s="0" t="n">
        <v>963.465515136719</v>
      </c>
      <c r="C312" s="0" t="n">
        <v>957.6826171875</v>
      </c>
      <c r="D312" s="0" t="n">
        <v>146919.1875</v>
      </c>
      <c r="E312" s="0" t="n">
        <v>3.68886303901672</v>
      </c>
      <c r="F312" s="0" t="n">
        <v>1134.01831054688</v>
      </c>
      <c r="G312" s="0" t="n">
        <v>12.0342664718628</v>
      </c>
    </row>
    <row r="313" customFormat="false" ht="12.75" hidden="false" customHeight="false" outlineLevel="0" collapsed="false">
      <c r="A313" s="0" t="s">
        <v>4404</v>
      </c>
      <c r="B313" s="0" t="n">
        <v>968.332214355469</v>
      </c>
      <c r="C313" s="0" t="n">
        <v>959.263793945313</v>
      </c>
      <c r="D313" s="0" t="n">
        <v>146971.078125</v>
      </c>
      <c r="E313" s="0" t="n">
        <v>3.69636106491089</v>
      </c>
      <c r="F313" s="0" t="n">
        <v>1134.22424316406</v>
      </c>
      <c r="G313" s="0" t="n">
        <v>12.0202798843384</v>
      </c>
    </row>
    <row r="314" customFormat="false" ht="12.75" hidden="false" customHeight="false" outlineLevel="0" collapsed="false">
      <c r="A314" s="0" t="s">
        <v>4405</v>
      </c>
      <c r="B314" s="0" t="n">
        <v>973.013305664063</v>
      </c>
      <c r="C314" s="0" t="n">
        <v>960.51220703125</v>
      </c>
      <c r="D314" s="0" t="n">
        <v>147024.5</v>
      </c>
      <c r="E314" s="0" t="n">
        <v>3.69835424423218</v>
      </c>
      <c r="F314" s="0" t="n">
        <v>1134.76147460938</v>
      </c>
      <c r="G314" s="0" t="n">
        <v>12.0052967071533</v>
      </c>
    </row>
    <row r="315" customFormat="false" ht="12.75" hidden="false" customHeight="false" outlineLevel="0" collapsed="false">
      <c r="A315" s="0" t="s">
        <v>4406</v>
      </c>
      <c r="B315" s="0" t="n">
        <v>977.216979980469</v>
      </c>
      <c r="C315" s="0" t="n">
        <v>961.293273925781</v>
      </c>
      <c r="D315" s="0" t="n">
        <v>147077.828125</v>
      </c>
      <c r="E315" s="0" t="n">
        <v>3.69577026367188</v>
      </c>
      <c r="F315" s="0" t="n">
        <v>1136.62670898438</v>
      </c>
      <c r="G315" s="0" t="n">
        <v>11.9926509857178</v>
      </c>
    </row>
    <row r="316" customFormat="false" ht="12.75" hidden="false" customHeight="false" outlineLevel="0" collapsed="false">
      <c r="A316" s="0" t="s">
        <v>4407</v>
      </c>
      <c r="B316" s="0" t="n">
        <v>980.685546875</v>
      </c>
      <c r="C316" s="0" t="n">
        <v>961.66796875</v>
      </c>
      <c r="D316" s="0" t="n">
        <v>147124.53125</v>
      </c>
      <c r="E316" s="0" t="n">
        <v>3.6913914680481</v>
      </c>
      <c r="F316" s="0" t="n">
        <v>1139.48657226563</v>
      </c>
      <c r="G316" s="0" t="n">
        <v>11.9867305755615</v>
      </c>
    </row>
    <row r="317" customFormat="false" ht="12.75" hidden="false" customHeight="false" outlineLevel="0" collapsed="false">
      <c r="A317" s="0" t="s">
        <v>4408</v>
      </c>
      <c r="B317" s="0" t="n">
        <v>982.836608886719</v>
      </c>
      <c r="C317" s="0" t="n">
        <v>961.678100585938</v>
      </c>
      <c r="D317" s="0" t="n">
        <v>147158.515625</v>
      </c>
      <c r="E317" s="0" t="n">
        <v>3.6897976398468</v>
      </c>
      <c r="F317" s="0" t="n">
        <v>1142.33911132813</v>
      </c>
      <c r="G317" s="0" t="n">
        <v>11.9893465042114</v>
      </c>
    </row>
    <row r="318" customFormat="false" ht="12.75" hidden="false" customHeight="false" outlineLevel="0" collapsed="false">
      <c r="A318" s="0" t="s">
        <v>4409</v>
      </c>
      <c r="B318" s="0" t="n">
        <v>983.477233886719</v>
      </c>
      <c r="C318" s="0" t="n">
        <v>961.076293945313</v>
      </c>
      <c r="D318" s="0" t="n">
        <v>147170.15625</v>
      </c>
      <c r="E318" s="0" t="n">
        <v>3.68970417976379</v>
      </c>
      <c r="F318" s="0" t="n">
        <v>1146.02319335938</v>
      </c>
      <c r="G318" s="0" t="n">
        <v>11.9984741210938</v>
      </c>
    </row>
    <row r="319" customFormat="false" ht="12.75" hidden="false" customHeight="false" outlineLevel="0" collapsed="false">
      <c r="A319" s="0" t="s">
        <v>4410</v>
      </c>
      <c r="B319" s="0" t="n">
        <v>983.09814453125</v>
      </c>
      <c r="C319" s="0" t="n">
        <v>960.244445800781</v>
      </c>
      <c r="D319" s="0" t="n">
        <v>147169.4375</v>
      </c>
      <c r="E319" s="0" t="n">
        <v>3.68828964233398</v>
      </c>
      <c r="F319" s="0" t="n">
        <v>1149.02014160156</v>
      </c>
      <c r="G319" s="0" t="n">
        <v>12.013822555542</v>
      </c>
    </row>
    <row r="320" customFormat="false" ht="12.75" hidden="false" customHeight="false" outlineLevel="0" collapsed="false">
      <c r="A320" s="0" t="s">
        <v>4411</v>
      </c>
      <c r="B320" s="0" t="n">
        <v>981.899230957031</v>
      </c>
      <c r="C320" s="0" t="n">
        <v>959.441772460938</v>
      </c>
      <c r="D320" s="0" t="n">
        <v>147166.375</v>
      </c>
      <c r="E320" s="0" t="n">
        <v>3.68628835678101</v>
      </c>
      <c r="F320" s="0" t="n">
        <v>1151.12475585938</v>
      </c>
      <c r="G320" s="0" t="n">
        <v>12.0289888381958</v>
      </c>
    </row>
    <row r="321" customFormat="false" ht="12.75" hidden="false" customHeight="false" outlineLevel="0" collapsed="false">
      <c r="A321" s="0" t="s">
        <v>4412</v>
      </c>
      <c r="B321" s="0" t="n">
        <v>979.951477050781</v>
      </c>
      <c r="C321" s="0" t="n">
        <v>958.609985351563</v>
      </c>
      <c r="D321" s="0" t="n">
        <v>147144.625</v>
      </c>
      <c r="E321" s="0" t="n">
        <v>3.68824625015259</v>
      </c>
      <c r="F321" s="0" t="n">
        <v>1153.11267089844</v>
      </c>
      <c r="G321" s="0" t="n">
        <v>12.0359191894531</v>
      </c>
    </row>
    <row r="322" customFormat="false" ht="12.75" hidden="false" customHeight="false" outlineLevel="0" collapsed="false">
      <c r="A322" s="0" t="s">
        <v>4413</v>
      </c>
      <c r="B322" s="0" t="n">
        <v>977.474731445313</v>
      </c>
      <c r="C322" s="0" t="n">
        <v>957.686218261719</v>
      </c>
      <c r="D322" s="0" t="n">
        <v>147108.25</v>
      </c>
      <c r="E322" s="0" t="n">
        <v>3.69045186042786</v>
      </c>
      <c r="F322" s="0" t="n">
        <v>1154.71899414063</v>
      </c>
      <c r="G322" s="0" t="n">
        <v>12.0313053131104</v>
      </c>
    </row>
    <row r="323" customFormat="false" ht="12.75" hidden="false" customHeight="false" outlineLevel="0" collapsed="false">
      <c r="A323" s="0" t="s">
        <v>4414</v>
      </c>
      <c r="B323" s="0" t="n">
        <v>974.697631835938</v>
      </c>
      <c r="C323" s="0" t="n">
        <v>956.696960449219</v>
      </c>
      <c r="D323" s="0" t="n">
        <v>147069.640625</v>
      </c>
      <c r="E323" s="0" t="n">
        <v>3.6887366771698</v>
      </c>
      <c r="F323" s="0" t="n">
        <v>1156.39074707031</v>
      </c>
      <c r="G323" s="0" t="n">
        <v>12.0179233551025</v>
      </c>
    </row>
    <row r="324" customFormat="false" ht="12.75" hidden="false" customHeight="false" outlineLevel="0" collapsed="false">
      <c r="A324" s="0" t="s">
        <v>4415</v>
      </c>
      <c r="B324" s="0" t="n">
        <v>971.815612792969</v>
      </c>
      <c r="C324" s="0" t="n">
        <v>955.749389648438</v>
      </c>
      <c r="D324" s="0" t="n">
        <v>147031.421875</v>
      </c>
      <c r="E324" s="0" t="n">
        <v>3.68829607963562</v>
      </c>
      <c r="F324" s="0" t="n">
        <v>1157.7587890625</v>
      </c>
      <c r="G324" s="0" t="n">
        <v>12.000880241394</v>
      </c>
    </row>
    <row r="325" customFormat="false" ht="12.75" hidden="false" customHeight="false" outlineLevel="0" collapsed="false">
      <c r="A325" s="0" t="s">
        <v>4416</v>
      </c>
      <c r="B325" s="0" t="n">
        <v>968.959838867188</v>
      </c>
      <c r="C325" s="0" t="n">
        <v>954.826171875</v>
      </c>
      <c r="D325" s="0" t="n">
        <v>146993.796875</v>
      </c>
      <c r="E325" s="0" t="n">
        <v>3.68837118148804</v>
      </c>
      <c r="F325" s="0" t="n">
        <v>1159.22790527344</v>
      </c>
      <c r="G325" s="0" t="n">
        <v>11.9872055053711</v>
      </c>
    </row>
    <row r="326" customFormat="false" ht="12.75" hidden="false" customHeight="false" outlineLevel="0" collapsed="false">
      <c r="A326" s="0" t="s">
        <v>4417</v>
      </c>
      <c r="B326" s="0" t="n">
        <v>966.208374023438</v>
      </c>
      <c r="C326" s="0" t="n">
        <v>953.841979980469</v>
      </c>
      <c r="D326" s="0" t="n">
        <v>146957.09375</v>
      </c>
      <c r="E326" s="0" t="n">
        <v>3.68890714645386</v>
      </c>
      <c r="F326" s="0" t="n">
        <v>1160.86364746094</v>
      </c>
      <c r="G326" s="0" t="n">
        <v>11.9825754165649</v>
      </c>
    </row>
    <row r="327" customFormat="false" ht="12.75" hidden="false" customHeight="false" outlineLevel="0" collapsed="false">
      <c r="A327" s="0" t="s">
        <v>4418</v>
      </c>
      <c r="B327" s="0" t="n">
        <v>963.4521484375</v>
      </c>
      <c r="C327" s="0" t="n">
        <v>952.778137207031</v>
      </c>
      <c r="D327" s="0" t="n">
        <v>146924.421875</v>
      </c>
      <c r="E327" s="0" t="n">
        <v>3.6901535987854</v>
      </c>
      <c r="F327" s="0" t="n">
        <v>1162.76330566406</v>
      </c>
      <c r="G327" s="0" t="n">
        <v>11.9877500534058</v>
      </c>
    </row>
    <row r="328" customFormat="false" ht="12.75" hidden="false" customHeight="false" outlineLevel="0" collapsed="false">
      <c r="A328" s="0" t="s">
        <v>4419</v>
      </c>
      <c r="B328" s="0" t="n">
        <v>960.842651367188</v>
      </c>
      <c r="C328" s="0" t="n">
        <v>951.625854492188</v>
      </c>
      <c r="D328" s="0" t="n">
        <v>146893.28125</v>
      </c>
      <c r="E328" s="0" t="n">
        <v>3.68869543075562</v>
      </c>
      <c r="F328" s="0" t="n">
        <v>1164.61596679688</v>
      </c>
      <c r="G328" s="0" t="n">
        <v>12.0003871917725</v>
      </c>
    </row>
    <row r="329" customFormat="false" ht="12.75" hidden="false" customHeight="false" outlineLevel="0" collapsed="false">
      <c r="A329" s="0" t="s">
        <v>4420</v>
      </c>
      <c r="B329" s="0" t="n">
        <v>958.503234863281</v>
      </c>
      <c r="C329" s="0" t="n">
        <v>950.379516601563</v>
      </c>
      <c r="D329" s="0" t="n">
        <v>146866.203125</v>
      </c>
      <c r="E329" s="0" t="n">
        <v>3.68548822402954</v>
      </c>
      <c r="F329" s="0" t="n">
        <v>1166.22448730469</v>
      </c>
      <c r="G329" s="0" t="n">
        <v>12.0129594802856</v>
      </c>
    </row>
    <row r="330" customFormat="false" ht="12.75" hidden="false" customHeight="false" outlineLevel="0" collapsed="false">
      <c r="A330" s="0" t="s">
        <v>4421</v>
      </c>
      <c r="B330" s="0" t="n">
        <v>956.406860351563</v>
      </c>
      <c r="C330" s="0" t="n">
        <v>949.06591796875</v>
      </c>
      <c r="D330" s="0" t="n">
        <v>146843.109375</v>
      </c>
      <c r="E330" s="0" t="n">
        <v>3.68291473388672</v>
      </c>
      <c r="F330" s="0" t="n">
        <v>1167.22387695313</v>
      </c>
      <c r="G330" s="0" t="n">
        <v>12.0139245986938</v>
      </c>
    </row>
    <row r="331" customFormat="false" ht="12.75" hidden="false" customHeight="false" outlineLevel="0" collapsed="false">
      <c r="A331" s="0" t="s">
        <v>4422</v>
      </c>
      <c r="B331" s="0" t="n">
        <v>954.5419921875</v>
      </c>
      <c r="C331" s="0" t="n">
        <v>947.807495117188</v>
      </c>
      <c r="D331" s="0" t="n">
        <v>146831.765625</v>
      </c>
      <c r="E331" s="0" t="n">
        <v>3.68140172958374</v>
      </c>
      <c r="F331" s="0" t="n">
        <v>1167.85888671875</v>
      </c>
      <c r="G331" s="0" t="n">
        <v>11.998987197876</v>
      </c>
    </row>
    <row r="332" customFormat="false" ht="12.75" hidden="false" customHeight="false" outlineLevel="0" collapsed="false">
      <c r="A332" s="0" t="s">
        <v>4423</v>
      </c>
      <c r="B332" s="0" t="n">
        <v>952.873718261719</v>
      </c>
      <c r="C332" s="0" t="n">
        <v>946.779968261719</v>
      </c>
      <c r="D332" s="0" t="n">
        <v>146828.390625</v>
      </c>
      <c r="E332" s="0" t="n">
        <v>3.68176341056824</v>
      </c>
      <c r="F332" s="0" t="n">
        <v>1168.375</v>
      </c>
      <c r="G332" s="0" t="n">
        <v>11.9714136123657</v>
      </c>
    </row>
    <row r="333" customFormat="false" ht="12.75" hidden="false" customHeight="false" outlineLevel="0" collapsed="false">
      <c r="A333" s="0" t="s">
        <v>4424</v>
      </c>
      <c r="B333" s="0" t="n">
        <v>951.404663085938</v>
      </c>
      <c r="C333" s="0" t="n">
        <v>946.07421875</v>
      </c>
      <c r="D333" s="0" t="n">
        <v>146825.71875</v>
      </c>
      <c r="E333" s="0" t="n">
        <v>3.68235278129578</v>
      </c>
      <c r="F333" s="0" t="n">
        <v>1167.74157714844</v>
      </c>
      <c r="G333" s="0" t="n">
        <v>11.9367113113403</v>
      </c>
    </row>
    <row r="334" customFormat="false" ht="12.75" hidden="false" customHeight="false" outlineLevel="0" collapsed="false">
      <c r="A334" s="0" t="s">
        <v>4425</v>
      </c>
      <c r="B334" s="0" t="n">
        <v>950.202453613281</v>
      </c>
      <c r="C334" s="0" t="n">
        <v>945.673217773438</v>
      </c>
      <c r="D334" s="0" t="n">
        <v>146823.375</v>
      </c>
      <c r="E334" s="0" t="n">
        <v>3.68090867996216</v>
      </c>
      <c r="F334" s="0" t="n">
        <v>1167.42785644531</v>
      </c>
      <c r="G334" s="0" t="n">
        <v>11.9036407470703</v>
      </c>
    </row>
    <row r="335" customFormat="false" ht="12.75" hidden="false" customHeight="false" outlineLevel="0" collapsed="false">
      <c r="A335" s="0" t="s">
        <v>4426</v>
      </c>
      <c r="B335" s="0" t="n">
        <v>949.373657226563</v>
      </c>
      <c r="C335" s="0" t="n">
        <v>945.636352539063</v>
      </c>
      <c r="D335" s="0" t="n">
        <v>146821.28125</v>
      </c>
      <c r="E335" s="0" t="n">
        <v>3.67941427230835</v>
      </c>
      <c r="F335" s="0" t="n">
        <v>1167.68371582031</v>
      </c>
      <c r="G335" s="0" t="n">
        <v>11.8714962005615</v>
      </c>
    </row>
    <row r="336" customFormat="false" ht="12.75" hidden="false" customHeight="false" outlineLevel="0" collapsed="false">
      <c r="A336" s="0" t="s">
        <v>4427</v>
      </c>
      <c r="B336" s="0" t="n">
        <v>949.097961425781</v>
      </c>
      <c r="C336" s="0" t="n">
        <v>946.088989257813</v>
      </c>
      <c r="D336" s="0" t="n">
        <v>146819.640625</v>
      </c>
      <c r="E336" s="0" t="n">
        <v>3.68087124824524</v>
      </c>
      <c r="F336" s="0" t="n">
        <v>1168.68664550781</v>
      </c>
      <c r="G336" s="0" t="n">
        <v>11.8384714126587</v>
      </c>
    </row>
    <row r="337" customFormat="false" ht="12.75" hidden="false" customHeight="false" outlineLevel="0" collapsed="false">
      <c r="A337" s="0" t="s">
        <v>4428</v>
      </c>
      <c r="B337" s="0" t="n">
        <v>950.033386230469</v>
      </c>
      <c r="C337" s="0" t="n">
        <v>947.031921386719</v>
      </c>
      <c r="D337" s="0" t="n">
        <v>146818.90625</v>
      </c>
      <c r="E337" s="0" t="n">
        <v>3.67887687683105</v>
      </c>
      <c r="F337" s="0" t="n">
        <v>1170.23645019531</v>
      </c>
      <c r="G337" s="0" t="n">
        <v>11.8015747070313</v>
      </c>
    </row>
    <row r="338" customFormat="false" ht="12.75" hidden="false" customHeight="false" outlineLevel="0" collapsed="false">
      <c r="A338" s="0" t="s">
        <v>4429</v>
      </c>
      <c r="B338" s="0" t="n">
        <v>952.075012207031</v>
      </c>
      <c r="C338" s="0" t="n">
        <v>948.473999023438</v>
      </c>
      <c r="D338" s="0" t="n">
        <v>146836.828125</v>
      </c>
      <c r="E338" s="0" t="n">
        <v>3.67404365539551</v>
      </c>
      <c r="F338" s="0" t="n">
        <v>1171.25415039063</v>
      </c>
      <c r="G338" s="0" t="n">
        <v>11.7580499649048</v>
      </c>
    </row>
    <row r="339" customFormat="false" ht="12.75" hidden="false" customHeight="false" outlineLevel="0" collapsed="false">
      <c r="A339" s="0" t="s">
        <v>4430</v>
      </c>
      <c r="B339" s="0" t="n">
        <v>954.821594238281</v>
      </c>
      <c r="C339" s="0" t="n">
        <v>950.085266113281</v>
      </c>
      <c r="D339" s="0" t="n">
        <v>146872.078125</v>
      </c>
      <c r="E339" s="0" t="n">
        <v>3.67044448852539</v>
      </c>
      <c r="F339" s="0" t="n">
        <v>1171.57824707031</v>
      </c>
      <c r="G339" s="0" t="n">
        <v>11.7076768875122</v>
      </c>
    </row>
    <row r="340" customFormat="false" ht="12.75" hidden="false" customHeight="false" outlineLevel="0" collapsed="false">
      <c r="A340" s="0" t="s">
        <v>4431</v>
      </c>
      <c r="B340" s="0" t="n">
        <v>958.055480957031</v>
      </c>
      <c r="C340" s="0" t="n">
        <v>951.542297363281</v>
      </c>
      <c r="D340" s="0" t="n">
        <v>146913.09375</v>
      </c>
      <c r="E340" s="0" t="n">
        <v>3.66930627822876</v>
      </c>
      <c r="F340" s="0" t="n">
        <v>1171.76940917969</v>
      </c>
      <c r="G340" s="0" t="n">
        <v>11.6564121246338</v>
      </c>
    </row>
    <row r="341" customFormat="false" ht="12.75" hidden="false" customHeight="false" outlineLevel="0" collapsed="false">
      <c r="A341" s="0" t="s">
        <v>4432</v>
      </c>
      <c r="B341" s="0" t="n">
        <v>961.439270019531</v>
      </c>
      <c r="C341" s="0" t="n">
        <v>952.694519042969</v>
      </c>
      <c r="D341" s="0" t="n">
        <v>146954.90625</v>
      </c>
      <c r="E341" s="0" t="n">
        <v>3.67028427124023</v>
      </c>
      <c r="F341" s="0" t="n">
        <v>1171.29052734375</v>
      </c>
      <c r="G341" s="0" t="n">
        <v>11.6058597564697</v>
      </c>
    </row>
    <row r="342" customFormat="false" ht="12.75" hidden="false" customHeight="false" outlineLevel="0" collapsed="false">
      <c r="A342" s="0" t="s">
        <v>4433</v>
      </c>
      <c r="B342" s="0" t="n">
        <v>964.614562988281</v>
      </c>
      <c r="C342" s="0" t="n">
        <v>953.273132324219</v>
      </c>
      <c r="D342" s="0" t="n">
        <v>146996.421875</v>
      </c>
      <c r="E342" s="0" t="n">
        <v>3.67253422737122</v>
      </c>
      <c r="F342" s="0" t="n">
        <v>1170.57299804688</v>
      </c>
      <c r="G342" s="0" t="n">
        <v>11.5561113357544</v>
      </c>
    </row>
    <row r="343" customFormat="false" ht="12.75" hidden="false" customHeight="false" outlineLevel="0" collapsed="false">
      <c r="A343" s="0" t="s">
        <v>4434</v>
      </c>
      <c r="B343" s="0" t="n">
        <v>967.26953125</v>
      </c>
      <c r="C343" s="0" t="n">
        <v>953.13134765625</v>
      </c>
      <c r="D343" s="0" t="n">
        <v>147035.328125</v>
      </c>
      <c r="E343" s="0" t="n">
        <v>3.67661666870117</v>
      </c>
      <c r="F343" s="0" t="n">
        <v>1169.94421386719</v>
      </c>
      <c r="G343" s="0" t="n">
        <v>11.5120239257813</v>
      </c>
    </row>
    <row r="344" customFormat="false" ht="12.75" hidden="false" customHeight="false" outlineLevel="0" collapsed="false">
      <c r="A344" s="0" t="s">
        <v>4435</v>
      </c>
      <c r="B344" s="0" t="n">
        <v>969.102661132813</v>
      </c>
      <c r="C344" s="0" t="n">
        <v>952.39013671875</v>
      </c>
      <c r="D344" s="0" t="n">
        <v>147066.09375</v>
      </c>
      <c r="E344" s="0" t="n">
        <v>3.6803994178772</v>
      </c>
      <c r="F344" s="0" t="n">
        <v>1170.01745605469</v>
      </c>
      <c r="G344" s="0" t="n">
        <v>11.474889755249</v>
      </c>
    </row>
    <row r="345" customFormat="false" ht="12.75" hidden="false" customHeight="false" outlineLevel="0" collapsed="false">
      <c r="A345" s="0" t="s">
        <v>4436</v>
      </c>
      <c r="B345" s="0" t="n">
        <v>969.73046875</v>
      </c>
      <c r="C345" s="0" t="n">
        <v>951.255493164063</v>
      </c>
      <c r="D345" s="0" t="n">
        <v>147078.875</v>
      </c>
      <c r="E345" s="0" t="n">
        <v>3.68256330490112</v>
      </c>
      <c r="F345" s="0" t="n">
        <v>1171.06970214844</v>
      </c>
      <c r="G345" s="0" t="n">
        <v>11.4531297683716</v>
      </c>
    </row>
    <row r="346" customFormat="false" ht="12.75" hidden="false" customHeight="false" outlineLevel="0" collapsed="false">
      <c r="A346" s="0" t="s">
        <v>4437</v>
      </c>
      <c r="B346" s="0" t="n">
        <v>969.333801269531</v>
      </c>
      <c r="C346" s="0" t="n">
        <v>949.927917480469</v>
      </c>
      <c r="D346" s="0" t="n">
        <v>147081.28125</v>
      </c>
      <c r="E346" s="0" t="n">
        <v>3.6804633140564</v>
      </c>
      <c r="F346" s="0" t="n">
        <v>1171.73559570313</v>
      </c>
      <c r="G346" s="0" t="n">
        <v>11.4522399902344</v>
      </c>
    </row>
    <row r="347" customFormat="false" ht="12.75" hidden="false" customHeight="false" outlineLevel="0" collapsed="false">
      <c r="A347" s="0" t="s">
        <v>4438</v>
      </c>
      <c r="B347" s="0" t="n">
        <v>967.302917480469</v>
      </c>
      <c r="C347" s="0" t="n">
        <v>948.465209960938</v>
      </c>
      <c r="D347" s="0" t="n">
        <v>147080.953125</v>
      </c>
      <c r="E347" s="0" t="n">
        <v>3.67764616012573</v>
      </c>
      <c r="F347" s="0" t="n">
        <v>1172.51721191406</v>
      </c>
      <c r="G347" s="0" t="n">
        <v>11.4729976654053</v>
      </c>
    </row>
    <row r="348" customFormat="false" ht="12.75" hidden="false" customHeight="false" outlineLevel="0" collapsed="false">
      <c r="A348" s="0" t="s">
        <v>4439</v>
      </c>
      <c r="B348" s="0" t="n">
        <v>964.124389648438</v>
      </c>
      <c r="C348" s="0" t="n">
        <v>947.057739257813</v>
      </c>
      <c r="D348" s="0" t="n">
        <v>147061.671875</v>
      </c>
      <c r="E348" s="0" t="n">
        <v>3.67987680435181</v>
      </c>
      <c r="F348" s="0" t="n">
        <v>1173.78894042969</v>
      </c>
      <c r="G348" s="0" t="n">
        <v>11.5125398635864</v>
      </c>
    </row>
    <row r="349" customFormat="false" ht="12.75" hidden="false" customHeight="false" outlineLevel="0" collapsed="false">
      <c r="A349" s="0" t="s">
        <v>4440</v>
      </c>
      <c r="B349" s="0" t="n">
        <v>960.681945800781</v>
      </c>
      <c r="C349" s="0" t="n">
        <v>945.874328613281</v>
      </c>
      <c r="D349" s="0" t="n">
        <v>147026.921875</v>
      </c>
      <c r="E349" s="0" t="n">
        <v>3.68183755874634</v>
      </c>
      <c r="F349" s="0" t="n">
        <v>1174.33020019531</v>
      </c>
      <c r="G349" s="0" t="n">
        <v>11.5617513656616</v>
      </c>
    </row>
    <row r="350" customFormat="false" ht="12.75" hidden="false" customHeight="false" outlineLevel="0" collapsed="false">
      <c r="A350" s="0" t="s">
        <v>4441</v>
      </c>
      <c r="B350" s="0" t="n">
        <v>957.270385742188</v>
      </c>
      <c r="C350" s="0" t="n">
        <v>945.01318359375</v>
      </c>
      <c r="D350" s="0" t="n">
        <v>146992.671875</v>
      </c>
      <c r="E350" s="0" t="n">
        <v>3.68052172660828</v>
      </c>
      <c r="F350" s="0" t="n">
        <v>1174.70458984375</v>
      </c>
      <c r="G350" s="0" t="n">
        <v>11.6104803085327</v>
      </c>
    </row>
    <row r="351" customFormat="false" ht="12.75" hidden="false" customHeight="false" outlineLevel="0" collapsed="false">
      <c r="A351" s="0" t="s">
        <v>4442</v>
      </c>
      <c r="B351" s="0" t="n">
        <v>954.168334960938</v>
      </c>
      <c r="C351" s="0" t="n">
        <v>944.327270507813</v>
      </c>
      <c r="D351" s="0" t="n">
        <v>146952.78125</v>
      </c>
      <c r="E351" s="0" t="n">
        <v>3.68012475967407</v>
      </c>
      <c r="F351" s="0" t="n">
        <v>1174.97888183594</v>
      </c>
      <c r="G351" s="0" t="n">
        <v>11.650785446167</v>
      </c>
    </row>
    <row r="352" customFormat="false" ht="12.75" hidden="false" customHeight="false" outlineLevel="0" collapsed="false">
      <c r="A352" s="0" t="s">
        <v>4443</v>
      </c>
      <c r="B352" s="0" t="n">
        <v>951.571655273438</v>
      </c>
      <c r="C352" s="0" t="n">
        <v>944.1982421875</v>
      </c>
      <c r="D352" s="0" t="n">
        <v>146922.3125</v>
      </c>
      <c r="E352" s="0" t="n">
        <v>3.68266606330872</v>
      </c>
      <c r="F352" s="0" t="n">
        <v>1175.10546875</v>
      </c>
      <c r="G352" s="0" t="n">
        <v>11.6793251037598</v>
      </c>
    </row>
    <row r="353" customFormat="false" ht="12.75" hidden="false" customHeight="false" outlineLevel="0" collapsed="false">
      <c r="A353" s="0" t="s">
        <v>4444</v>
      </c>
      <c r="B353" s="0" t="n">
        <v>949.564331054688</v>
      </c>
      <c r="C353" s="0" t="n">
        <v>944.265502929688</v>
      </c>
      <c r="D353" s="0" t="n">
        <v>146908.609375</v>
      </c>
      <c r="E353" s="0" t="n">
        <v>3.68830633163452</v>
      </c>
      <c r="F353" s="0" t="n">
        <v>1174.94946289063</v>
      </c>
      <c r="G353" s="0" t="n">
        <v>11.6943960189819</v>
      </c>
    </row>
    <row r="354" customFormat="false" ht="12.75" hidden="false" customHeight="false" outlineLevel="0" collapsed="false">
      <c r="A354" s="0" t="s">
        <v>4445</v>
      </c>
      <c r="B354" s="0" t="n">
        <v>948.174194335938</v>
      </c>
      <c r="C354" s="0" t="n">
        <v>944.095336914063</v>
      </c>
      <c r="D354" s="0" t="n">
        <v>146905.0625</v>
      </c>
      <c r="E354" s="0" t="n">
        <v>3.694664478302</v>
      </c>
      <c r="F354" s="0" t="n">
        <v>1174.31262207031</v>
      </c>
      <c r="G354" s="0" t="n">
        <v>11.6967420578003</v>
      </c>
    </row>
    <row r="355" customFormat="false" ht="12.75" hidden="false" customHeight="false" outlineLevel="0" collapsed="false">
      <c r="A355" s="0" t="s">
        <v>4446</v>
      </c>
      <c r="B355" s="0" t="n">
        <v>947.342102050781</v>
      </c>
      <c r="C355" s="0" t="n">
        <v>943.611328125</v>
      </c>
      <c r="D355" s="0" t="n">
        <v>146902.921875</v>
      </c>
      <c r="E355" s="0" t="n">
        <v>3.69833898544312</v>
      </c>
      <c r="F355" s="0" t="n">
        <v>1173.63098144531</v>
      </c>
      <c r="G355" s="0" t="n">
        <v>11.69091796875</v>
      </c>
    </row>
    <row r="356" customFormat="false" ht="12.75" hidden="false" customHeight="false" outlineLevel="0" collapsed="false">
      <c r="A356" s="0" t="s">
        <v>4447</v>
      </c>
      <c r="B356" s="0" t="n">
        <v>947.050109863281</v>
      </c>
      <c r="C356" s="0" t="n">
        <v>942.961608886719</v>
      </c>
      <c r="D356" s="0" t="n">
        <v>146902.734375</v>
      </c>
      <c r="E356" s="0" t="n">
        <v>3.70091962814331</v>
      </c>
      <c r="F356" s="0" t="n">
        <v>1174.09265136719</v>
      </c>
      <c r="G356" s="0" t="n">
        <v>11.6797456741333</v>
      </c>
    </row>
    <row r="357" customFormat="false" ht="12.75" hidden="false" customHeight="false" outlineLevel="0" collapsed="false">
      <c r="A357" s="0" t="s">
        <v>4448</v>
      </c>
      <c r="B357" s="0" t="n">
        <v>946.982727050781</v>
      </c>
      <c r="C357" s="0" t="n">
        <v>942.16015625</v>
      </c>
      <c r="D357" s="0" t="n">
        <v>146903.71875</v>
      </c>
      <c r="E357" s="0" t="n">
        <v>3.70459747314453</v>
      </c>
      <c r="F357" s="0" t="n">
        <v>1174.81237792969</v>
      </c>
      <c r="G357" s="0" t="n">
        <v>11.6616849899292</v>
      </c>
    </row>
    <row r="358" customFormat="false" ht="12.75" hidden="false" customHeight="false" outlineLevel="0" collapsed="false">
      <c r="A358" s="0" t="s">
        <v>4449</v>
      </c>
      <c r="B358" s="0" t="n">
        <v>946.569702148438</v>
      </c>
      <c r="C358" s="0" t="n">
        <v>940.840515136719</v>
      </c>
      <c r="D358" s="0" t="n">
        <v>146904.84375</v>
      </c>
      <c r="E358" s="0" t="n">
        <v>3.71038007736206</v>
      </c>
      <c r="F358" s="0" t="n">
        <v>1175.826171875</v>
      </c>
      <c r="G358" s="0" t="n">
        <v>11.6387977600098</v>
      </c>
    </row>
    <row r="359" customFormat="false" ht="12.75" hidden="false" customHeight="false" outlineLevel="0" collapsed="false">
      <c r="A359" s="0" t="s">
        <v>4450</v>
      </c>
      <c r="B359" s="0" t="n">
        <v>945.657104492188</v>
      </c>
      <c r="C359" s="0" t="n">
        <v>939.043579101563</v>
      </c>
      <c r="D359" s="0" t="n">
        <v>146905.28125</v>
      </c>
      <c r="E359" s="0" t="n">
        <v>3.71547269821167</v>
      </c>
      <c r="F359" s="0" t="n">
        <v>1176.912109375</v>
      </c>
      <c r="G359" s="0" t="n">
        <v>11.6145038604736</v>
      </c>
    </row>
    <row r="360" customFormat="false" ht="12.75" hidden="false" customHeight="false" outlineLevel="0" collapsed="false">
      <c r="A360" s="0" t="s">
        <v>4451</v>
      </c>
      <c r="B360" s="0" t="n">
        <v>944.253723144531</v>
      </c>
      <c r="C360" s="0" t="n">
        <v>937.082397460938</v>
      </c>
      <c r="D360" s="0" t="n">
        <v>146904.96875</v>
      </c>
      <c r="E360" s="0" t="n">
        <v>3.71562957763672</v>
      </c>
      <c r="F360" s="0" t="n">
        <v>1177.29931640625</v>
      </c>
      <c r="G360" s="0" t="n">
        <v>11.5949459075928</v>
      </c>
    </row>
    <row r="361" customFormat="false" ht="12.75" hidden="false" customHeight="false" outlineLevel="0" collapsed="false">
      <c r="A361" s="0" t="s">
        <v>4452</v>
      </c>
      <c r="B361" s="0" t="n">
        <v>942.333190917969</v>
      </c>
      <c r="C361" s="0" t="n">
        <v>935.137023925781</v>
      </c>
      <c r="D361" s="0" t="n">
        <v>146904.328125</v>
      </c>
      <c r="E361" s="0" t="n">
        <v>3.71041941642761</v>
      </c>
      <c r="F361" s="0" t="n">
        <v>1177.33032226563</v>
      </c>
      <c r="G361" s="0" t="n">
        <v>11.5853099822998</v>
      </c>
    </row>
    <row r="362" customFormat="false" ht="12.75" hidden="false" customHeight="false" outlineLevel="0" collapsed="false">
      <c r="A362" s="0" t="s">
        <v>4453</v>
      </c>
      <c r="B362" s="0" t="n">
        <v>939.958129882813</v>
      </c>
      <c r="C362" s="0" t="n">
        <v>933.309692382813</v>
      </c>
      <c r="D362" s="0" t="n">
        <v>146903.15625</v>
      </c>
      <c r="E362" s="0" t="n">
        <v>3.70587730407715</v>
      </c>
      <c r="F362" s="0" t="n">
        <v>1177.86950683594</v>
      </c>
      <c r="G362" s="0" t="n">
        <v>11.5865163803101</v>
      </c>
    </row>
    <row r="363" customFormat="false" ht="12.75" hidden="false" customHeight="false" outlineLevel="0" collapsed="false">
      <c r="A363" s="0" t="s">
        <v>4454</v>
      </c>
      <c r="B363" s="0" t="n">
        <v>937.245910644531</v>
      </c>
      <c r="C363" s="0" t="n">
        <v>931.641418457031</v>
      </c>
      <c r="D363" s="0" t="n">
        <v>146900.796875</v>
      </c>
      <c r="E363" s="0" t="n">
        <v>3.70299649238586</v>
      </c>
      <c r="F363" s="0" t="n">
        <v>1178.0595703125</v>
      </c>
      <c r="G363" s="0" t="n">
        <v>11.5947914123535</v>
      </c>
    </row>
    <row r="364" customFormat="false" ht="12.75" hidden="false" customHeight="false" outlineLevel="0" collapsed="false">
      <c r="A364" s="0" t="s">
        <v>4455</v>
      </c>
      <c r="B364" s="0" t="n">
        <v>934.377075195313</v>
      </c>
      <c r="C364" s="0" t="n">
        <v>930.1513671875</v>
      </c>
      <c r="D364" s="0" t="n">
        <v>146887.421875</v>
      </c>
      <c r="E364" s="0" t="n">
        <v>3.70084381103516</v>
      </c>
      <c r="F364" s="0" t="n">
        <v>1177.70727539063</v>
      </c>
      <c r="G364" s="0" t="n">
        <v>11.6064901351929</v>
      </c>
    </row>
    <row r="365" customFormat="false" ht="12.75" hidden="false" customHeight="false" outlineLevel="0" collapsed="false">
      <c r="A365" s="0" t="s">
        <v>4456</v>
      </c>
      <c r="B365" s="0" t="n">
        <v>931.548950195313</v>
      </c>
      <c r="C365" s="0" t="n">
        <v>928.798645019531</v>
      </c>
      <c r="D365" s="0" t="n">
        <v>146866.515625</v>
      </c>
      <c r="E365" s="0" t="n">
        <v>3.69862604141235</v>
      </c>
      <c r="F365" s="0" t="n">
        <v>1177.45349121094</v>
      </c>
      <c r="G365" s="0" t="n">
        <v>11.615777015686</v>
      </c>
    </row>
    <row r="366" customFormat="false" ht="12.75" hidden="false" customHeight="false" outlineLevel="0" collapsed="false">
      <c r="A366" s="0" t="s">
        <v>4457</v>
      </c>
      <c r="B366" s="0" t="n">
        <v>928.884582519531</v>
      </c>
      <c r="C366" s="0" t="n">
        <v>927.49267578125</v>
      </c>
      <c r="D366" s="0" t="n">
        <v>146846</v>
      </c>
      <c r="E366" s="0" t="n">
        <v>3.69688105583191</v>
      </c>
      <c r="F366" s="0" t="n">
        <v>1177.07238769531</v>
      </c>
      <c r="G366" s="0" t="n">
        <v>11.6211986541748</v>
      </c>
    </row>
    <row r="367" customFormat="false" ht="12.75" hidden="false" customHeight="false" outlineLevel="0" collapsed="false">
      <c r="A367" s="0" t="s">
        <v>4458</v>
      </c>
      <c r="B367" s="0" t="n">
        <v>926.465637207031</v>
      </c>
      <c r="C367" s="0" t="n">
        <v>926.263061523438</v>
      </c>
      <c r="D367" s="0" t="n">
        <v>146825.75</v>
      </c>
      <c r="E367" s="0" t="n">
        <v>3.69583559036255</v>
      </c>
      <c r="F367" s="0" t="n">
        <v>1177.33874511719</v>
      </c>
      <c r="G367" s="0" t="n">
        <v>11.6262636184692</v>
      </c>
    </row>
    <row r="368" customFormat="false" ht="12.75" hidden="false" customHeight="false" outlineLevel="0" collapsed="false">
      <c r="A368" s="0" t="s">
        <v>4459</v>
      </c>
      <c r="B368" s="0" t="n">
        <v>924.506164550781</v>
      </c>
      <c r="C368" s="0" t="n">
        <v>925.471801757813</v>
      </c>
      <c r="D368" s="0" t="n">
        <v>146815.609375</v>
      </c>
      <c r="E368" s="0" t="n">
        <v>3.69092798233032</v>
      </c>
      <c r="F368" s="0" t="n">
        <v>1177.58581542969</v>
      </c>
      <c r="G368" s="0" t="n">
        <v>11.6288642883301</v>
      </c>
    </row>
    <row r="369" customFormat="false" ht="12.75" hidden="false" customHeight="false" outlineLevel="0" collapsed="false">
      <c r="A369" s="0" t="s">
        <v>4460</v>
      </c>
      <c r="B369" s="0" t="n">
        <v>923.201843261719</v>
      </c>
      <c r="C369" s="0" t="n">
        <v>925.079406738281</v>
      </c>
      <c r="D369" s="0" t="n">
        <v>146812.984375</v>
      </c>
      <c r="E369" s="0" t="n">
        <v>3.68336415290833</v>
      </c>
      <c r="F369" s="0" t="n">
        <v>1177.48669433594</v>
      </c>
      <c r="G369" s="0" t="n">
        <v>11.6349382400513</v>
      </c>
    </row>
    <row r="370" customFormat="false" ht="12.75" hidden="false" customHeight="false" outlineLevel="0" collapsed="false">
      <c r="A370" s="0" t="s">
        <v>4461</v>
      </c>
      <c r="B370" s="0" t="n">
        <v>922.760070800781</v>
      </c>
      <c r="C370" s="0" t="n">
        <v>924.862426757813</v>
      </c>
      <c r="D370" s="0" t="n">
        <v>146811.484375</v>
      </c>
      <c r="E370" s="0" t="n">
        <v>3.67708849906921</v>
      </c>
      <c r="F370" s="0" t="n">
        <v>1177.28540039063</v>
      </c>
      <c r="G370" s="0" t="n">
        <v>11.6428985595703</v>
      </c>
    </row>
    <row r="371" customFormat="false" ht="12.75" hidden="false" customHeight="false" outlineLevel="0" collapsed="false">
      <c r="A371" s="0" t="s">
        <v>4462</v>
      </c>
      <c r="B371" s="0" t="n">
        <v>923.042846679688</v>
      </c>
      <c r="C371" s="0" t="n">
        <v>924.826171875</v>
      </c>
      <c r="D371" s="0" t="n">
        <v>146811.25</v>
      </c>
      <c r="E371" s="0" t="n">
        <v>3.66845059394836</v>
      </c>
      <c r="F371" s="0" t="n">
        <v>1176.98937988281</v>
      </c>
      <c r="G371" s="0" t="n">
        <v>11.6467437744141</v>
      </c>
    </row>
    <row r="372" customFormat="false" ht="12.75" hidden="false" customHeight="false" outlineLevel="0" collapsed="false">
      <c r="A372" s="0" t="s">
        <v>4463</v>
      </c>
      <c r="B372" s="0" t="n">
        <v>924.00048828125</v>
      </c>
      <c r="C372" s="0" t="n">
        <v>925.021606445313</v>
      </c>
      <c r="D372" s="0" t="n">
        <v>146812.265625</v>
      </c>
      <c r="E372" s="0" t="n">
        <v>3.65692973136902</v>
      </c>
      <c r="F372" s="0" t="n">
        <v>1176.80603027344</v>
      </c>
      <c r="G372" s="0" t="n">
        <v>11.6390228271484</v>
      </c>
    </row>
    <row r="373" customFormat="false" ht="12.75" hidden="false" customHeight="false" outlineLevel="0" collapsed="false">
      <c r="A373" s="0" t="s">
        <v>4464</v>
      </c>
      <c r="B373" s="0" t="n">
        <v>925.640319824219</v>
      </c>
      <c r="C373" s="0" t="n">
        <v>925.499877929688</v>
      </c>
      <c r="D373" s="0" t="n">
        <v>146815.046875</v>
      </c>
      <c r="E373" s="0" t="n">
        <v>3.64618802070618</v>
      </c>
      <c r="F373" s="0" t="n">
        <v>1176.39880371094</v>
      </c>
      <c r="G373" s="0" t="n">
        <v>11.6146688461304</v>
      </c>
    </row>
    <row r="374" customFormat="false" ht="12.75" hidden="false" customHeight="false" outlineLevel="0" collapsed="false">
      <c r="A374" s="0" t="s">
        <v>4465</v>
      </c>
      <c r="B374" s="0" t="n">
        <v>927.810913085938</v>
      </c>
      <c r="C374" s="0" t="n">
        <v>926.1865234375</v>
      </c>
      <c r="D374" s="0" t="n">
        <v>146833.078125</v>
      </c>
      <c r="E374" s="0" t="n">
        <v>3.63942193984985</v>
      </c>
      <c r="F374" s="0" t="n">
        <v>1175.67492675781</v>
      </c>
      <c r="G374" s="0" t="n">
        <v>11.5766048431396</v>
      </c>
    </row>
    <row r="375" customFormat="false" ht="12.75" hidden="false" customHeight="false" outlineLevel="0" collapsed="false">
      <c r="A375" s="0" t="s">
        <v>4466</v>
      </c>
      <c r="B375" s="0" t="n">
        <v>930.269897460938</v>
      </c>
      <c r="C375" s="0" t="n">
        <v>926.770141601563</v>
      </c>
      <c r="D375" s="0" t="n">
        <v>146864.53125</v>
      </c>
      <c r="E375" s="0" t="n">
        <v>3.63861083984375</v>
      </c>
      <c r="F375" s="0" t="n">
        <v>1175.18591308594</v>
      </c>
      <c r="G375" s="0" t="n">
        <v>11.5324354171753</v>
      </c>
    </row>
    <row r="376" customFormat="false" ht="12.75" hidden="false" customHeight="false" outlineLevel="0" collapsed="false">
      <c r="A376" s="0" t="s">
        <v>4467</v>
      </c>
      <c r="B376" s="0" t="n">
        <v>932.721496582031</v>
      </c>
      <c r="C376" s="0" t="n">
        <v>926.9423828125</v>
      </c>
      <c r="D376" s="0" t="n">
        <v>146900.53125</v>
      </c>
      <c r="E376" s="0" t="n">
        <v>3.63873052597046</v>
      </c>
      <c r="F376" s="0" t="n">
        <v>1175.16979980469</v>
      </c>
      <c r="G376" s="0" t="n">
        <v>11.4881439208984</v>
      </c>
    </row>
    <row r="377" customFormat="false" ht="12.75" hidden="false" customHeight="false" outlineLevel="0" collapsed="false">
      <c r="A377" s="0" t="s">
        <v>4468</v>
      </c>
      <c r="B377" s="0" t="n">
        <v>934.736450195313</v>
      </c>
      <c r="C377" s="0" t="n">
        <v>926.650695800781</v>
      </c>
      <c r="D377" s="0" t="n">
        <v>146938.84375</v>
      </c>
      <c r="E377" s="0" t="n">
        <v>3.63469815254211</v>
      </c>
      <c r="F377" s="0" t="n">
        <v>1175.82922363281</v>
      </c>
      <c r="G377" s="0" t="n">
        <v>11.4474010467529</v>
      </c>
    </row>
    <row r="378" customFormat="false" ht="12.75" hidden="false" customHeight="false" outlineLevel="0" collapsed="false">
      <c r="A378" s="0" t="s">
        <v>4469</v>
      </c>
      <c r="B378" s="0" t="n">
        <v>935.9189453125</v>
      </c>
      <c r="C378" s="0" t="n">
        <v>925.825012207031</v>
      </c>
      <c r="D378" s="0" t="n">
        <v>146973.671875</v>
      </c>
      <c r="E378" s="0" t="n">
        <v>3.63005638122559</v>
      </c>
      <c r="F378" s="0" t="n">
        <v>1176.75048828125</v>
      </c>
      <c r="G378" s="0" t="n">
        <v>11.4158868789673</v>
      </c>
    </row>
    <row r="379" customFormat="false" ht="12.75" hidden="false" customHeight="false" outlineLevel="0" collapsed="false">
      <c r="A379" s="0" t="s">
        <v>4470</v>
      </c>
      <c r="B379" s="0" t="n">
        <v>936.206359863281</v>
      </c>
      <c r="C379" s="0" t="n">
        <v>924.538696289063</v>
      </c>
      <c r="D379" s="0" t="n">
        <v>146988.953125</v>
      </c>
      <c r="E379" s="0" t="n">
        <v>3.62415504455566</v>
      </c>
      <c r="F379" s="0" t="n">
        <v>1177.07604980469</v>
      </c>
      <c r="G379" s="0" t="n">
        <v>11.3991432189941</v>
      </c>
    </row>
    <row r="380" customFormat="false" ht="12.75" hidden="false" customHeight="false" outlineLevel="0" collapsed="false">
      <c r="A380" s="0" t="s">
        <v>4471</v>
      </c>
      <c r="B380" s="0" t="n">
        <v>935.396362304688</v>
      </c>
      <c r="C380" s="0" t="n">
        <v>922.926879882813</v>
      </c>
      <c r="D380" s="0" t="n">
        <v>146991.53125</v>
      </c>
      <c r="E380" s="0" t="n">
        <v>3.61843729019165</v>
      </c>
      <c r="F380" s="0" t="n">
        <v>1177.50549316406</v>
      </c>
      <c r="G380" s="0" t="n">
        <v>11.3967685699463</v>
      </c>
    </row>
    <row r="381" customFormat="false" ht="12.75" hidden="false" customHeight="false" outlineLevel="0" collapsed="false">
      <c r="A381" s="0" t="s">
        <v>4472</v>
      </c>
      <c r="B381" s="0" t="n">
        <v>933.51513671875</v>
      </c>
      <c r="C381" s="0" t="n">
        <v>920.977233886719</v>
      </c>
      <c r="D381" s="0" t="n">
        <v>146991.34375</v>
      </c>
      <c r="E381" s="0" t="n">
        <v>3.61164617538452</v>
      </c>
      <c r="F381" s="0" t="n">
        <v>1178.1953125</v>
      </c>
      <c r="G381" s="0" t="n">
        <v>11.4047479629517</v>
      </c>
    </row>
    <row r="382" customFormat="false" ht="12.75" hidden="false" customHeight="false" outlineLevel="0" collapsed="false">
      <c r="A382" s="0" t="s">
        <v>4473</v>
      </c>
      <c r="B382" s="0" t="n">
        <v>930.760620117188</v>
      </c>
      <c r="C382" s="0" t="n">
        <v>913.614440917969</v>
      </c>
      <c r="D382" s="0" t="n">
        <v>146988.53125</v>
      </c>
      <c r="E382" s="0" t="n">
        <v>3.60504865646362</v>
      </c>
      <c r="F382" s="0" t="n">
        <v>1178.81665039063</v>
      </c>
      <c r="G382" s="0" t="n">
        <v>11.4234209060669</v>
      </c>
    </row>
    <row r="383" customFormat="false" ht="12.75" hidden="false" customHeight="false" outlineLevel="0" collapsed="false">
      <c r="A383" s="0" t="s">
        <v>4474</v>
      </c>
      <c r="B383" s="0" t="n">
        <v>927.279418945313</v>
      </c>
      <c r="C383" s="0" t="n">
        <v>907.996887207031</v>
      </c>
      <c r="D383" s="0" t="n">
        <v>146973.65625</v>
      </c>
      <c r="E383" s="0" t="n">
        <v>3.60201644897461</v>
      </c>
      <c r="F383" s="0" t="n">
        <v>1179.61157226563</v>
      </c>
      <c r="G383" s="0" t="n">
        <v>11.4511957168579</v>
      </c>
    </row>
    <row r="384" customFormat="false" ht="12.75" hidden="false" customHeight="false" outlineLevel="0" collapsed="false">
      <c r="A384" s="0" t="s">
        <v>4475</v>
      </c>
      <c r="B384" s="0" t="n">
        <v>923.258483886719</v>
      </c>
      <c r="C384" s="0" t="n">
        <v>905.893188476563</v>
      </c>
      <c r="D384" s="0" t="n">
        <v>146950.34375</v>
      </c>
      <c r="E384" s="0" t="n">
        <v>3.60339164733887</v>
      </c>
      <c r="F384" s="0" t="n">
        <v>1180.54919433594</v>
      </c>
      <c r="G384" s="0" t="n">
        <v>11.4792184829712</v>
      </c>
    </row>
    <row r="385" customFormat="false" ht="12.75" hidden="false" customHeight="false" outlineLevel="0" collapsed="false">
      <c r="A385" s="0" t="s">
        <v>4476</v>
      </c>
      <c r="B385" s="0" t="n">
        <v>918.896179199219</v>
      </c>
      <c r="C385" s="0" t="n">
        <v>903.855346679688</v>
      </c>
      <c r="D385" s="0" t="n">
        <v>146923.78125</v>
      </c>
      <c r="E385" s="0" t="n">
        <v>3.60777282714844</v>
      </c>
      <c r="F385" s="0" t="n">
        <v>1180.45239257813</v>
      </c>
      <c r="G385" s="0" t="n">
        <v>11.5024013519287</v>
      </c>
    </row>
    <row r="386" customFormat="false" ht="12.75" hidden="false" customHeight="false" outlineLevel="0" collapsed="false">
      <c r="A386" s="0" t="s">
        <v>4477</v>
      </c>
      <c r="B386" s="0" t="n">
        <v>914.36669921875</v>
      </c>
      <c r="C386" s="0" t="n">
        <v>901.932006835938</v>
      </c>
      <c r="D386" s="0" t="n">
        <v>146893.578125</v>
      </c>
      <c r="E386" s="0" t="n">
        <v>3.61115503311157</v>
      </c>
      <c r="F386" s="0" t="n">
        <v>1179.74279785156</v>
      </c>
      <c r="G386" s="0" t="n">
        <v>11.5192012786865</v>
      </c>
    </row>
    <row r="387" customFormat="false" ht="12.75" hidden="false" customHeight="false" outlineLevel="0" collapsed="false">
      <c r="A387" s="0" t="s">
        <v>4478</v>
      </c>
      <c r="B387" s="0" t="n">
        <v>909.507690429688</v>
      </c>
      <c r="C387" s="0" t="n">
        <v>900.007507324219</v>
      </c>
      <c r="D387" s="0" t="n">
        <v>146863.78125</v>
      </c>
      <c r="E387" s="0" t="n">
        <v>3.61354827880859</v>
      </c>
      <c r="F387" s="0" t="n">
        <v>1178.79309082031</v>
      </c>
      <c r="G387" s="0" t="n">
        <v>11.5310096740723</v>
      </c>
    </row>
    <row r="388" customFormat="false" ht="12.75" hidden="false" customHeight="false" outlineLevel="0" collapsed="false">
      <c r="A388" s="0" t="s">
        <v>4479</v>
      </c>
      <c r="B388" s="0" t="n">
        <v>904.805053710938</v>
      </c>
      <c r="C388" s="0" t="n">
        <v>898.286254882813</v>
      </c>
      <c r="D388" s="0" t="n">
        <v>146832.921875</v>
      </c>
      <c r="E388" s="0" t="n">
        <v>3.61732792854309</v>
      </c>
      <c r="F388" s="0" t="n">
        <v>1177.72985839844</v>
      </c>
      <c r="G388" s="0" t="n">
        <v>11.5409717559814</v>
      </c>
    </row>
    <row r="389" customFormat="false" ht="12.75" hidden="false" customHeight="false" outlineLevel="0" collapsed="false">
      <c r="A389" s="0" t="s">
        <v>4480</v>
      </c>
      <c r="B389" s="0" t="n">
        <v>900.72802734375</v>
      </c>
      <c r="C389" s="0" t="n">
        <v>897.020141601563</v>
      </c>
      <c r="D389" s="0" t="n">
        <v>146801.671875</v>
      </c>
      <c r="E389" s="0" t="n">
        <v>3.62021398544312</v>
      </c>
      <c r="F389" s="0" t="n">
        <v>1178.05651855469</v>
      </c>
      <c r="G389" s="0" t="n">
        <v>11.5519046783447</v>
      </c>
    </row>
    <row r="390" customFormat="false" ht="12.75" hidden="false" customHeight="false" outlineLevel="0" collapsed="false">
      <c r="A390" s="0" t="s">
        <v>4481</v>
      </c>
      <c r="B390" s="0" t="n">
        <v>897.317565917969</v>
      </c>
      <c r="C390" s="0" t="n">
        <v>896.072448730469</v>
      </c>
      <c r="D390" s="0" t="n">
        <v>146774.328125</v>
      </c>
      <c r="E390" s="0" t="n">
        <v>3.62128329277039</v>
      </c>
      <c r="F390" s="0" t="n">
        <v>1178.66918945313</v>
      </c>
      <c r="G390" s="0" t="n">
        <v>11.5661754608154</v>
      </c>
    </row>
    <row r="391" customFormat="false" ht="12.75" hidden="false" customHeight="false" outlineLevel="0" collapsed="false">
      <c r="A391" s="0" t="s">
        <v>4482</v>
      </c>
      <c r="B391" s="0" t="n">
        <v>894.547668457031</v>
      </c>
      <c r="C391" s="0" t="n">
        <v>895.146179199219</v>
      </c>
      <c r="D391" s="0" t="n">
        <v>146761.578125</v>
      </c>
      <c r="E391" s="0" t="n">
        <v>3.62025141716003</v>
      </c>
      <c r="F391" s="0" t="n">
        <v>1179.78405761719</v>
      </c>
      <c r="G391" s="0" t="n">
        <v>11.5836429595947</v>
      </c>
    </row>
    <row r="392" customFormat="false" ht="12.75" hidden="false" customHeight="false" outlineLevel="0" collapsed="false">
      <c r="A392" s="0" t="s">
        <v>4483</v>
      </c>
      <c r="B392" s="0" t="n">
        <v>892.3603515625</v>
      </c>
      <c r="C392" s="0" t="n">
        <v>894.1474609375</v>
      </c>
      <c r="D392" s="0" t="n">
        <v>146757.40625</v>
      </c>
      <c r="E392" s="0" t="n">
        <v>3.61677932739258</v>
      </c>
      <c r="F392" s="0" t="n">
        <v>1180.78137207031</v>
      </c>
      <c r="G392" s="0" t="n">
        <v>11.6026363372803</v>
      </c>
    </row>
    <row r="393" customFormat="false" ht="12.75" hidden="false" customHeight="false" outlineLevel="0" collapsed="false">
      <c r="A393" s="0" t="s">
        <v>4484</v>
      </c>
      <c r="B393" s="0" t="n">
        <v>890.678344726563</v>
      </c>
      <c r="C393" s="0" t="n">
        <v>893.241088867188</v>
      </c>
      <c r="D393" s="0" t="n">
        <v>146753.828125</v>
      </c>
      <c r="E393" s="0" t="n">
        <v>3.61515760421753</v>
      </c>
      <c r="F393" s="0" t="n">
        <v>1181.72436523438</v>
      </c>
      <c r="G393" s="0" t="n">
        <v>11.6227045059204</v>
      </c>
    </row>
    <row r="394" customFormat="false" ht="12.75" hidden="false" customHeight="false" outlineLevel="0" collapsed="false">
      <c r="A394" s="0" t="s">
        <v>4485</v>
      </c>
      <c r="B394" s="0" t="n">
        <v>889.364074707031</v>
      </c>
      <c r="C394" s="0" t="n">
        <v>892.480102539063</v>
      </c>
      <c r="D394" s="0" t="n">
        <v>146750.921875</v>
      </c>
      <c r="E394" s="0" t="n">
        <v>3.61623573303223</v>
      </c>
      <c r="F394" s="0" t="n">
        <v>1182.03356933594</v>
      </c>
      <c r="G394" s="0" t="n">
        <v>11.6386756896973</v>
      </c>
    </row>
    <row r="395" customFormat="false" ht="12.75" hidden="false" customHeight="false" outlineLevel="0" collapsed="false">
      <c r="A395" s="0" t="s">
        <v>4486</v>
      </c>
      <c r="B395" s="0" t="n">
        <v>888.270202636719</v>
      </c>
      <c r="C395" s="0" t="n">
        <v>891.696960449219</v>
      </c>
      <c r="D395" s="0" t="n">
        <v>146748.140625</v>
      </c>
      <c r="E395" s="0" t="n">
        <v>3.6175708770752</v>
      </c>
      <c r="F395" s="0" t="n">
        <v>1181.75524902344</v>
      </c>
      <c r="G395" s="0" t="n">
        <v>11.6481885910034</v>
      </c>
    </row>
    <row r="396" customFormat="false" ht="12.75" hidden="false" customHeight="false" outlineLevel="0" collapsed="false">
      <c r="A396" s="0" t="s">
        <v>4487</v>
      </c>
      <c r="B396" s="0" t="n">
        <v>887.325866699219</v>
      </c>
      <c r="C396" s="0" t="n">
        <v>890.6865234375</v>
      </c>
      <c r="D396" s="0" t="n">
        <v>146744.671875</v>
      </c>
      <c r="E396" s="0" t="n">
        <v>3.62122106552124</v>
      </c>
      <c r="F396" s="0" t="n">
        <v>1181.5517578125</v>
      </c>
      <c r="G396" s="0" t="n">
        <v>11.6562194824219</v>
      </c>
    </row>
    <row r="397" customFormat="false" ht="12.75" hidden="false" customHeight="false" outlineLevel="0" collapsed="false">
      <c r="A397" s="0" t="s">
        <v>4488</v>
      </c>
      <c r="B397" s="0" t="n">
        <v>886.383483886719</v>
      </c>
      <c r="C397" s="0" t="n">
        <v>889.412414550781</v>
      </c>
      <c r="D397" s="0" t="n">
        <v>146740.5</v>
      </c>
      <c r="E397" s="0" t="n">
        <v>3.63115191459656</v>
      </c>
      <c r="F397" s="0" t="n">
        <v>1181.87341308594</v>
      </c>
      <c r="G397" s="0" t="n">
        <v>11.6741771697998</v>
      </c>
    </row>
    <row r="398" customFormat="false" ht="12.75" hidden="false" customHeight="false" outlineLevel="0" collapsed="false">
      <c r="A398" s="0" t="s">
        <v>4489</v>
      </c>
      <c r="B398" s="0" t="n">
        <v>885.46044921875</v>
      </c>
      <c r="C398" s="0" t="n">
        <v>888.099731445313</v>
      </c>
      <c r="D398" s="0" t="n">
        <v>146736.671875</v>
      </c>
      <c r="E398" s="0" t="n">
        <v>3.63909220695496</v>
      </c>
      <c r="F398" s="0" t="n">
        <v>1181.97106933594</v>
      </c>
      <c r="G398" s="0" t="n">
        <v>11.7082242965698</v>
      </c>
    </row>
    <row r="399" customFormat="false" ht="12.75" hidden="false" customHeight="false" outlineLevel="0" collapsed="false">
      <c r="A399" s="0" t="s">
        <v>4490</v>
      </c>
      <c r="B399" s="0" t="n">
        <v>884.64306640625</v>
      </c>
      <c r="C399" s="0" t="n">
        <v>886.931457519531</v>
      </c>
      <c r="D399" s="0" t="n">
        <v>146733.3125</v>
      </c>
      <c r="E399" s="0" t="n">
        <v>3.64082765579224</v>
      </c>
      <c r="F399" s="0" t="n">
        <v>1182.02514648438</v>
      </c>
      <c r="G399" s="0" t="n">
        <v>11.7544212341309</v>
      </c>
    </row>
    <row r="400" customFormat="false" ht="12.75" hidden="false" customHeight="false" outlineLevel="0" collapsed="false">
      <c r="A400" s="0" t="s">
        <v>4491</v>
      </c>
      <c r="B400" s="0" t="n">
        <v>883.980163574219</v>
      </c>
      <c r="C400" s="0" t="n">
        <v>885.942199707031</v>
      </c>
      <c r="D400" s="0" t="n">
        <v>146730.34375</v>
      </c>
      <c r="E400" s="0" t="n">
        <v>3.64056015014648</v>
      </c>
      <c r="F400" s="0" t="n">
        <v>1182.29406738281</v>
      </c>
      <c r="G400" s="0" t="n">
        <v>11.8027477264404</v>
      </c>
    </row>
    <row r="401" customFormat="false" ht="12.75" hidden="false" customHeight="false" outlineLevel="0" collapsed="false">
      <c r="A401" s="0" t="s">
        <v>4492</v>
      </c>
      <c r="B401" s="0" t="n">
        <v>883.6875</v>
      </c>
      <c r="C401" s="0" t="n">
        <v>885.062133789063</v>
      </c>
      <c r="D401" s="0" t="n">
        <v>146728.09375</v>
      </c>
      <c r="E401" s="0" t="n">
        <v>3.63888502120972</v>
      </c>
      <c r="F401" s="0" t="n">
        <v>1182.87145996094</v>
      </c>
      <c r="G401" s="0" t="n">
        <v>11.8443956375122</v>
      </c>
    </row>
    <row r="402" customFormat="false" ht="12.75" hidden="false" customHeight="false" outlineLevel="0" collapsed="false">
      <c r="A402" s="0" t="s">
        <v>4493</v>
      </c>
      <c r="B402" s="0" t="n">
        <v>883.603881835938</v>
      </c>
      <c r="C402" s="0" t="n">
        <v>884.173217773438</v>
      </c>
      <c r="D402" s="0" t="n">
        <v>146726.796875</v>
      </c>
      <c r="E402" s="0" t="n">
        <v>3.63879728317261</v>
      </c>
      <c r="F402" s="0" t="n">
        <v>1184.06311035156</v>
      </c>
      <c r="G402" s="0" t="n">
        <v>11.8773202896118</v>
      </c>
    </row>
    <row r="403" customFormat="false" ht="12.75" hidden="false" customHeight="false" outlineLevel="0" collapsed="false">
      <c r="A403" s="0" t="s">
        <v>4494</v>
      </c>
      <c r="B403" s="0" t="n">
        <v>883.534057617188</v>
      </c>
      <c r="C403" s="0" t="n">
        <v>883.223327636719</v>
      </c>
      <c r="D403" s="0" t="n">
        <v>146726.0625</v>
      </c>
      <c r="E403" s="0" t="n">
        <v>3.64092516899109</v>
      </c>
      <c r="F403" s="0" t="n">
        <v>1185.20446777344</v>
      </c>
      <c r="G403" s="0" t="n">
        <v>11.9020900726318</v>
      </c>
    </row>
    <row r="404" customFormat="false" ht="12.75" hidden="false" customHeight="false" outlineLevel="0" collapsed="false">
      <c r="A404" s="0" t="s">
        <v>4495</v>
      </c>
      <c r="B404" s="0" t="n">
        <v>883.45556640625</v>
      </c>
      <c r="C404" s="0" t="n">
        <v>882.229797363281</v>
      </c>
      <c r="D404" s="0" t="n">
        <v>146725.65625</v>
      </c>
      <c r="E404" s="0" t="n">
        <v>3.64465093612671</v>
      </c>
      <c r="F404" s="0" t="n">
        <v>1185.84362792969</v>
      </c>
      <c r="G404" s="0" t="n">
        <v>11.921480178833</v>
      </c>
    </row>
    <row r="405" customFormat="false" ht="12.75" hidden="false" customHeight="false" outlineLevel="0" collapsed="false">
      <c r="A405" s="0" t="s">
        <v>4496</v>
      </c>
      <c r="B405" s="0" t="n">
        <v>883.050476074219</v>
      </c>
      <c r="C405" s="0" t="n">
        <v>881.1845703125</v>
      </c>
      <c r="D405" s="0" t="n">
        <v>146725.796875</v>
      </c>
      <c r="E405" s="0" t="n">
        <v>3.6475510597229</v>
      </c>
      <c r="F405" s="0" t="n">
        <v>1186.36328125</v>
      </c>
      <c r="G405" s="0" t="n">
        <v>11.9389629364014</v>
      </c>
    </row>
    <row r="406" customFormat="false" ht="12.75" hidden="false" customHeight="false" outlineLevel="0" collapsed="false">
      <c r="A406" s="0" t="s">
        <v>4497</v>
      </c>
      <c r="B406" s="0" t="n">
        <v>882.298034667969</v>
      </c>
      <c r="C406" s="0" t="n">
        <v>880.003784179688</v>
      </c>
      <c r="D406" s="0" t="n">
        <v>146725.765625</v>
      </c>
      <c r="E406" s="0" t="n">
        <v>3.6488983631134</v>
      </c>
      <c r="F406" s="0" t="n">
        <v>1187.24621582031</v>
      </c>
      <c r="G406" s="0" t="n">
        <v>11.9573488235474</v>
      </c>
    </row>
    <row r="407" customFormat="false" ht="12.75" hidden="false" customHeight="false" outlineLevel="0" collapsed="false">
      <c r="A407" s="0" t="s">
        <v>4498</v>
      </c>
      <c r="B407" s="0" t="n">
        <v>880.968933105469</v>
      </c>
      <c r="C407" s="0" t="n">
        <v>878.638366699219</v>
      </c>
      <c r="D407" s="0" t="n">
        <v>146724.765625</v>
      </c>
      <c r="E407" s="0" t="n">
        <v>3.65238809585571</v>
      </c>
      <c r="F407" s="0" t="n">
        <v>1187.84631347656</v>
      </c>
      <c r="G407" s="0" t="n">
        <v>11.9782009124756</v>
      </c>
    </row>
    <row r="408" customFormat="false" ht="12.75" hidden="false" customHeight="false" outlineLevel="0" collapsed="false">
      <c r="A408" s="0" t="s">
        <v>4499</v>
      </c>
      <c r="B408" s="0" t="n">
        <v>879.162231445313</v>
      </c>
      <c r="C408" s="0" t="n">
        <v>877.064636230469</v>
      </c>
      <c r="D408" s="0" t="n">
        <v>146721.78125</v>
      </c>
      <c r="E408" s="0" t="n">
        <v>3.65794372558594</v>
      </c>
      <c r="F408" s="0" t="n">
        <v>1188.07458496094</v>
      </c>
      <c r="G408" s="0" t="n">
        <v>12.0048189163208</v>
      </c>
    </row>
    <row r="409" customFormat="false" ht="12.75" hidden="false" customHeight="false" outlineLevel="0" collapsed="false">
      <c r="A409" s="0" t="s">
        <v>4500</v>
      </c>
      <c r="B409" s="0" t="n">
        <v>877.139526367188</v>
      </c>
      <c r="C409" s="0" t="n">
        <v>875.388854980469</v>
      </c>
      <c r="D409" s="0" t="n">
        <v>146706.53125</v>
      </c>
      <c r="E409" s="0" t="n">
        <v>3.66040086746216</v>
      </c>
      <c r="F409" s="0" t="n">
        <v>1188.23156738281</v>
      </c>
      <c r="G409" s="0" t="n">
        <v>12.0429439544678</v>
      </c>
    </row>
    <row r="410" customFormat="false" ht="12.75" hidden="false" customHeight="false" outlineLevel="0" collapsed="false">
      <c r="A410" s="0" t="s">
        <v>4501</v>
      </c>
      <c r="B410" s="0" t="n">
        <v>875.000793457031</v>
      </c>
      <c r="C410" s="0" t="n">
        <v>873.789245605469</v>
      </c>
      <c r="D410" s="0" t="n">
        <v>146682.8125</v>
      </c>
      <c r="E410" s="0" t="n">
        <v>3.66008830070496</v>
      </c>
      <c r="F410" s="0" t="n">
        <v>1188.26782226563</v>
      </c>
      <c r="G410" s="0" t="n">
        <v>12.0963726043701</v>
      </c>
    </row>
    <row r="411" customFormat="false" ht="12.75" hidden="false" customHeight="false" outlineLevel="0" collapsed="false">
      <c r="A411" s="0" t="s">
        <v>4502</v>
      </c>
      <c r="B411" s="0" t="n">
        <v>872.864624023438</v>
      </c>
      <c r="C411" s="0" t="n">
        <v>872.268249511719</v>
      </c>
      <c r="D411" s="0" t="n">
        <v>146658.46875</v>
      </c>
      <c r="E411" s="0" t="n">
        <v>3.6611225605011</v>
      </c>
      <c r="F411" s="0" t="n">
        <v>1189.54089355469</v>
      </c>
      <c r="G411" s="0" t="n">
        <v>12.1571054458618</v>
      </c>
    </row>
    <row r="412" customFormat="false" ht="12.75" hidden="false" customHeight="false" outlineLevel="0" collapsed="false">
      <c r="A412" s="0" t="s">
        <v>4503</v>
      </c>
      <c r="B412" s="0" t="n">
        <v>870.864379882813</v>
      </c>
      <c r="C412" s="0" t="n">
        <v>870.845581054688</v>
      </c>
      <c r="D412" s="0" t="n">
        <v>146636.296875</v>
      </c>
      <c r="E412" s="0" t="n">
        <v>3.6645393371582</v>
      </c>
      <c r="F412" s="0" t="n">
        <v>1190.17456054688</v>
      </c>
      <c r="G412" s="0" t="n">
        <v>12.2157821655273</v>
      </c>
    </row>
    <row r="413" customFormat="false" ht="12.75" hidden="false" customHeight="false" outlineLevel="0" collapsed="false">
      <c r="A413" s="0" t="s">
        <v>4504</v>
      </c>
      <c r="B413" s="0" t="n">
        <v>869.128112792969</v>
      </c>
      <c r="C413" s="0" t="n">
        <v>869.66064453125</v>
      </c>
      <c r="D413" s="0" t="n">
        <v>146625.53125</v>
      </c>
      <c r="E413" s="0" t="n">
        <v>3.66522860527039</v>
      </c>
      <c r="F413" s="0" t="n">
        <v>1190.48876953125</v>
      </c>
      <c r="G413" s="0" t="n">
        <v>12.2650346755981</v>
      </c>
    </row>
    <row r="414" customFormat="false" ht="12.75" hidden="false" customHeight="false" outlineLevel="0" collapsed="false">
      <c r="A414" s="0" t="s">
        <v>4505</v>
      </c>
      <c r="B414" s="0" t="n">
        <v>867.747192382813</v>
      </c>
      <c r="C414" s="0" t="n">
        <v>868.72607421875</v>
      </c>
      <c r="D414" s="0" t="n">
        <v>146621.375</v>
      </c>
      <c r="E414" s="0" t="n">
        <v>3.66199636459351</v>
      </c>
      <c r="F414" s="0" t="n">
        <v>1190.94409179688</v>
      </c>
      <c r="G414" s="0" t="n">
        <v>12.3033466339111</v>
      </c>
    </row>
    <row r="415" customFormat="false" ht="12.75" hidden="false" customHeight="false" outlineLevel="0" collapsed="false">
      <c r="A415" s="0" t="s">
        <v>4506</v>
      </c>
      <c r="B415" s="0" t="n">
        <v>866.790649414063</v>
      </c>
      <c r="C415" s="0" t="n">
        <v>867.900207519531</v>
      </c>
      <c r="D415" s="0" t="n">
        <v>146617.65625</v>
      </c>
      <c r="E415" s="0" t="n">
        <v>3.66323137283325</v>
      </c>
      <c r="F415" s="0" t="n">
        <v>1190.78308105469</v>
      </c>
      <c r="G415" s="0" t="n">
        <v>12.3279733657837</v>
      </c>
    </row>
    <row r="416" customFormat="false" ht="12.75" hidden="false" customHeight="false" outlineLevel="0" collapsed="false">
      <c r="A416" s="0" t="s">
        <v>4507</v>
      </c>
      <c r="B416" s="0" t="n">
        <v>866.438598632813</v>
      </c>
      <c r="C416" s="0" t="n">
        <v>867.085327148438</v>
      </c>
      <c r="D416" s="0" t="n">
        <v>146614.84375</v>
      </c>
      <c r="E416" s="0" t="n">
        <v>3.66869044303894</v>
      </c>
      <c r="F416" s="0" t="n">
        <v>1190.88903808594</v>
      </c>
      <c r="G416" s="0" t="n">
        <v>12.3397426605225</v>
      </c>
    </row>
    <row r="417" customFormat="false" ht="12.75" hidden="false" customHeight="false" outlineLevel="0" collapsed="false">
      <c r="A417" s="0" t="s">
        <v>4508</v>
      </c>
      <c r="B417" s="0" t="n">
        <v>866.706237792969</v>
      </c>
      <c r="C417" s="0" t="n">
        <v>866.492797851563</v>
      </c>
      <c r="D417" s="0" t="n">
        <v>146613.28125</v>
      </c>
      <c r="E417" s="0" t="n">
        <v>3.67867231369019</v>
      </c>
      <c r="F417" s="0" t="n">
        <v>1191.6982421875</v>
      </c>
      <c r="G417" s="0" t="n">
        <v>12.3366212844849</v>
      </c>
    </row>
    <row r="418" customFormat="false" ht="12.75" hidden="false" customHeight="false" outlineLevel="0" collapsed="false">
      <c r="A418" s="0" t="s">
        <v>4509</v>
      </c>
      <c r="B418" s="0" t="n">
        <v>867.450866699219</v>
      </c>
      <c r="C418" s="0" t="n">
        <v>866.751586914063</v>
      </c>
      <c r="D418" s="0" t="n">
        <v>146613.625</v>
      </c>
      <c r="E418" s="0" t="n">
        <v>3.69165468215942</v>
      </c>
      <c r="F418" s="0" t="n">
        <v>1192.53967285156</v>
      </c>
      <c r="G418" s="0" t="n">
        <v>12.3201589584351</v>
      </c>
    </row>
    <row r="419" customFormat="false" ht="12.75" hidden="false" customHeight="false" outlineLevel="0" collapsed="false">
      <c r="A419" s="0" t="s">
        <v>4510</v>
      </c>
      <c r="B419" s="0" t="n">
        <v>868.608520507813</v>
      </c>
      <c r="C419" s="0" t="n">
        <v>867.516235351563</v>
      </c>
      <c r="D419" s="0" t="n">
        <v>146615.96875</v>
      </c>
      <c r="E419" s="0" t="n">
        <v>3.70171403884888</v>
      </c>
      <c r="F419" s="0" t="n">
        <v>1193.3017578125</v>
      </c>
      <c r="G419" s="0" t="n">
        <v>12.2951879501343</v>
      </c>
    </row>
    <row r="420" customFormat="false" ht="12.75" hidden="false" customHeight="false" outlineLevel="0" collapsed="false">
      <c r="A420" s="0" t="s">
        <v>4511</v>
      </c>
      <c r="B420" s="0" t="n">
        <v>870.134582519531</v>
      </c>
      <c r="C420" s="0" t="n">
        <v>868.363891601563</v>
      </c>
      <c r="D420" s="0" t="n">
        <v>146632.203125</v>
      </c>
      <c r="E420" s="0" t="n">
        <v>3.70862579345703</v>
      </c>
      <c r="F420" s="0" t="n">
        <v>1193.99011230469</v>
      </c>
      <c r="G420" s="0" t="n">
        <v>12.2680320739746</v>
      </c>
    </row>
    <row r="421" customFormat="false" ht="12.75" hidden="false" customHeight="false" outlineLevel="0" collapsed="false">
      <c r="A421" s="0" t="s">
        <v>4512</v>
      </c>
      <c r="B421" s="0" t="n">
        <v>871.92626953125</v>
      </c>
      <c r="C421" s="0" t="n">
        <v>869.228210449219</v>
      </c>
      <c r="D421" s="0" t="n">
        <v>146660.09375</v>
      </c>
      <c r="E421" s="0" t="n">
        <v>3.71496891975403</v>
      </c>
      <c r="F421" s="0" t="n">
        <v>1194.46435546875</v>
      </c>
      <c r="G421" s="0" t="n">
        <v>12.2449159622192</v>
      </c>
    </row>
    <row r="422" customFormat="false" ht="12.75" hidden="false" customHeight="false" outlineLevel="0" collapsed="false">
      <c r="A422" s="0" t="s">
        <v>4513</v>
      </c>
      <c r="B422" s="0" t="n">
        <v>873.845520019531</v>
      </c>
      <c r="C422" s="0" t="n">
        <v>869.9111328125</v>
      </c>
      <c r="D422" s="0" t="n">
        <v>146691.734375</v>
      </c>
      <c r="E422" s="0" t="n">
        <v>3.71965551376343</v>
      </c>
      <c r="F422" s="0" t="n">
        <v>1194.95886230469</v>
      </c>
      <c r="G422" s="0" t="n">
        <v>12.2257747650146</v>
      </c>
    </row>
    <row r="423" customFormat="false" ht="12.75" hidden="false" customHeight="false" outlineLevel="0" collapsed="false">
      <c r="A423" s="0" t="s">
        <v>4514</v>
      </c>
      <c r="B423" s="0" t="n">
        <v>875.75390625</v>
      </c>
      <c r="C423" s="0" t="n">
        <v>870.32470703125</v>
      </c>
      <c r="D423" s="0" t="n">
        <v>146725.71875</v>
      </c>
      <c r="E423" s="0" t="n">
        <v>3.72657203674316</v>
      </c>
      <c r="F423" s="0" t="n">
        <v>1195.41735839844</v>
      </c>
      <c r="G423" s="0" t="n">
        <v>12.2092132568359</v>
      </c>
    </row>
    <row r="424" customFormat="false" ht="12.75" hidden="false" customHeight="false" outlineLevel="0" collapsed="false">
      <c r="A424" s="0" t="s">
        <v>4515</v>
      </c>
      <c r="B424" s="0" t="n">
        <v>877.527526855469</v>
      </c>
      <c r="C424" s="0" t="n">
        <v>870.499389648438</v>
      </c>
      <c r="D424" s="0" t="n">
        <v>146760.625</v>
      </c>
      <c r="E424" s="0" t="n">
        <v>3.7363452911377</v>
      </c>
      <c r="F424" s="0" t="n">
        <v>1195.69653320313</v>
      </c>
      <c r="G424" s="0" t="n">
        <v>12.1977519989014</v>
      </c>
    </row>
    <row r="425" customFormat="false" ht="12.75" hidden="false" customHeight="false" outlineLevel="0" collapsed="false">
      <c r="A425" s="0" t="s">
        <v>4516</v>
      </c>
      <c r="B425" s="0" t="n">
        <v>879.041625976563</v>
      </c>
      <c r="C425" s="0" t="n">
        <v>870.426147460938</v>
      </c>
      <c r="D425" s="0" t="n">
        <v>146795.625</v>
      </c>
      <c r="E425" s="0" t="n">
        <v>3.74144244194031</v>
      </c>
      <c r="F425" s="0" t="n">
        <v>1196.33825683594</v>
      </c>
      <c r="G425" s="0" t="n">
        <v>12.1946620941162</v>
      </c>
    </row>
    <row r="426" customFormat="false" ht="12.75" hidden="false" customHeight="false" outlineLevel="0" collapsed="false">
      <c r="A426" s="0" t="s">
        <v>4517</v>
      </c>
      <c r="B426" s="0" t="n">
        <v>880.19482421875</v>
      </c>
      <c r="C426" s="0" t="n">
        <v>870.141906738281</v>
      </c>
      <c r="D426" s="0" t="n">
        <v>146829.015625</v>
      </c>
      <c r="E426" s="0" t="n">
        <v>3.74331212043762</v>
      </c>
      <c r="F426" s="0" t="n">
        <v>1197.1884765625</v>
      </c>
      <c r="G426" s="0" t="n">
        <v>12.203161239624</v>
      </c>
    </row>
    <row r="427" customFormat="false" ht="12.75" hidden="false" customHeight="false" outlineLevel="0" collapsed="false">
      <c r="A427" s="0" t="s">
        <v>4518</v>
      </c>
      <c r="B427" s="0" t="n">
        <v>880.64794921875</v>
      </c>
      <c r="C427" s="0" t="n">
        <v>869.690551757813</v>
      </c>
      <c r="D427" s="0" t="n">
        <v>146857.390625</v>
      </c>
      <c r="E427" s="0" t="n">
        <v>3.74783658981323</v>
      </c>
      <c r="F427" s="0" t="n">
        <v>1198.04968261719</v>
      </c>
      <c r="G427" s="0" t="n">
        <v>12.2214603424072</v>
      </c>
    </row>
    <row r="428" customFormat="false" ht="12.75" hidden="false" customHeight="false" outlineLevel="0" collapsed="false">
      <c r="A428" s="0" t="s">
        <v>4519</v>
      </c>
      <c r="B428" s="0" t="n">
        <v>880.713256835938</v>
      </c>
      <c r="C428" s="0" t="n">
        <v>869.156616210938</v>
      </c>
      <c r="D428" s="0" t="n">
        <v>146869.265625</v>
      </c>
      <c r="E428" s="0" t="n">
        <v>3.74802446365356</v>
      </c>
      <c r="F428" s="0" t="n">
        <v>1198.50183105469</v>
      </c>
      <c r="G428" s="0" t="n">
        <v>12.241174697876</v>
      </c>
    </row>
    <row r="429" customFormat="false" ht="12.75" hidden="false" customHeight="false" outlineLevel="0" collapsed="false">
      <c r="A429" s="0" t="s">
        <v>4520</v>
      </c>
      <c r="B429" s="0" t="n">
        <v>880.746765136719</v>
      </c>
      <c r="C429" s="0" t="n">
        <v>868.801635742188</v>
      </c>
      <c r="D429" s="0" t="n">
        <v>146871.84375</v>
      </c>
      <c r="E429" s="0" t="n">
        <v>3.74282073974609</v>
      </c>
      <c r="F429" s="0" t="n">
        <v>1198.19201660156</v>
      </c>
      <c r="G429" s="0" t="n">
        <v>12.2520742416382</v>
      </c>
    </row>
    <row r="430" customFormat="false" ht="12.75" hidden="false" customHeight="false" outlineLevel="0" collapsed="false">
      <c r="A430" s="0" t="s">
        <v>4521</v>
      </c>
      <c r="B430" s="0" t="n">
        <v>880.777648925781</v>
      </c>
      <c r="C430" s="0" t="n">
        <v>868.75244140625</v>
      </c>
      <c r="D430" s="0" t="n">
        <v>146874.90625</v>
      </c>
      <c r="E430" s="0" t="n">
        <v>3.73891448974609</v>
      </c>
      <c r="F430" s="0" t="n">
        <v>1197.26684570313</v>
      </c>
      <c r="G430" s="0" t="n">
        <v>12.2523326873779</v>
      </c>
    </row>
    <row r="431" customFormat="false" ht="12.75" hidden="false" customHeight="false" outlineLevel="0" collapsed="false">
      <c r="A431" s="0" t="s">
        <v>4522</v>
      </c>
      <c r="B431" s="0" t="n">
        <v>880.838684082031</v>
      </c>
      <c r="C431" s="0" t="n">
        <v>869.031860351563</v>
      </c>
      <c r="D431" s="0" t="n">
        <v>146878.546875</v>
      </c>
      <c r="E431" s="0" t="n">
        <v>3.739506483078</v>
      </c>
      <c r="F431" s="0" t="n">
        <v>1197.33862304688</v>
      </c>
      <c r="G431" s="0" t="n">
        <v>12.2446775436401</v>
      </c>
    </row>
    <row r="432" customFormat="false" ht="12.75" hidden="false" customHeight="false" outlineLevel="0" collapsed="false">
      <c r="A432" s="0" t="s">
        <v>4523</v>
      </c>
      <c r="B432" s="0" t="n">
        <v>881.205383300781</v>
      </c>
      <c r="C432" s="0" t="n">
        <v>869.523742675781</v>
      </c>
      <c r="D432" s="0" t="n">
        <v>146882.46875</v>
      </c>
      <c r="E432" s="0" t="n">
        <v>3.73914790153503</v>
      </c>
      <c r="F432" s="0" t="n">
        <v>1198.77233886719</v>
      </c>
      <c r="G432" s="0" t="n">
        <v>12.232720375061</v>
      </c>
    </row>
    <row r="433" customFormat="false" ht="12.75" hidden="false" customHeight="false" outlineLevel="0" collapsed="false">
      <c r="A433" s="0" t="s">
        <v>4524</v>
      </c>
      <c r="B433" s="0" t="n">
        <v>881.830871582031</v>
      </c>
      <c r="C433" s="0" t="n">
        <v>869.94140625</v>
      </c>
      <c r="D433" s="0" t="n">
        <v>146898.09375</v>
      </c>
      <c r="E433" s="0" t="n">
        <v>3.73685145378113</v>
      </c>
      <c r="F433" s="0" t="n">
        <v>1200.57580566406</v>
      </c>
      <c r="G433" s="0" t="n">
        <v>12.2156648635864</v>
      </c>
    </row>
    <row r="434" customFormat="false" ht="12.75" hidden="false" customHeight="false" outlineLevel="0" collapsed="false">
      <c r="A434" s="0" t="s">
        <v>4525</v>
      </c>
      <c r="B434" s="0" t="n">
        <v>882.496276855469</v>
      </c>
      <c r="C434" s="0" t="n">
        <v>870.22705078125</v>
      </c>
      <c r="D434" s="0" t="n">
        <v>146925.0625</v>
      </c>
      <c r="E434" s="0" t="n">
        <v>3.73350954055786</v>
      </c>
      <c r="F434" s="0" t="n">
        <v>1201.82885742188</v>
      </c>
      <c r="G434" s="0" t="n">
        <v>12.1892995834351</v>
      </c>
    </row>
    <row r="435" customFormat="false" ht="12.75" hidden="false" customHeight="false" outlineLevel="0" collapsed="false">
      <c r="A435" s="0" t="s">
        <v>4526</v>
      </c>
      <c r="B435" s="0" t="n">
        <v>882.82763671875</v>
      </c>
      <c r="C435" s="0" t="n">
        <v>870.351928710938</v>
      </c>
      <c r="D435" s="0" t="n">
        <v>146955.328125</v>
      </c>
      <c r="E435" s="0" t="n">
        <v>3.72608518600464</v>
      </c>
      <c r="F435" s="0" t="n">
        <v>1202.60791015625</v>
      </c>
      <c r="G435" s="0" t="n">
        <v>12.1464862823486</v>
      </c>
    </row>
    <row r="436" customFormat="false" ht="12.75" hidden="false" customHeight="false" outlineLevel="0" collapsed="false">
      <c r="A436" s="0" t="s">
        <v>4527</v>
      </c>
      <c r="B436" s="0" t="n">
        <v>882.900756835938</v>
      </c>
      <c r="C436" s="0" t="n">
        <v>870.02001953125</v>
      </c>
      <c r="D436" s="0" t="n">
        <v>146984.921875</v>
      </c>
      <c r="E436" s="0" t="n">
        <v>3.71704030036926</v>
      </c>
      <c r="F436" s="0" t="n">
        <v>1203.49438476563</v>
      </c>
      <c r="G436" s="0" t="n">
        <v>12.0934410095215</v>
      </c>
    </row>
    <row r="437" customFormat="false" ht="12.75" hidden="false" customHeight="false" outlineLevel="0" collapsed="false">
      <c r="A437" s="0" t="s">
        <v>4528</v>
      </c>
      <c r="B437" s="0" t="n">
        <v>882.27392578125</v>
      </c>
      <c r="C437" s="0" t="n">
        <v>869.128295898438</v>
      </c>
      <c r="D437" s="0" t="n">
        <v>147010.015625</v>
      </c>
      <c r="E437" s="0" t="n">
        <v>3.71106910705566</v>
      </c>
      <c r="F437" s="0" t="n">
        <v>1203.27734375</v>
      </c>
      <c r="G437" s="0" t="n">
        <v>12.0373592376709</v>
      </c>
    </row>
    <row r="438" customFormat="false" ht="12.75" hidden="false" customHeight="false" outlineLevel="0" collapsed="false">
      <c r="A438" s="0" t="s">
        <v>4529</v>
      </c>
      <c r="B438" s="0" t="n">
        <v>880.779968261719</v>
      </c>
      <c r="C438" s="0" t="n">
        <v>867.700317382813</v>
      </c>
      <c r="D438" s="0" t="n">
        <v>147018.875</v>
      </c>
      <c r="E438" s="0" t="n">
        <v>3.71052098274231</v>
      </c>
      <c r="F438" s="0" t="n">
        <v>1202.93017578125</v>
      </c>
      <c r="G438" s="0" t="n">
        <v>11.9880180358887</v>
      </c>
    </row>
    <row r="439" customFormat="false" ht="12.75" hidden="false" customHeight="false" outlineLevel="0" collapsed="false">
      <c r="A439" s="0" t="s">
        <v>4530</v>
      </c>
      <c r="B439" s="0" t="n">
        <v>878.60205078125</v>
      </c>
      <c r="C439" s="0" t="n">
        <v>865.861694335938</v>
      </c>
      <c r="D439" s="0" t="n">
        <v>147017.09375</v>
      </c>
      <c r="E439" s="0" t="n">
        <v>3.71277809143066</v>
      </c>
      <c r="F439" s="0" t="n">
        <v>1203.15502929688</v>
      </c>
      <c r="G439" s="0" t="n">
        <v>11.9486484527588</v>
      </c>
    </row>
    <row r="440" customFormat="false" ht="12.75" hidden="false" customHeight="false" outlineLevel="0" collapsed="false">
      <c r="A440" s="0" t="s">
        <v>4531</v>
      </c>
      <c r="B440" s="0" t="n">
        <v>875.8017578125</v>
      </c>
      <c r="C440" s="0" t="n">
        <v>863.825866699219</v>
      </c>
      <c r="D440" s="0" t="n">
        <v>147003.265625</v>
      </c>
      <c r="E440" s="0" t="n">
        <v>3.71301960945129</v>
      </c>
      <c r="F440" s="0" t="n">
        <v>1203.6552734375</v>
      </c>
      <c r="G440" s="0" t="n">
        <v>11.9242544174194</v>
      </c>
    </row>
    <row r="441" customFormat="false" ht="12.75" hidden="false" customHeight="false" outlineLevel="0" collapsed="false">
      <c r="A441" s="0" t="s">
        <v>4532</v>
      </c>
      <c r="B441" s="0" t="n">
        <v>872.539184570313</v>
      </c>
      <c r="C441" s="0" t="n">
        <v>861.821472167969</v>
      </c>
      <c r="D441" s="0" t="n">
        <v>146977.953125</v>
      </c>
      <c r="E441" s="0" t="n">
        <v>3.71220922470093</v>
      </c>
      <c r="F441" s="0" t="n">
        <v>1204.08264160156</v>
      </c>
      <c r="G441" s="0" t="n">
        <v>11.9136772155762</v>
      </c>
    </row>
    <row r="442" customFormat="false" ht="12.75" hidden="false" customHeight="false" outlineLevel="0" collapsed="false">
      <c r="A442" s="0" t="s">
        <v>4533</v>
      </c>
      <c r="B442" s="0" t="n">
        <v>869.040649414063</v>
      </c>
      <c r="C442" s="0" t="n">
        <v>860.012817382813</v>
      </c>
      <c r="D442" s="0" t="n">
        <v>146947.625</v>
      </c>
      <c r="E442" s="0" t="n">
        <v>3.70619320869446</v>
      </c>
      <c r="F442" s="0" t="n">
        <v>1204.91650390625</v>
      </c>
      <c r="G442" s="0" t="n">
        <v>11.9174642562866</v>
      </c>
    </row>
    <row r="443" customFormat="false" ht="12.75" hidden="false" customHeight="false" outlineLevel="0" collapsed="false">
      <c r="A443" s="0" t="s">
        <v>4534</v>
      </c>
      <c r="B443" s="0" t="n">
        <v>865.536926269531</v>
      </c>
      <c r="C443" s="0" t="n">
        <v>858.414855957031</v>
      </c>
      <c r="D443" s="0" t="n">
        <v>146913.953125</v>
      </c>
      <c r="E443" s="0" t="n">
        <v>3.69484639167786</v>
      </c>
      <c r="F443" s="0" t="n">
        <v>1206.56469726563</v>
      </c>
      <c r="G443" s="0" t="n">
        <v>11.9337921142578</v>
      </c>
    </row>
    <row r="444" customFormat="false" ht="12.75" hidden="false" customHeight="false" outlineLevel="0" collapsed="false">
      <c r="A444" s="0" t="s">
        <v>4535</v>
      </c>
      <c r="B444" s="0" t="n">
        <v>862.273742675781</v>
      </c>
      <c r="C444" s="0" t="n">
        <v>857.0966796875</v>
      </c>
      <c r="D444" s="0" t="n">
        <v>146878.53125</v>
      </c>
      <c r="E444" s="0" t="n">
        <v>3.68880772590637</v>
      </c>
      <c r="F444" s="0" t="n">
        <v>1207.32751464844</v>
      </c>
      <c r="G444" s="0" t="n">
        <v>11.9568843841553</v>
      </c>
    </row>
    <row r="445" customFormat="false" ht="12.75" hidden="false" customHeight="false" outlineLevel="0" collapsed="false">
      <c r="A445" s="0" t="s">
        <v>4536</v>
      </c>
      <c r="B445" s="0" t="n">
        <v>859.491516113281</v>
      </c>
      <c r="C445" s="0" t="n">
        <v>856.156860351563</v>
      </c>
      <c r="D445" s="0" t="n">
        <v>146845.671875</v>
      </c>
      <c r="E445" s="0" t="n">
        <v>3.68908309936523</v>
      </c>
      <c r="F445" s="0" t="n">
        <v>1208.03491210938</v>
      </c>
      <c r="G445" s="0" t="n">
        <v>11.9808177947998</v>
      </c>
    </row>
    <row r="446" customFormat="false" ht="12.75" hidden="false" customHeight="false" outlineLevel="0" collapsed="false">
      <c r="A446" s="0" t="s">
        <v>4537</v>
      </c>
      <c r="B446" s="0" t="n">
        <v>857.3408203125</v>
      </c>
      <c r="C446" s="0" t="n">
        <v>855.486328125</v>
      </c>
      <c r="D446" s="0" t="n">
        <v>146821.046875</v>
      </c>
      <c r="E446" s="0" t="n">
        <v>3.68993639945984</v>
      </c>
      <c r="F446" s="0" t="n">
        <v>1207.52416992188</v>
      </c>
      <c r="G446" s="0" t="n">
        <v>11.9931907653809</v>
      </c>
    </row>
    <row r="447" customFormat="false" ht="12.75" hidden="false" customHeight="false" outlineLevel="0" collapsed="false">
      <c r="A447" s="0" t="s">
        <v>4538</v>
      </c>
      <c r="B447" s="0" t="n">
        <v>856.113403320313</v>
      </c>
      <c r="C447" s="0" t="n">
        <v>855.08837890625</v>
      </c>
      <c r="D447" s="0" t="n">
        <v>146811.921875</v>
      </c>
      <c r="E447" s="0" t="n">
        <v>3.69048690795898</v>
      </c>
      <c r="F447" s="0" t="n">
        <v>1207.06896972656</v>
      </c>
      <c r="G447" s="0" t="n">
        <v>11.9876079559326</v>
      </c>
    </row>
    <row r="448" customFormat="false" ht="12.75" hidden="false" customHeight="false" outlineLevel="0" collapsed="false">
      <c r="A448" s="0" t="s">
        <v>4539</v>
      </c>
      <c r="B448" s="0" t="n">
        <v>855.765930175781</v>
      </c>
      <c r="C448" s="0" t="n">
        <v>854.861022949219</v>
      </c>
      <c r="D448" s="0" t="n">
        <v>146812.21875</v>
      </c>
      <c r="E448" s="0" t="n">
        <v>3.68863868713379</v>
      </c>
      <c r="F448" s="0" t="n">
        <v>1206.8291015625</v>
      </c>
      <c r="G448" s="0" t="n">
        <v>11.9639692306519</v>
      </c>
    </row>
    <row r="449" customFormat="false" ht="12.75" hidden="false" customHeight="false" outlineLevel="0" collapsed="false">
      <c r="A449" s="0" t="s">
        <v>4540</v>
      </c>
      <c r="B449" s="0" t="n">
        <v>855.758178710938</v>
      </c>
      <c r="C449" s="0" t="n">
        <v>854.489074707031</v>
      </c>
      <c r="D449" s="0" t="n">
        <v>146814.65625</v>
      </c>
      <c r="E449" s="0" t="n">
        <v>3.68403697013855</v>
      </c>
      <c r="F449" s="0" t="n">
        <v>1206.86193847656</v>
      </c>
      <c r="G449" s="0" t="n">
        <v>11.9267425537109</v>
      </c>
    </row>
    <row r="450" customFormat="false" ht="12.75" hidden="false" customHeight="false" outlineLevel="0" collapsed="false">
      <c r="A450" s="0" t="s">
        <v>4541</v>
      </c>
      <c r="B450" s="0" t="n">
        <v>855.805053710938</v>
      </c>
      <c r="C450" s="0" t="n">
        <v>854.01171875</v>
      </c>
      <c r="D450" s="0" t="n">
        <v>146818.34375</v>
      </c>
      <c r="E450" s="0" t="n">
        <v>3.68266105651855</v>
      </c>
      <c r="F450" s="0" t="n">
        <v>1206.47302246094</v>
      </c>
      <c r="G450" s="0" t="n">
        <v>11.882438659668</v>
      </c>
    </row>
    <row r="451" customFormat="false" ht="12.75" hidden="false" customHeight="false" outlineLevel="0" collapsed="false">
      <c r="A451" s="0" t="s">
        <v>4542</v>
      </c>
      <c r="B451" s="0" t="n">
        <v>855.882019042969</v>
      </c>
      <c r="C451" s="0" t="n">
        <v>853.609558105469</v>
      </c>
      <c r="D451" s="0" t="n">
        <v>146822.375</v>
      </c>
      <c r="E451" s="0" t="n">
        <v>3.68517994880676</v>
      </c>
      <c r="F451" s="0" t="n">
        <v>1205.96667480469</v>
      </c>
      <c r="G451" s="0" t="n">
        <v>11.8387966156006</v>
      </c>
    </row>
    <row r="452" customFormat="false" ht="12.75" hidden="false" customHeight="false" outlineLevel="0" collapsed="false">
      <c r="A452" s="0" t="s">
        <v>4543</v>
      </c>
      <c r="B452" s="0" t="n">
        <v>855.967407226563</v>
      </c>
      <c r="C452" s="0" t="n">
        <v>853.161743164063</v>
      </c>
      <c r="D452" s="0" t="n">
        <v>146825.703125</v>
      </c>
      <c r="E452" s="0" t="n">
        <v>3.68662261962891</v>
      </c>
      <c r="F452" s="0" t="n">
        <v>1206.3173828125</v>
      </c>
      <c r="G452" s="0" t="n">
        <v>11.8010835647583</v>
      </c>
    </row>
    <row r="453" customFormat="false" ht="12.75" hidden="false" customHeight="false" outlineLevel="0" collapsed="false">
      <c r="A453" s="0" t="s">
        <v>4544</v>
      </c>
      <c r="B453" s="0" t="n">
        <v>856.032043457031</v>
      </c>
      <c r="C453" s="0" t="n">
        <v>852.53125</v>
      </c>
      <c r="D453" s="0" t="n">
        <v>146828.65625</v>
      </c>
      <c r="E453" s="0" t="n">
        <v>3.69147753715515</v>
      </c>
      <c r="F453" s="0" t="n">
        <v>1206.47863769531</v>
      </c>
      <c r="G453" s="0" t="n">
        <v>11.7736701965332</v>
      </c>
    </row>
    <row r="454" customFormat="false" ht="12.75" hidden="false" customHeight="false" outlineLevel="0" collapsed="false">
      <c r="A454" s="0" t="s">
        <v>4545</v>
      </c>
      <c r="B454" s="0" t="n">
        <v>856.053527832031</v>
      </c>
      <c r="C454" s="0" t="n">
        <v>851.756469726563</v>
      </c>
      <c r="D454" s="0" t="n">
        <v>146831.25</v>
      </c>
      <c r="E454" s="0" t="n">
        <v>3.70204734802246</v>
      </c>
      <c r="F454" s="0" t="n">
        <v>1206.86511230469</v>
      </c>
      <c r="G454" s="0" t="n">
        <v>11.756688117981</v>
      </c>
    </row>
    <row r="455" customFormat="false" ht="12.75" hidden="false" customHeight="false" outlineLevel="0" collapsed="false">
      <c r="A455" s="0" t="s">
        <v>4546</v>
      </c>
      <c r="B455" s="0" t="n">
        <v>856.0302734375</v>
      </c>
      <c r="C455" s="0" t="n">
        <v>850.817687988281</v>
      </c>
      <c r="D455" s="0" t="n">
        <v>146833.125</v>
      </c>
      <c r="E455" s="0" t="n">
        <v>3.71102213859558</v>
      </c>
      <c r="F455" s="0" t="n">
        <v>1207.0595703125</v>
      </c>
      <c r="G455" s="0" t="n">
        <v>11.7470455169678</v>
      </c>
    </row>
    <row r="456" customFormat="false" ht="12.75" hidden="false" customHeight="false" outlineLevel="0" collapsed="false">
      <c r="A456" s="0" t="s">
        <v>4547</v>
      </c>
      <c r="B456" s="0" t="n">
        <v>855.75390625</v>
      </c>
      <c r="C456" s="0" t="n">
        <v>849.673706054688</v>
      </c>
      <c r="D456" s="0" t="n">
        <v>146834.4375</v>
      </c>
      <c r="E456" s="0" t="n">
        <v>3.71688318252563</v>
      </c>
      <c r="F456" s="0" t="n">
        <v>1207.13049316406</v>
      </c>
      <c r="G456" s="0" t="n">
        <v>11.7381811141968</v>
      </c>
    </row>
    <row r="457" customFormat="false" ht="12.75" hidden="false" customHeight="false" outlineLevel="0" collapsed="false">
      <c r="A457" s="0" t="s">
        <v>4548</v>
      </c>
      <c r="B457" s="0" t="n">
        <v>854.844543457031</v>
      </c>
      <c r="C457" s="0" t="n">
        <v>848.2978515625</v>
      </c>
      <c r="D457" s="0" t="n">
        <v>146834.84375</v>
      </c>
      <c r="E457" s="0" t="n">
        <v>3.7219443321228</v>
      </c>
      <c r="F457" s="0" t="n">
        <v>1207.87084960938</v>
      </c>
      <c r="G457" s="0" t="n">
        <v>11.7235126495361</v>
      </c>
    </row>
    <row r="458" customFormat="false" ht="12.75" hidden="false" customHeight="false" outlineLevel="0" collapsed="false">
      <c r="A458" s="0" t="s">
        <v>4549</v>
      </c>
      <c r="B458" s="0" t="n">
        <v>853.3681640625</v>
      </c>
      <c r="C458" s="0" t="n">
        <v>846.730102539063</v>
      </c>
      <c r="D458" s="0" t="n">
        <v>146834.40625</v>
      </c>
      <c r="E458" s="0" t="n">
        <v>3.72134923934937</v>
      </c>
      <c r="F458" s="0" t="n">
        <v>1208.61206054688</v>
      </c>
      <c r="G458" s="0" t="n">
        <v>11.7041759490967</v>
      </c>
    </row>
    <row r="459" customFormat="false" ht="12.75" hidden="false" customHeight="false" outlineLevel="0" collapsed="false">
      <c r="A459" s="0" t="s">
        <v>4550</v>
      </c>
      <c r="B459" s="0" t="n">
        <v>851.624633789063</v>
      </c>
      <c r="C459" s="0" t="n">
        <v>845.088684082031</v>
      </c>
      <c r="D459" s="0" t="n">
        <v>146833.21875</v>
      </c>
      <c r="E459" s="0" t="n">
        <v>3.71912503242493</v>
      </c>
      <c r="F459" s="0" t="n">
        <v>1209.04418945313</v>
      </c>
      <c r="G459" s="0" t="n">
        <v>11.6844215393066</v>
      </c>
    </row>
    <row r="460" customFormat="false" ht="12.75" hidden="false" customHeight="false" outlineLevel="0" collapsed="false">
      <c r="A460" s="0" t="s">
        <v>4551</v>
      </c>
      <c r="B460" s="0" t="n">
        <v>849.187683105469</v>
      </c>
      <c r="C460" s="0" t="n">
        <v>843.580444335938</v>
      </c>
      <c r="D460" s="0" t="n">
        <v>146831.8125</v>
      </c>
      <c r="E460" s="0" t="n">
        <v>3.72309184074402</v>
      </c>
      <c r="F460" s="0" t="n">
        <v>1210.41088867188</v>
      </c>
      <c r="G460" s="0" t="n">
        <v>11.6688108444214</v>
      </c>
    </row>
    <row r="461" customFormat="false" ht="12.75" hidden="false" customHeight="false" outlineLevel="0" collapsed="false">
      <c r="A461" s="0" t="s">
        <v>4552</v>
      </c>
      <c r="B461" s="0" t="n">
        <v>847.402709960938</v>
      </c>
      <c r="C461" s="0" t="n">
        <v>842.130187988281</v>
      </c>
      <c r="D461" s="0" t="n">
        <v>146828.96875</v>
      </c>
      <c r="E461" s="0" t="n">
        <v>3.72770309448242</v>
      </c>
      <c r="F461" s="0" t="n">
        <v>1211.30285644531</v>
      </c>
      <c r="G461" s="0" t="n">
        <v>11.6573715209961</v>
      </c>
    </row>
    <row r="462" customFormat="false" ht="12.75" hidden="false" customHeight="false" outlineLevel="0" collapsed="false">
      <c r="A462" s="0" t="s">
        <v>4553</v>
      </c>
      <c r="B462" s="0" t="n">
        <v>845.076171875</v>
      </c>
      <c r="C462" s="0" t="n">
        <v>840.73486328125</v>
      </c>
      <c r="D462" s="0" t="n">
        <v>146826.15625</v>
      </c>
      <c r="E462" s="0" t="n">
        <v>3.72899127006531</v>
      </c>
      <c r="F462" s="0" t="n">
        <v>1212.00231933594</v>
      </c>
      <c r="G462" s="0" t="n">
        <v>11.6532344818115</v>
      </c>
    </row>
    <row r="463" customFormat="false" ht="12.75" hidden="false" customHeight="false" outlineLevel="0" collapsed="false">
      <c r="A463" s="0" t="s">
        <v>4554</v>
      </c>
      <c r="B463" s="0" t="n">
        <v>842.74658203125</v>
      </c>
      <c r="C463" s="0" t="n">
        <v>839.568542480469</v>
      </c>
      <c r="D463" s="0" t="n">
        <v>146822.4375</v>
      </c>
      <c r="E463" s="0" t="n">
        <v>3.7301983833313</v>
      </c>
      <c r="F463" s="0" t="n">
        <v>1212.37036132813</v>
      </c>
      <c r="G463" s="0" t="n">
        <v>11.6608018875122</v>
      </c>
    </row>
    <row r="464" customFormat="false" ht="12.75" hidden="false" customHeight="false" outlineLevel="0" collapsed="false">
      <c r="A464" s="0" t="s">
        <v>4555</v>
      </c>
      <c r="B464" s="0" t="n">
        <v>840.543273925781</v>
      </c>
      <c r="C464" s="0" t="n">
        <v>838.561157226563</v>
      </c>
      <c r="D464" s="0" t="n">
        <v>146818.703125</v>
      </c>
      <c r="E464" s="0" t="n">
        <v>3.73305130004883</v>
      </c>
      <c r="F464" s="0" t="n">
        <v>1212.50024414063</v>
      </c>
      <c r="G464" s="0" t="n">
        <v>11.6842107772827</v>
      </c>
    </row>
    <row r="465" customFormat="false" ht="12.75" hidden="false" customHeight="false" outlineLevel="0" collapsed="false">
      <c r="A465" s="0" t="s">
        <v>4556</v>
      </c>
      <c r="B465" s="0" t="n">
        <v>838.589050292969</v>
      </c>
      <c r="C465" s="0" t="n">
        <v>837.725219726563</v>
      </c>
      <c r="D465" s="0" t="n">
        <v>146815.921875</v>
      </c>
      <c r="E465" s="0" t="n">
        <v>3.73581838607788</v>
      </c>
      <c r="F465" s="0" t="n">
        <v>1212.29956054688</v>
      </c>
      <c r="G465" s="0" t="n">
        <v>11.7202663421631</v>
      </c>
    </row>
    <row r="466" customFormat="false" ht="12.75" hidden="false" customHeight="false" outlineLevel="0" collapsed="false">
      <c r="A466" s="0" t="s">
        <v>4557</v>
      </c>
      <c r="B466" s="0" t="n">
        <v>836.944946289063</v>
      </c>
      <c r="C466" s="0" t="n">
        <v>837.138671875</v>
      </c>
      <c r="D466" s="0" t="n">
        <v>146813.59375</v>
      </c>
      <c r="E466" s="0" t="n">
        <v>3.73890805244446</v>
      </c>
      <c r="F466" s="0" t="n">
        <v>1211.89868164063</v>
      </c>
      <c r="G466" s="0" t="n">
        <v>11.7619657516479</v>
      </c>
    </row>
    <row r="467" customFormat="false" ht="12.75" hidden="false" customHeight="false" outlineLevel="0" collapsed="false">
      <c r="A467" s="0" t="s">
        <v>4558</v>
      </c>
      <c r="B467" s="0" t="n">
        <v>835.638305664063</v>
      </c>
      <c r="C467" s="0" t="n">
        <v>836.751159667969</v>
      </c>
      <c r="D467" s="0" t="n">
        <v>146811.90625</v>
      </c>
      <c r="E467" s="0" t="n">
        <v>3.74515223503113</v>
      </c>
      <c r="F467" s="0" t="n">
        <v>1211.68383789063</v>
      </c>
      <c r="G467" s="0" t="n">
        <v>11.8014259338379</v>
      </c>
    </row>
    <row r="468" customFormat="false" ht="12.75" hidden="false" customHeight="false" outlineLevel="0" collapsed="false">
      <c r="A468" s="0" t="s">
        <v>4559</v>
      </c>
      <c r="B468" s="0" t="n">
        <v>834.615417480469</v>
      </c>
      <c r="C468" s="0" t="n">
        <v>836.161437988281</v>
      </c>
      <c r="D468" s="0" t="n">
        <v>146812.171875</v>
      </c>
      <c r="E468" s="0" t="n">
        <v>3.75230550765991</v>
      </c>
      <c r="F468" s="0" t="n">
        <v>1211.783203125</v>
      </c>
      <c r="G468" s="0" t="n">
        <v>11.8335094451904</v>
      </c>
    </row>
    <row r="469" customFormat="false" ht="12.75" hidden="false" customHeight="false" outlineLevel="0" collapsed="false">
      <c r="A469" s="0" t="s">
        <v>4560</v>
      </c>
      <c r="B469" s="0" t="n">
        <v>833.749145507813</v>
      </c>
      <c r="C469" s="0" t="n">
        <v>835.174011230469</v>
      </c>
      <c r="D469" s="0" t="n">
        <v>146811.421875</v>
      </c>
      <c r="E469" s="0" t="n">
        <v>3.75937390327454</v>
      </c>
      <c r="F469" s="0" t="n">
        <v>1212.56079101563</v>
      </c>
      <c r="G469" s="0" t="n">
        <v>11.8563566207886</v>
      </c>
    </row>
    <row r="470" customFormat="false" ht="12.75" hidden="false" customHeight="false" outlineLevel="0" collapsed="false">
      <c r="A470" s="0" t="s">
        <v>4561</v>
      </c>
      <c r="B470" s="0" t="n">
        <v>832.9306640625</v>
      </c>
      <c r="C470" s="0" t="n">
        <v>834.007629394531</v>
      </c>
      <c r="D470" s="0" t="n">
        <v>146810.890625</v>
      </c>
      <c r="E470" s="0" t="n">
        <v>3.76525497436523</v>
      </c>
      <c r="F470" s="0" t="n">
        <v>1214.09851074219</v>
      </c>
      <c r="G470" s="0" t="n">
        <v>11.8706741333008</v>
      </c>
    </row>
    <row r="471" customFormat="false" ht="12.75" hidden="false" customHeight="false" outlineLevel="0" collapsed="false">
      <c r="A471" s="0" t="s">
        <v>4562</v>
      </c>
      <c r="B471" s="0" t="n">
        <v>832.065795898438</v>
      </c>
      <c r="C471" s="0" t="n">
        <v>832.704284667969</v>
      </c>
      <c r="D471" s="0" t="n">
        <v>146810.21875</v>
      </c>
      <c r="E471" s="0" t="n">
        <v>3.76904821395874</v>
      </c>
      <c r="F471" s="0" t="n">
        <v>1215.56079101563</v>
      </c>
      <c r="G471" s="0" t="n">
        <v>11.8832473754883</v>
      </c>
    </row>
    <row r="472" customFormat="false" ht="12.75" hidden="false" customHeight="false" outlineLevel="0" collapsed="false">
      <c r="A472" s="0" t="s">
        <v>4563</v>
      </c>
      <c r="B472" s="0" t="n">
        <v>831.091186523438</v>
      </c>
      <c r="C472" s="0" t="n">
        <v>831.276489257813</v>
      </c>
      <c r="D472" s="0" t="n">
        <v>146808.21875</v>
      </c>
      <c r="E472" s="0" t="n">
        <v>3.7743821144104</v>
      </c>
      <c r="F472" s="0" t="n">
        <v>1216.64343261719</v>
      </c>
      <c r="G472" s="0" t="n">
        <v>11.9015598297119</v>
      </c>
    </row>
    <row r="473" customFormat="false" ht="12.75" hidden="false" customHeight="false" outlineLevel="0" collapsed="false">
      <c r="A473" s="0" t="s">
        <v>4564</v>
      </c>
      <c r="B473" s="0" t="n">
        <v>829.978515625</v>
      </c>
      <c r="C473" s="0" t="n">
        <v>829.834777832031</v>
      </c>
      <c r="D473" s="0" t="n">
        <v>146805.140625</v>
      </c>
      <c r="E473" s="0" t="n">
        <v>3.78229069709778</v>
      </c>
      <c r="F473" s="0" t="n">
        <v>1217.279296875</v>
      </c>
      <c r="G473" s="0" t="n">
        <v>11.9299602508545</v>
      </c>
    </row>
    <row r="474" customFormat="false" ht="12.75" hidden="false" customHeight="false" outlineLevel="0" collapsed="false">
      <c r="A474" s="0" t="s">
        <v>4565</v>
      </c>
      <c r="B474" s="0" t="n">
        <v>828.770324707031</v>
      </c>
      <c r="C474" s="0" t="n">
        <v>828.505187988281</v>
      </c>
      <c r="D474" s="0" t="n">
        <v>146801.25</v>
      </c>
      <c r="E474" s="0" t="n">
        <v>3.78724026679993</v>
      </c>
      <c r="F474" s="0" t="n">
        <v>1217.38403320313</v>
      </c>
      <c r="G474" s="0" t="n">
        <v>11.9641885757446</v>
      </c>
    </row>
    <row r="475" customFormat="false" ht="12.75" hidden="false" customHeight="false" outlineLevel="0" collapsed="false">
      <c r="A475" s="0" t="s">
        <v>4566</v>
      </c>
      <c r="B475" s="0" t="n">
        <v>827.5615234375</v>
      </c>
      <c r="C475" s="0" t="n">
        <v>827.452026367188</v>
      </c>
      <c r="D475" s="0" t="n">
        <v>146797.453125</v>
      </c>
      <c r="E475" s="0" t="n">
        <v>3.79041600227356</v>
      </c>
      <c r="F475" s="0" t="n">
        <v>1217.12036132813</v>
      </c>
      <c r="G475" s="0" t="n">
        <v>11.996301651001</v>
      </c>
    </row>
    <row r="476" customFormat="false" ht="12.75" hidden="false" customHeight="false" outlineLevel="0" collapsed="false">
      <c r="A476" s="0" t="s">
        <v>4567</v>
      </c>
      <c r="B476" s="0" t="n">
        <v>826.43798828125</v>
      </c>
      <c r="C476" s="0" t="n">
        <v>826.711547851563</v>
      </c>
      <c r="D476" s="0" t="n">
        <v>146793.6875</v>
      </c>
      <c r="E476" s="0" t="n">
        <v>3.79414892196655</v>
      </c>
      <c r="F476" s="0" t="n">
        <v>1216.47106933594</v>
      </c>
      <c r="G476" s="0" t="n">
        <v>12.0207195281982</v>
      </c>
    </row>
    <row r="477" customFormat="false" ht="12.75" hidden="false" customHeight="false" outlineLevel="0" collapsed="false">
      <c r="A477" s="0" t="s">
        <v>4568</v>
      </c>
      <c r="B477" s="0" t="n">
        <v>825.535949707031</v>
      </c>
      <c r="C477" s="0" t="n">
        <v>826.077453613281</v>
      </c>
      <c r="D477" s="0" t="n">
        <v>146790.1875</v>
      </c>
      <c r="E477" s="0" t="n">
        <v>3.79777526855469</v>
      </c>
      <c r="F477" s="0" t="n">
        <v>1215.70849609375</v>
      </c>
      <c r="G477" s="0" t="n">
        <v>12.0345792770386</v>
      </c>
    </row>
    <row r="478" customFormat="false" ht="12.75" hidden="false" customHeight="false" outlineLevel="0" collapsed="false">
      <c r="A478" s="0" t="s">
        <v>4569</v>
      </c>
      <c r="B478" s="0" t="n">
        <v>825.096496582031</v>
      </c>
      <c r="C478" s="0" t="n">
        <v>825.651062011719</v>
      </c>
      <c r="D478" s="0" t="n">
        <v>146787.734375</v>
      </c>
      <c r="E478" s="0" t="n">
        <v>3.79756546020508</v>
      </c>
      <c r="F478" s="0" t="n">
        <v>1215.09265136719</v>
      </c>
      <c r="G478" s="0" t="n">
        <v>12.0400981903076</v>
      </c>
    </row>
    <row r="479" customFormat="false" ht="12.75" hidden="false" customHeight="false" outlineLevel="0" collapsed="false">
      <c r="A479" s="0" t="s">
        <v>4570</v>
      </c>
      <c r="B479" s="0" t="n">
        <v>825.036499023438</v>
      </c>
      <c r="C479" s="0" t="n">
        <v>825.519165039063</v>
      </c>
      <c r="D479" s="0" t="n">
        <v>146785.03125</v>
      </c>
      <c r="E479" s="0" t="n">
        <v>3.79427194595337</v>
      </c>
      <c r="F479" s="0" t="n">
        <v>1215.01733398438</v>
      </c>
      <c r="G479" s="0" t="n">
        <v>12.0419950485229</v>
      </c>
    </row>
    <row r="480" customFormat="false" ht="12.75" hidden="false" customHeight="false" outlineLevel="0" collapsed="false">
      <c r="A480" s="0" t="s">
        <v>4571</v>
      </c>
      <c r="B480" s="0" t="n">
        <v>825.028686523438</v>
      </c>
      <c r="C480" s="0" t="n">
        <v>825.350280761719</v>
      </c>
      <c r="D480" s="0" t="n">
        <v>146782.71875</v>
      </c>
      <c r="E480" s="0" t="n">
        <v>3.79230451583862</v>
      </c>
      <c r="F480" s="0" t="n">
        <v>1215.30493164063</v>
      </c>
      <c r="G480" s="0" t="n">
        <v>12.0422668457031</v>
      </c>
    </row>
    <row r="481" customFormat="false" ht="12.75" hidden="false" customHeight="false" outlineLevel="0" collapsed="false">
      <c r="A481" s="0" t="s">
        <v>4572</v>
      </c>
      <c r="B481" s="0" t="n">
        <v>825.062377929688</v>
      </c>
      <c r="C481" s="0" t="n">
        <v>825.156616210938</v>
      </c>
      <c r="D481" s="0" t="n">
        <v>146781.296875</v>
      </c>
      <c r="E481" s="0" t="n">
        <v>3.7912163734436</v>
      </c>
      <c r="F481" s="0" t="n">
        <v>1215.58251953125</v>
      </c>
      <c r="G481" s="0" t="n">
        <v>12.0445222854614</v>
      </c>
    </row>
    <row r="482" customFormat="false" ht="12.75" hidden="false" customHeight="false" outlineLevel="0" collapsed="false">
      <c r="A482" s="0" t="s">
        <v>4573</v>
      </c>
      <c r="B482" s="0" t="n">
        <v>825.119812011719</v>
      </c>
      <c r="C482" s="0" t="n">
        <v>824.8193359375</v>
      </c>
      <c r="D482" s="0" t="n">
        <v>146780.390625</v>
      </c>
      <c r="E482" s="0" t="n">
        <v>3.79014325141907</v>
      </c>
      <c r="F482" s="0" t="n">
        <v>1215.80688476563</v>
      </c>
      <c r="G482" s="0" t="n">
        <v>12.0553207397461</v>
      </c>
    </row>
    <row r="483" customFormat="false" ht="12.75" hidden="false" customHeight="false" outlineLevel="0" collapsed="false">
      <c r="A483" s="0" t="s">
        <v>4574</v>
      </c>
      <c r="B483" s="0" t="n">
        <v>825.176635742188</v>
      </c>
      <c r="C483" s="0" t="n">
        <v>824.217956542969</v>
      </c>
      <c r="D483" s="0" t="n">
        <v>146779.40625</v>
      </c>
      <c r="E483" s="0" t="n">
        <v>3.79256701469421</v>
      </c>
      <c r="F483" s="0" t="n">
        <v>1216.41613769531</v>
      </c>
      <c r="G483" s="0" t="n">
        <v>12.0766649246216</v>
      </c>
    </row>
    <row r="484" customFormat="false" ht="12.75" hidden="false" customHeight="false" outlineLevel="0" collapsed="false">
      <c r="A484" s="0" t="s">
        <v>4575</v>
      </c>
      <c r="B484" s="0" t="n">
        <v>825.205871582031</v>
      </c>
      <c r="C484" s="0" t="n">
        <v>823.276000976563</v>
      </c>
      <c r="D484" s="0" t="n">
        <v>146777.84375</v>
      </c>
      <c r="E484" s="0" t="n">
        <v>3.79763031005859</v>
      </c>
      <c r="F484" s="0" t="n">
        <v>1217.3564453125</v>
      </c>
      <c r="G484" s="0" t="n">
        <v>12.1066160202026</v>
      </c>
    </row>
    <row r="485" customFormat="false" ht="12.75" hidden="false" customHeight="false" outlineLevel="0" collapsed="false">
      <c r="A485" s="0" t="s">
        <v>4576</v>
      </c>
      <c r="B485" s="0" t="n">
        <v>825.1875</v>
      </c>
      <c r="C485" s="0" t="n">
        <v>822.02734375</v>
      </c>
      <c r="D485" s="0" t="n">
        <v>146775.515625</v>
      </c>
      <c r="E485" s="0" t="n">
        <v>3.80178952217102</v>
      </c>
      <c r="F485" s="0" t="n">
        <v>1218.71691894531</v>
      </c>
      <c r="G485" s="0" t="n">
        <v>12.1453418731689</v>
      </c>
    </row>
    <row r="486" customFormat="false" ht="12.75" hidden="false" customHeight="false" outlineLevel="0" collapsed="false">
      <c r="A486" s="0" t="s">
        <v>4577</v>
      </c>
      <c r="B486" s="0" t="n">
        <v>824.9189453125</v>
      </c>
      <c r="C486" s="0" t="n">
        <v>820.680480957031</v>
      </c>
      <c r="D486" s="0" t="n">
        <v>146772.953125</v>
      </c>
      <c r="E486" s="0" t="n">
        <v>3.80602598190308</v>
      </c>
      <c r="F486" s="0" t="n">
        <v>1219.96398925781</v>
      </c>
      <c r="G486" s="0" t="n">
        <v>12.1877326965332</v>
      </c>
    </row>
    <row r="487" customFormat="false" ht="12.75" hidden="false" customHeight="false" outlineLevel="0" collapsed="false">
      <c r="A487" s="0" t="s">
        <v>4578</v>
      </c>
      <c r="B487" s="0" t="n">
        <v>824.05322265625</v>
      </c>
      <c r="C487" s="0" t="n">
        <v>819.344543457031</v>
      </c>
      <c r="D487" s="0" t="n">
        <v>146769.96875</v>
      </c>
      <c r="E487" s="0" t="n">
        <v>3.80996894836426</v>
      </c>
      <c r="F487" s="0" t="n">
        <v>1221.14184570313</v>
      </c>
      <c r="G487" s="0" t="n">
        <v>12.2248525619507</v>
      </c>
    </row>
    <row r="488" customFormat="false" ht="12.75" hidden="false" customHeight="false" outlineLevel="0" collapsed="false">
      <c r="A488" s="0" t="s">
        <v>4579</v>
      </c>
      <c r="B488" s="0" t="n">
        <v>822.705383300781</v>
      </c>
      <c r="C488" s="0" t="n">
        <v>818.036193847656</v>
      </c>
      <c r="D488" s="0" t="n">
        <v>146746.03125</v>
      </c>
      <c r="E488" s="0" t="n">
        <v>3.81136012077332</v>
      </c>
      <c r="F488" s="0" t="n">
        <v>1221.8115234375</v>
      </c>
      <c r="G488" s="0" t="n">
        <v>12.2467088699341</v>
      </c>
    </row>
    <row r="489" customFormat="false" ht="12.75" hidden="false" customHeight="false" outlineLevel="0" collapsed="false">
      <c r="A489" s="0" t="s">
        <v>4580</v>
      </c>
      <c r="B489" s="0" t="n">
        <v>821.209167480469</v>
      </c>
      <c r="C489" s="0" t="n">
        <v>816.794555664063</v>
      </c>
      <c r="D489" s="0" t="n">
        <v>146722.296875</v>
      </c>
      <c r="E489" s="0" t="n">
        <v>3.81318473815918</v>
      </c>
      <c r="F489" s="0" t="n">
        <v>1221.73950195313</v>
      </c>
      <c r="G489" s="0" t="n">
        <v>12.2478790283203</v>
      </c>
    </row>
    <row r="490" customFormat="false" ht="12.75" hidden="false" customHeight="false" outlineLevel="0" collapsed="false">
      <c r="A490" s="0" t="s">
        <v>4581</v>
      </c>
      <c r="B490" s="0" t="n">
        <v>819.617370605469</v>
      </c>
      <c r="C490" s="0" t="n">
        <v>815.622924804688</v>
      </c>
      <c r="D490" s="0" t="n">
        <v>146701.671875</v>
      </c>
      <c r="E490" s="0" t="n">
        <v>3.81544542312622</v>
      </c>
      <c r="F490" s="0" t="n">
        <v>1221.37756347656</v>
      </c>
      <c r="G490" s="0" t="n">
        <v>12.2315921783447</v>
      </c>
    </row>
    <row r="491" customFormat="false" ht="12.75" hidden="false" customHeight="false" outlineLevel="0" collapsed="false">
      <c r="A491" s="0" t="s">
        <v>4582</v>
      </c>
      <c r="B491" s="0" t="n">
        <v>817.97998046875</v>
      </c>
      <c r="C491" s="0" t="n">
        <v>814.652221679688</v>
      </c>
      <c r="D491" s="0" t="n">
        <v>146681.6875</v>
      </c>
      <c r="E491" s="0" t="n">
        <v>3.81687664985657</v>
      </c>
      <c r="F491" s="0" t="n">
        <v>1221.52319335938</v>
      </c>
      <c r="G491" s="0" t="n">
        <v>12.20911693573</v>
      </c>
    </row>
    <row r="492" customFormat="false" ht="12.75" hidden="false" customHeight="false" outlineLevel="0" collapsed="false">
      <c r="A492" s="0" t="s">
        <v>4583</v>
      </c>
      <c r="B492" s="0" t="n">
        <v>816.382690429688</v>
      </c>
      <c r="C492" s="0" t="n">
        <v>813.762084960938</v>
      </c>
      <c r="D492" s="0" t="n">
        <v>146661.234375</v>
      </c>
      <c r="E492" s="0" t="n">
        <v>3.81679272651672</v>
      </c>
      <c r="F492" s="0" t="n">
        <v>1222.41638183594</v>
      </c>
      <c r="G492" s="0" t="n">
        <v>12.1879329681396</v>
      </c>
    </row>
    <row r="493" customFormat="false" ht="12.75" hidden="false" customHeight="false" outlineLevel="0" collapsed="false">
      <c r="A493" s="0" t="s">
        <v>4584</v>
      </c>
      <c r="B493" s="0" t="n">
        <v>814.936645507813</v>
      </c>
      <c r="C493" s="0" t="n">
        <v>812.910278320313</v>
      </c>
      <c r="D493" s="0" t="n">
        <v>146640.640625</v>
      </c>
      <c r="E493" s="0" t="n">
        <v>3.81763219833374</v>
      </c>
      <c r="F493" s="0" t="n">
        <v>1223.52197265625</v>
      </c>
      <c r="G493" s="0" t="n">
        <v>12.1710109710693</v>
      </c>
    </row>
    <row r="494" customFormat="false" ht="12.75" hidden="false" customHeight="false" outlineLevel="0" collapsed="false">
      <c r="A494" s="0" t="s">
        <v>4585</v>
      </c>
      <c r="B494" s="0" t="n">
        <v>813.742065429688</v>
      </c>
      <c r="C494" s="0" t="n">
        <v>812.29150390625</v>
      </c>
      <c r="D494" s="0" t="n">
        <v>146619.953125</v>
      </c>
      <c r="E494" s="0" t="n">
        <v>3.81495332717896</v>
      </c>
      <c r="F494" s="0" t="n">
        <v>1224.27709960938</v>
      </c>
      <c r="G494" s="0" t="n">
        <v>12.1623916625977</v>
      </c>
    </row>
    <row r="495" customFormat="false" ht="12.75" hidden="false" customHeight="false" outlineLevel="0" collapsed="false">
      <c r="A495" s="0" t="s">
        <v>4586</v>
      </c>
      <c r="B495" s="0" t="n">
        <v>812.880615234375</v>
      </c>
      <c r="C495" s="0" t="n">
        <v>811.99462890625</v>
      </c>
      <c r="D495" s="0" t="n">
        <v>146615.828125</v>
      </c>
      <c r="E495" s="0" t="n">
        <v>3.80719256401062</v>
      </c>
      <c r="F495" s="0" t="n">
        <v>1224.087890625</v>
      </c>
      <c r="G495" s="0" t="n">
        <v>12.1628847122192</v>
      </c>
    </row>
    <row r="496" customFormat="false" ht="12.75" hidden="false" customHeight="false" outlineLevel="0" collapsed="false">
      <c r="A496" s="0" t="s">
        <v>4587</v>
      </c>
      <c r="B496" s="0" t="n">
        <v>812.478637695313</v>
      </c>
      <c r="C496" s="0" t="n">
        <v>811.953979492188</v>
      </c>
      <c r="D496" s="0" t="n">
        <v>146611.59375</v>
      </c>
      <c r="E496" s="0" t="n">
        <v>3.80044031143188</v>
      </c>
      <c r="F496" s="0" t="n">
        <v>1222.92443847656</v>
      </c>
      <c r="G496" s="0" t="n">
        <v>12.1675443649292</v>
      </c>
    </row>
    <row r="497" customFormat="false" ht="12.75" hidden="false" customHeight="false" outlineLevel="0" collapsed="false">
      <c r="A497" s="0" t="s">
        <v>4588</v>
      </c>
      <c r="B497" s="0" t="n">
        <v>812.705810546875</v>
      </c>
      <c r="C497" s="0" t="n">
        <v>812.185180664063</v>
      </c>
      <c r="D497" s="0" t="n">
        <v>146608.53125</v>
      </c>
      <c r="E497" s="0" t="n">
        <v>3.79545402526855</v>
      </c>
      <c r="F497" s="0" t="n">
        <v>1221.87438964844</v>
      </c>
      <c r="G497" s="0" t="n">
        <v>12.1711406707764</v>
      </c>
    </row>
    <row r="498" customFormat="false" ht="12.75" hidden="false" customHeight="false" outlineLevel="0" collapsed="false">
      <c r="A498" s="0" t="s">
        <v>4589</v>
      </c>
      <c r="B498" s="0" t="n">
        <v>813.454284667969</v>
      </c>
      <c r="C498" s="0" t="n">
        <v>812.438049316406</v>
      </c>
      <c r="D498" s="0" t="n">
        <v>146609.28125</v>
      </c>
      <c r="E498" s="0" t="n">
        <v>3.78974795341492</v>
      </c>
      <c r="F498" s="0" t="n">
        <v>1221.32006835938</v>
      </c>
      <c r="G498" s="0" t="n">
        <v>12.1694059371948</v>
      </c>
    </row>
    <row r="499" customFormat="false" ht="12.75" hidden="false" customHeight="false" outlineLevel="0" collapsed="false">
      <c r="A499" s="0" t="s">
        <v>4590</v>
      </c>
      <c r="B499" s="0" t="n">
        <v>814.414123535156</v>
      </c>
      <c r="C499" s="0" t="n">
        <v>812.492370605469</v>
      </c>
      <c r="D499" s="0" t="n">
        <v>146611.484375</v>
      </c>
      <c r="E499" s="0" t="n">
        <v>3.78616786003113</v>
      </c>
      <c r="F499" s="0" t="n">
        <v>1220.86437988281</v>
      </c>
      <c r="G499" s="0" t="n">
        <v>12.1606330871582</v>
      </c>
    </row>
    <row r="500" customFormat="false" ht="12.75" hidden="false" customHeight="false" outlineLevel="0" collapsed="false">
      <c r="A500" s="0" t="s">
        <v>4591</v>
      </c>
      <c r="B500" s="0" t="n">
        <v>815.440185546875</v>
      </c>
      <c r="C500" s="0" t="n">
        <v>811.985229492188</v>
      </c>
      <c r="D500" s="0" t="n">
        <v>146616.265625</v>
      </c>
      <c r="E500" s="0" t="n">
        <v>3.78437161445618</v>
      </c>
      <c r="F500" s="0" t="n">
        <v>1222.06970214844</v>
      </c>
      <c r="G500" s="0" t="n">
        <v>12.1439990997314</v>
      </c>
    </row>
    <row r="501" customFormat="false" ht="12.75" hidden="false" customHeight="false" outlineLevel="0" collapsed="false">
      <c r="A501" s="0" t="s">
        <v>4592</v>
      </c>
      <c r="B501" s="0" t="n">
        <v>816.381286621094</v>
      </c>
      <c r="C501" s="0" t="n">
        <v>811.687622070313</v>
      </c>
      <c r="D501" s="0" t="n">
        <v>146618.03125</v>
      </c>
      <c r="E501" s="0" t="n">
        <v>3.78267359733582</v>
      </c>
      <c r="F501" s="0" t="n">
        <v>1222.73425292969</v>
      </c>
      <c r="G501" s="0" t="n">
        <v>12.1183090209961</v>
      </c>
    </row>
    <row r="502" customFormat="false" ht="12.75" hidden="false" customHeight="false" outlineLevel="0" collapsed="false">
      <c r="A502" s="0" t="s">
        <v>4593</v>
      </c>
      <c r="B502" s="0" t="n">
        <v>817.085754394531</v>
      </c>
      <c r="C502" s="0" t="n">
        <v>810.698059082031</v>
      </c>
      <c r="D502" s="0" t="n">
        <v>146641.484375</v>
      </c>
      <c r="E502" s="0" t="n">
        <v>3.77986145019531</v>
      </c>
      <c r="F502" s="0" t="n">
        <v>1223.22692871094</v>
      </c>
      <c r="G502" s="0" t="n">
        <v>12.0884037017822</v>
      </c>
    </row>
    <row r="503" customFormat="false" ht="12.75" hidden="false" customHeight="false" outlineLevel="0" collapsed="false">
      <c r="A503" s="0" t="s">
        <v>4594</v>
      </c>
      <c r="B503" s="0" t="n">
        <v>817.410766601563</v>
      </c>
      <c r="C503" s="0" t="n">
        <v>810.161499023438</v>
      </c>
      <c r="D503" s="0" t="n">
        <v>146642.828125</v>
      </c>
      <c r="E503" s="0" t="n">
        <v>3.78255724906921</v>
      </c>
      <c r="F503" s="0" t="n">
        <v>1223.16369628906</v>
      </c>
      <c r="G503" s="0" t="n">
        <v>12.0576410293579</v>
      </c>
    </row>
    <row r="504" customFormat="false" ht="12.75" hidden="false" customHeight="false" outlineLevel="0" collapsed="false">
      <c r="A504" s="0" t="s">
        <v>4595</v>
      </c>
      <c r="B504" s="0" t="n">
        <v>817.413024902344</v>
      </c>
      <c r="C504" s="0" t="n">
        <v>808.95849609375</v>
      </c>
      <c r="D504" s="0" t="n">
        <v>146647.859375</v>
      </c>
      <c r="E504" s="0" t="n">
        <v>3.79066038131714</v>
      </c>
      <c r="F504" s="0" t="n">
        <v>1223.02416992188</v>
      </c>
      <c r="G504" s="0" t="n">
        <v>12.0342483520508</v>
      </c>
    </row>
    <row r="505" customFormat="false" ht="12.75" hidden="false" customHeight="false" outlineLevel="0" collapsed="false">
      <c r="A505" s="0" t="s">
        <v>4596</v>
      </c>
      <c r="B505" s="0" t="n">
        <v>817.107421875</v>
      </c>
      <c r="C505" s="0" t="n">
        <v>808.501647949219</v>
      </c>
      <c r="D505" s="0" t="n">
        <v>146648.78125</v>
      </c>
      <c r="E505" s="0" t="n">
        <v>3.79701232910156</v>
      </c>
      <c r="F505" s="0" t="n">
        <v>1223.0712890625</v>
      </c>
      <c r="G505" s="0" t="n">
        <v>12.0209302902222</v>
      </c>
    </row>
    <row r="506" customFormat="false" ht="12.75" hidden="false" customHeight="false" outlineLevel="0" collapsed="false">
      <c r="A506" s="0" t="s">
        <v>4597</v>
      </c>
      <c r="B506" s="0" t="n">
        <v>816.269226074219</v>
      </c>
      <c r="C506" s="0" t="n">
        <v>807.25</v>
      </c>
      <c r="D506" s="0" t="n">
        <v>146651.40625</v>
      </c>
      <c r="E506" s="0" t="n">
        <v>3.80356478691101</v>
      </c>
      <c r="F506" s="0" t="n">
        <v>1224.16333007813</v>
      </c>
      <c r="G506" s="0" t="n">
        <v>12.0178785324097</v>
      </c>
    </row>
    <row r="507" customFormat="false" ht="12.75" hidden="false" customHeight="false" outlineLevel="0" collapsed="false">
      <c r="A507" s="0" t="s">
        <v>4598</v>
      </c>
      <c r="B507" s="0" t="n">
        <v>814.945617675781</v>
      </c>
      <c r="C507" s="0" t="n">
        <v>806.584838867188</v>
      </c>
      <c r="D507" s="0" t="n">
        <v>146651.359375</v>
      </c>
      <c r="E507" s="0" t="n">
        <v>3.81083536148071</v>
      </c>
      <c r="F507" s="0" t="n">
        <v>1225.66235351563</v>
      </c>
      <c r="G507" s="0" t="n">
        <v>12.0188074111938</v>
      </c>
    </row>
    <row r="508" customFormat="false" ht="12.75" hidden="false" customHeight="false" outlineLevel="0" collapsed="false">
      <c r="A508" s="0" t="s">
        <v>4599</v>
      </c>
      <c r="B508" s="0" t="n">
        <v>813.226379394531</v>
      </c>
      <c r="C508" s="0" t="n">
        <v>806.052124023438</v>
      </c>
      <c r="D508" s="0" t="n">
        <v>146649.1875</v>
      </c>
      <c r="E508" s="0" t="n">
        <v>3.81731176376343</v>
      </c>
      <c r="F508" s="0" t="n">
        <v>1227.36596679688</v>
      </c>
      <c r="G508" s="0" t="n">
        <v>12.0159387588501</v>
      </c>
    </row>
    <row r="509" customFormat="false" ht="12.75" hidden="false" customHeight="false" outlineLevel="0" collapsed="false">
      <c r="A509" s="0" t="s">
        <v>4600</v>
      </c>
      <c r="B509" s="0" t="n">
        <v>811.527160644531</v>
      </c>
      <c r="C509" s="0" t="n">
        <v>805.343017578125</v>
      </c>
      <c r="D509" s="0" t="n">
        <v>146646.296875</v>
      </c>
      <c r="E509" s="0" t="n">
        <v>3.82280111312866</v>
      </c>
      <c r="F509" s="0" t="n">
        <v>1229.13879394531</v>
      </c>
      <c r="G509" s="0" t="n">
        <v>12.0100049972534</v>
      </c>
    </row>
    <row r="510" customFormat="false" ht="12.75" hidden="false" customHeight="false" outlineLevel="0" collapsed="false">
      <c r="A510" s="0" t="s">
        <v>4601</v>
      </c>
      <c r="B510" s="0" t="n">
        <v>809.919677734375</v>
      </c>
      <c r="C510" s="0" t="n">
        <v>804.447143554688</v>
      </c>
      <c r="D510" s="0" t="n">
        <v>146643.328125</v>
      </c>
      <c r="E510" s="0" t="n">
        <v>3.82803463935852</v>
      </c>
      <c r="F510" s="0" t="n">
        <v>1230.65869140625</v>
      </c>
      <c r="G510" s="0" t="n">
        <v>11.9993906021118</v>
      </c>
    </row>
    <row r="511" customFormat="false" ht="12.75" hidden="false" customHeight="false" outlineLevel="0" collapsed="false">
      <c r="A511" s="0" t="s">
        <v>4602</v>
      </c>
      <c r="B511" s="0" t="n">
        <v>808.478881835938</v>
      </c>
      <c r="C511" s="0" t="n">
        <v>803.489868164063</v>
      </c>
      <c r="D511" s="0" t="n">
        <v>146640.5</v>
      </c>
      <c r="E511" s="0" t="n">
        <v>3.83495664596558</v>
      </c>
      <c r="F511" s="0" t="n">
        <v>1231.56860351563</v>
      </c>
      <c r="G511" s="0" t="n">
        <v>11.9854183197021</v>
      </c>
    </row>
    <row r="512" customFormat="false" ht="12.75" hidden="false" customHeight="false" outlineLevel="0" collapsed="false">
      <c r="A512" s="0" t="s">
        <v>4603</v>
      </c>
      <c r="B512" s="0" t="n">
        <v>807.265258789063</v>
      </c>
      <c r="C512" s="0" t="n">
        <v>802.629455566406</v>
      </c>
      <c r="D512" s="0" t="n">
        <v>146638.171875</v>
      </c>
      <c r="E512" s="0" t="n">
        <v>3.84510159492493</v>
      </c>
      <c r="F512" s="0" t="n">
        <v>1232.45239257813</v>
      </c>
      <c r="G512" s="0" t="n">
        <v>11.9677753448486</v>
      </c>
    </row>
    <row r="513" customFormat="false" ht="12.75" hidden="false" customHeight="false" outlineLevel="0" collapsed="false">
      <c r="A513" s="0" t="s">
        <v>4604</v>
      </c>
      <c r="B513" s="0" t="n">
        <v>806.324584960938</v>
      </c>
      <c r="C513" s="0" t="n">
        <v>801.816467285156</v>
      </c>
      <c r="D513" s="0" t="n">
        <v>146636.390625</v>
      </c>
      <c r="E513" s="0" t="n">
        <v>3.85455322265625</v>
      </c>
      <c r="F513" s="0" t="n">
        <v>1233.58520507813</v>
      </c>
      <c r="G513" s="0" t="n">
        <v>11.9432621002197</v>
      </c>
    </row>
    <row r="514" customFormat="false" ht="12.75" hidden="false" customHeight="false" outlineLevel="0" collapsed="false">
      <c r="A514" s="0" t="s">
        <v>4605</v>
      </c>
      <c r="B514" s="0" t="n">
        <v>805.824401855469</v>
      </c>
      <c r="C514" s="0" t="n">
        <v>801.107788085938</v>
      </c>
      <c r="D514" s="0" t="n">
        <v>146635.34375</v>
      </c>
      <c r="E514" s="0" t="n">
        <v>3.86089825630188</v>
      </c>
      <c r="F514" s="0" t="n">
        <v>1234.8291015625</v>
      </c>
      <c r="G514" s="0" t="n">
        <v>11.9153118133545</v>
      </c>
    </row>
    <row r="515" customFormat="false" ht="12.75" hidden="false" customHeight="false" outlineLevel="0" collapsed="false">
      <c r="A515" s="0" t="s">
        <v>4606</v>
      </c>
      <c r="B515" s="0" t="n">
        <v>805.74951171875</v>
      </c>
      <c r="C515" s="0" t="n">
        <v>800.675598144531</v>
      </c>
      <c r="D515" s="0" t="n">
        <v>146635.03125</v>
      </c>
      <c r="E515" s="0" t="n">
        <v>3.86530637741089</v>
      </c>
      <c r="F515" s="0" t="n">
        <v>1236.06237792969</v>
      </c>
      <c r="G515" s="0" t="n">
        <v>11.8872365951538</v>
      </c>
    </row>
    <row r="516" customFormat="false" ht="12.75" hidden="false" customHeight="false" outlineLevel="0" collapsed="false">
      <c r="A516" s="0" t="s">
        <v>4607</v>
      </c>
      <c r="B516" s="0" t="n">
        <v>805.7470703125</v>
      </c>
      <c r="C516" s="0" t="n">
        <v>800.535949707031</v>
      </c>
      <c r="D516" s="0" t="n">
        <v>146635.40625</v>
      </c>
      <c r="E516" s="0" t="n">
        <v>3.86644053459167</v>
      </c>
      <c r="F516" s="0" t="n">
        <v>1237.3447265625</v>
      </c>
      <c r="G516" s="0" t="n">
        <v>11.8549251556396</v>
      </c>
    </row>
    <row r="517" customFormat="false" ht="12.75" hidden="false" customHeight="false" outlineLevel="0" collapsed="false">
      <c r="A517" s="0" t="s">
        <v>4608</v>
      </c>
      <c r="B517" s="0" t="n">
        <v>806.170043945313</v>
      </c>
      <c r="C517" s="0" t="n">
        <v>800.558776855469</v>
      </c>
      <c r="D517" s="0" t="n">
        <v>146636.59375</v>
      </c>
      <c r="E517" s="0" t="n">
        <v>3.86683464050293</v>
      </c>
      <c r="F517" s="0" t="n">
        <v>1238.38061523438</v>
      </c>
      <c r="G517" s="0" t="n">
        <v>11.8181095123291</v>
      </c>
    </row>
    <row r="518" customFormat="false" ht="12.75" hidden="false" customHeight="false" outlineLevel="0" collapsed="false">
      <c r="A518" s="0" t="s">
        <v>4609</v>
      </c>
      <c r="B518" s="0" t="n">
        <v>807.222534179688</v>
      </c>
      <c r="C518" s="0" t="n">
        <v>800.700561523438</v>
      </c>
      <c r="D518" s="0" t="n">
        <v>146640.125</v>
      </c>
      <c r="E518" s="0" t="n">
        <v>3.86855244636536</v>
      </c>
      <c r="F518" s="0" t="n">
        <v>1239.26098632813</v>
      </c>
      <c r="G518" s="0" t="n">
        <v>11.7807445526123</v>
      </c>
    </row>
    <row r="519" customFormat="false" ht="12.75" hidden="false" customHeight="false" outlineLevel="0" collapsed="false">
      <c r="A519" s="0" t="s">
        <v>4610</v>
      </c>
      <c r="B519" s="0" t="n">
        <v>808.404357910156</v>
      </c>
      <c r="C519" s="0" t="n">
        <v>800.940979003906</v>
      </c>
      <c r="D519" s="0" t="n">
        <v>146644.078125</v>
      </c>
      <c r="E519" s="0" t="n">
        <v>3.87455821037292</v>
      </c>
      <c r="F519" s="0" t="n">
        <v>1240.29602050781</v>
      </c>
      <c r="G519" s="0" t="n">
        <v>11.7423419952393</v>
      </c>
    </row>
    <row r="520" customFormat="false" ht="12.75" hidden="false" customHeight="false" outlineLevel="0" collapsed="false">
      <c r="A520" s="0" t="s">
        <v>4611</v>
      </c>
      <c r="B520" s="0" t="n">
        <v>809.615295410156</v>
      </c>
      <c r="C520" s="0" t="n">
        <v>801.1240234375</v>
      </c>
      <c r="D520" s="0" t="n">
        <v>146647.65625</v>
      </c>
      <c r="E520" s="0" t="n">
        <v>3.88490748405457</v>
      </c>
      <c r="F520" s="0" t="n">
        <v>1241.62768554688</v>
      </c>
      <c r="G520" s="0" t="n">
        <v>11.7050476074219</v>
      </c>
    </row>
    <row r="521" customFormat="false" ht="12.75" hidden="false" customHeight="false" outlineLevel="0" collapsed="false">
      <c r="A521" s="0" t="s">
        <v>4612</v>
      </c>
      <c r="B521" s="0" t="n">
        <v>810.711059570313</v>
      </c>
      <c r="C521" s="0" t="n">
        <v>801.19384765625</v>
      </c>
      <c r="D521" s="0" t="n">
        <v>146651.78125</v>
      </c>
      <c r="E521" s="0" t="n">
        <v>3.89435887336731</v>
      </c>
      <c r="F521" s="0" t="n">
        <v>1243.14672851563</v>
      </c>
      <c r="G521" s="0" t="n">
        <v>11.6722478866577</v>
      </c>
    </row>
    <row r="522" customFormat="false" ht="12.75" hidden="false" customHeight="false" outlineLevel="0" collapsed="false">
      <c r="A522" s="0" t="s">
        <v>4613</v>
      </c>
      <c r="B522" s="0" t="n">
        <v>811.538696289063</v>
      </c>
      <c r="C522" s="0" t="n">
        <v>801.148559570313</v>
      </c>
      <c r="D522" s="0" t="n">
        <v>146675.84375</v>
      </c>
      <c r="E522" s="0" t="n">
        <v>3.89723920822144</v>
      </c>
      <c r="F522" s="0" t="n">
        <v>1244.453125</v>
      </c>
      <c r="G522" s="0" t="n">
        <v>11.643009185791</v>
      </c>
    </row>
    <row r="523" customFormat="false" ht="12.75" hidden="false" customHeight="false" outlineLevel="0" collapsed="false">
      <c r="A523" s="0" t="s">
        <v>4614</v>
      </c>
      <c r="B523" s="0" t="n">
        <v>811.934448242188</v>
      </c>
      <c r="C523" s="0" t="n">
        <v>800.910522460938</v>
      </c>
      <c r="D523" s="0" t="n">
        <v>146697.46875</v>
      </c>
      <c r="E523" s="0" t="n">
        <v>3.89802360534668</v>
      </c>
      <c r="F523" s="0" t="n">
        <v>1245.86865234375</v>
      </c>
      <c r="G523" s="0" t="n">
        <v>11.6175050735474</v>
      </c>
    </row>
    <row r="524" customFormat="false" ht="12.75" hidden="false" customHeight="false" outlineLevel="0" collapsed="false">
      <c r="A524" s="0" t="s">
        <v>4615</v>
      </c>
      <c r="B524" s="0" t="n">
        <v>811.954284667969</v>
      </c>
      <c r="C524" s="0" t="n">
        <v>800.395874023438</v>
      </c>
      <c r="D524" s="0" t="n">
        <v>146700.328125</v>
      </c>
      <c r="E524" s="0" t="n">
        <v>3.90161895751953</v>
      </c>
      <c r="F524" s="0" t="n">
        <v>1247.32348632813</v>
      </c>
      <c r="G524" s="0" t="n">
        <v>11.5974140167236</v>
      </c>
    </row>
    <row r="525" customFormat="false" ht="12.75" hidden="false" customHeight="false" outlineLevel="0" collapsed="false">
      <c r="A525" s="0" t="s">
        <v>4616</v>
      </c>
      <c r="B525" s="0" t="n">
        <v>811.892150878906</v>
      </c>
      <c r="C525" s="0" t="n">
        <v>799.667114257813</v>
      </c>
      <c r="D525" s="0" t="n">
        <v>146701.828125</v>
      </c>
      <c r="E525" s="0" t="n">
        <v>3.90778112411499</v>
      </c>
      <c r="F525" s="0" t="n">
        <v>1248.85119628906</v>
      </c>
      <c r="G525" s="0" t="n">
        <v>11.5848083496094</v>
      </c>
    </row>
    <row r="526" customFormat="false" ht="12.75" hidden="false" customHeight="false" outlineLevel="0" collapsed="false">
      <c r="A526" s="0" t="s">
        <v>4617</v>
      </c>
      <c r="B526" s="0" t="n">
        <v>811.525268554688</v>
      </c>
      <c r="C526" s="0" t="n">
        <v>798.905151367188</v>
      </c>
      <c r="D526" s="0" t="n">
        <v>146702.46875</v>
      </c>
      <c r="E526" s="0" t="n">
        <v>3.91261672973633</v>
      </c>
      <c r="F526" s="0" t="n">
        <v>1250.03442382813</v>
      </c>
      <c r="G526" s="0" t="n">
        <v>11.580904006958</v>
      </c>
    </row>
    <row r="527" customFormat="false" ht="12.75" hidden="false" customHeight="false" outlineLevel="0" collapsed="false">
      <c r="A527" s="0" t="s">
        <v>4618</v>
      </c>
      <c r="B527" s="0" t="n">
        <v>810.738708496094</v>
      </c>
      <c r="C527" s="0" t="n">
        <v>798.355102539063</v>
      </c>
      <c r="D527" s="0" t="n">
        <v>146702.546875</v>
      </c>
      <c r="E527" s="0" t="n">
        <v>3.91841268539429</v>
      </c>
      <c r="F527" s="0" t="n">
        <v>1251.05126953125</v>
      </c>
      <c r="G527" s="0" t="n">
        <v>11.5837154388428</v>
      </c>
    </row>
    <row r="528" customFormat="false" ht="12.75" hidden="false" customHeight="false" outlineLevel="0" collapsed="false">
      <c r="A528" s="0" t="s">
        <v>4619</v>
      </c>
      <c r="B528" s="0" t="n">
        <v>809.988220214844</v>
      </c>
      <c r="C528" s="0" t="n">
        <v>798.126159667969</v>
      </c>
      <c r="D528" s="0" t="n">
        <v>146703.015625</v>
      </c>
      <c r="E528" s="0" t="n">
        <v>3.92254209518433</v>
      </c>
      <c r="F528" s="0" t="n">
        <v>1251.96142578125</v>
      </c>
      <c r="G528" s="0" t="n">
        <v>11.5917625427246</v>
      </c>
    </row>
    <row r="529" customFormat="false" ht="12.75" hidden="false" customHeight="false" outlineLevel="0" collapsed="false">
      <c r="A529" s="0" t="s">
        <v>4620</v>
      </c>
      <c r="B529" s="0" t="n">
        <v>809.58544921875</v>
      </c>
      <c r="C529" s="0" t="n">
        <v>798.07373046875</v>
      </c>
      <c r="D529" s="0" t="n">
        <v>146704.125</v>
      </c>
      <c r="E529" s="0" t="n">
        <v>3.92305612564087</v>
      </c>
      <c r="F529" s="0" t="n">
        <v>1252.80554199219</v>
      </c>
      <c r="G529" s="0" t="n">
        <v>11.5984621047974</v>
      </c>
    </row>
    <row r="530" customFormat="false" ht="12.75" hidden="false" customHeight="false" outlineLevel="0" collapsed="false">
      <c r="A530" s="0" t="s">
        <v>4621</v>
      </c>
      <c r="B530" s="0" t="n">
        <v>809.518371582031</v>
      </c>
      <c r="C530" s="0" t="n">
        <v>798.128051757813</v>
      </c>
      <c r="D530" s="0" t="n">
        <v>146706.09375</v>
      </c>
      <c r="E530" s="0" t="n">
        <v>3.92423677444458</v>
      </c>
      <c r="F530" s="0" t="n">
        <v>1253.74499511719</v>
      </c>
      <c r="G530" s="0" t="n">
        <v>11.5982608795166</v>
      </c>
    </row>
    <row r="531" customFormat="false" ht="12.75" hidden="false" customHeight="false" outlineLevel="0" collapsed="false">
      <c r="A531" s="0" t="s">
        <v>4622</v>
      </c>
      <c r="B531" s="0" t="n">
        <v>809.486022949219</v>
      </c>
      <c r="C531" s="0" t="n">
        <v>798.290161132813</v>
      </c>
      <c r="D531" s="0" t="n">
        <v>146708.4375</v>
      </c>
      <c r="E531" s="0" t="n">
        <v>3.92460751533508</v>
      </c>
      <c r="F531" s="0" t="n">
        <v>1254.78393554688</v>
      </c>
      <c r="G531" s="0" t="n">
        <v>11.5867805480957</v>
      </c>
    </row>
    <row r="532" customFormat="false" ht="12.75" hidden="false" customHeight="false" outlineLevel="0" collapsed="false">
      <c r="A532" s="0" t="s">
        <v>4623</v>
      </c>
      <c r="B532" s="0" t="n">
        <v>809.477722167969</v>
      </c>
      <c r="C532" s="0" t="n">
        <v>798.351989746094</v>
      </c>
      <c r="D532" s="0" t="n">
        <v>146711.375</v>
      </c>
      <c r="E532" s="0" t="n">
        <v>3.92674899101257</v>
      </c>
      <c r="F532" s="0" t="n">
        <v>1255.81640625</v>
      </c>
      <c r="G532" s="0" t="n">
        <v>11.5651884078979</v>
      </c>
    </row>
    <row r="533" customFormat="false" ht="12.75" hidden="false" customHeight="false" outlineLevel="0" collapsed="false">
      <c r="A533" s="0" t="s">
        <v>4624</v>
      </c>
      <c r="B533" s="0" t="n">
        <v>809.461730957031</v>
      </c>
      <c r="C533" s="0" t="n">
        <v>798.15576171875</v>
      </c>
      <c r="D533" s="0" t="n">
        <v>146714.84375</v>
      </c>
      <c r="E533" s="0" t="n">
        <v>3.930260181427</v>
      </c>
      <c r="F533" s="0" t="n">
        <v>1256.58081054688</v>
      </c>
      <c r="G533" s="0" t="n">
        <v>11.5348958969116</v>
      </c>
    </row>
    <row r="534" customFormat="false" ht="12.75" hidden="false" customHeight="false" outlineLevel="0" collapsed="false">
      <c r="A534" s="0" t="s">
        <v>4625</v>
      </c>
      <c r="B534" s="0" t="n">
        <v>809.396911621094</v>
      </c>
      <c r="C534" s="0" t="n">
        <v>797.649719238281</v>
      </c>
      <c r="D534" s="0" t="n">
        <v>146717.734375</v>
      </c>
      <c r="E534" s="0" t="n">
        <v>3.9298243522644</v>
      </c>
      <c r="F534" s="0" t="n">
        <v>1257.02697753906</v>
      </c>
      <c r="G534" s="0" t="n">
        <v>11.4986963272095</v>
      </c>
    </row>
    <row r="535" customFormat="false" ht="12.75" hidden="false" customHeight="false" outlineLevel="0" collapsed="false">
      <c r="A535" s="0" t="s">
        <v>4626</v>
      </c>
      <c r="B535" s="0" t="n">
        <v>808.927185058594</v>
      </c>
      <c r="C535" s="0" t="n">
        <v>796.810180664063</v>
      </c>
      <c r="D535" s="0" t="n">
        <v>146718.53125</v>
      </c>
      <c r="E535" s="0" t="n">
        <v>3.92734718322754</v>
      </c>
      <c r="F535" s="0" t="n">
        <v>1257.37524414063</v>
      </c>
      <c r="G535" s="0" t="n">
        <v>11.4653072357178</v>
      </c>
    </row>
    <row r="536" customFormat="false" ht="12.75" hidden="false" customHeight="false" outlineLevel="0" collapsed="false">
      <c r="A536" s="0" t="s">
        <v>4627</v>
      </c>
      <c r="B536" s="0" t="n">
        <v>807.712890625</v>
      </c>
      <c r="C536" s="0" t="n">
        <v>795.686218261719</v>
      </c>
      <c r="D536" s="0" t="n">
        <v>146718.03125</v>
      </c>
      <c r="E536" s="0" t="n">
        <v>3.92424535751343</v>
      </c>
      <c r="F536" s="0" t="n">
        <v>1257.76000976563</v>
      </c>
      <c r="G536" s="0" t="n">
        <v>11.4408664703369</v>
      </c>
    </row>
    <row r="537" customFormat="false" ht="12.75" hidden="false" customHeight="false" outlineLevel="0" collapsed="false">
      <c r="A537" s="0" t="s">
        <v>4628</v>
      </c>
      <c r="B537" s="0" t="n">
        <v>805.730529785156</v>
      </c>
      <c r="C537" s="0" t="n">
        <v>794.372253417969</v>
      </c>
      <c r="D537" s="0" t="n">
        <v>146716.203125</v>
      </c>
      <c r="E537" s="0" t="n">
        <v>3.92069315910339</v>
      </c>
      <c r="F537" s="0" t="n">
        <v>1258.2734375</v>
      </c>
      <c r="G537" s="0" t="n">
        <v>11.4359493255615</v>
      </c>
    </row>
    <row r="538" customFormat="false" ht="12.75" hidden="false" customHeight="false" outlineLevel="0" collapsed="false">
      <c r="A538" s="0" t="s">
        <v>4629</v>
      </c>
      <c r="B538" s="0" t="n">
        <v>803.055358886719</v>
      </c>
      <c r="C538" s="0" t="n">
        <v>793.083129882813</v>
      </c>
      <c r="D538" s="0" t="n">
        <v>146687.125</v>
      </c>
      <c r="E538" s="0" t="n">
        <v>3.91964960098267</v>
      </c>
      <c r="F538" s="0" t="n">
        <v>1258.9794921875</v>
      </c>
      <c r="G538" s="0" t="n">
        <v>11.4569244384766</v>
      </c>
    </row>
    <row r="539" customFormat="false" ht="12.75" hidden="false" customHeight="false" outlineLevel="0" collapsed="false">
      <c r="A539" s="0" t="s">
        <v>4630</v>
      </c>
      <c r="B539" s="0" t="n">
        <v>800.502502441406</v>
      </c>
      <c r="C539" s="0" t="n">
        <v>792.077758789063</v>
      </c>
      <c r="D539" s="0" t="n">
        <v>146656.53125</v>
      </c>
      <c r="E539" s="0" t="n">
        <v>3.92170476913452</v>
      </c>
      <c r="F539" s="0" t="n">
        <v>1259.51013183594</v>
      </c>
      <c r="G539" s="0" t="n">
        <v>11.4938144683838</v>
      </c>
    </row>
    <row r="540" customFormat="false" ht="12.75" hidden="false" customHeight="false" outlineLevel="0" collapsed="false">
      <c r="A540" s="0" t="s">
        <v>4631</v>
      </c>
      <c r="B540" s="0" t="n">
        <v>798.335571289063</v>
      </c>
      <c r="C540" s="0" t="n">
        <v>791.462524414063</v>
      </c>
      <c r="D540" s="0" t="n">
        <v>146631.359375</v>
      </c>
      <c r="E540" s="0" t="n">
        <v>3.92727541923523</v>
      </c>
      <c r="F540" s="0" t="n">
        <v>1260.37048339844</v>
      </c>
      <c r="G540" s="0" t="n">
        <v>11.5367412567139</v>
      </c>
    </row>
    <row r="541" customFormat="false" ht="12.75" hidden="false" customHeight="false" outlineLevel="0" collapsed="false">
      <c r="A541" s="0" t="s">
        <v>4632</v>
      </c>
      <c r="B541" s="0" t="n">
        <v>796.765319824219</v>
      </c>
      <c r="C541" s="0" t="n">
        <v>791.267456054688</v>
      </c>
      <c r="D541" s="0" t="n">
        <v>146626.96875</v>
      </c>
      <c r="E541" s="0" t="n">
        <v>3.93435668945313</v>
      </c>
      <c r="F541" s="0" t="n">
        <v>1261.70397949219</v>
      </c>
      <c r="G541" s="0" t="n">
        <v>11.5795269012451</v>
      </c>
    </row>
    <row r="542" customFormat="false" ht="12.75" hidden="false" customHeight="false" outlineLevel="0" collapsed="false">
      <c r="A542" s="0" t="s">
        <v>4633</v>
      </c>
      <c r="B542" s="0" t="n">
        <v>796.050598144531</v>
      </c>
      <c r="C542" s="0" t="n">
        <v>791.501953125</v>
      </c>
      <c r="D542" s="0" t="n">
        <v>146624.078125</v>
      </c>
      <c r="E542" s="0" t="n">
        <v>3.94061088562012</v>
      </c>
      <c r="F542" s="0" t="n">
        <v>1262.77294921875</v>
      </c>
      <c r="G542" s="0" t="n">
        <v>11.6182317733765</v>
      </c>
    </row>
    <row r="543" customFormat="false" ht="12.75" hidden="false" customHeight="false" outlineLevel="0" collapsed="false">
      <c r="A543" s="0" t="s">
        <v>4634</v>
      </c>
      <c r="B543" s="0" t="n">
        <v>796.230224609375</v>
      </c>
      <c r="C543" s="0" t="n">
        <v>792.170043945313</v>
      </c>
      <c r="D543" s="0" t="n">
        <v>146623.46875</v>
      </c>
      <c r="E543" s="0" t="n">
        <v>3.94336366653442</v>
      </c>
      <c r="F543" s="0" t="n">
        <v>1263.12634277344</v>
      </c>
      <c r="G543" s="0" t="n">
        <v>11.6493883132935</v>
      </c>
    </row>
    <row r="544" customFormat="false" ht="12.75" hidden="false" customHeight="false" outlineLevel="0" collapsed="false">
      <c r="A544" s="0" t="s">
        <v>4635</v>
      </c>
      <c r="B544" s="0" t="n">
        <v>797.127319335938</v>
      </c>
      <c r="C544" s="0" t="n">
        <v>793.080444335938</v>
      </c>
      <c r="D544" s="0" t="n">
        <v>146624.84375</v>
      </c>
      <c r="E544" s="0" t="n">
        <v>3.94026255607605</v>
      </c>
      <c r="F544" s="0" t="n">
        <v>1262.64086914063</v>
      </c>
      <c r="G544" s="0" t="n">
        <v>11.6730060577393</v>
      </c>
    </row>
    <row r="545" customFormat="false" ht="12.75" hidden="false" customHeight="false" outlineLevel="0" collapsed="false">
      <c r="A545" s="0" t="s">
        <v>4636</v>
      </c>
      <c r="B545" s="0" t="n">
        <v>798.8212890625</v>
      </c>
      <c r="C545" s="0" t="n">
        <v>794.147583007813</v>
      </c>
      <c r="D545" s="0" t="n">
        <v>146629.09375</v>
      </c>
      <c r="E545" s="0" t="n">
        <v>3.9334704875946</v>
      </c>
      <c r="F545" s="0" t="n">
        <v>1262.03771972656</v>
      </c>
      <c r="G545" s="0" t="n">
        <v>11.6935834884644</v>
      </c>
    </row>
    <row r="546" customFormat="false" ht="12.75" hidden="false" customHeight="false" outlineLevel="0" collapsed="false">
      <c r="A546" s="0" t="s">
        <v>4637</v>
      </c>
      <c r="B546" s="0" t="n">
        <v>801.153686523438</v>
      </c>
      <c r="C546" s="0" t="n">
        <v>795.439270019531</v>
      </c>
      <c r="D546" s="0" t="n">
        <v>146661.125</v>
      </c>
      <c r="E546" s="0" t="n">
        <v>3.92651057243347</v>
      </c>
      <c r="F546" s="0" t="n">
        <v>1261.91235351563</v>
      </c>
      <c r="G546" s="0" t="n">
        <v>11.7168521881104</v>
      </c>
    </row>
    <row r="547" customFormat="false" ht="12.75" hidden="false" customHeight="false" outlineLevel="0" collapsed="false">
      <c r="A547" s="0" t="s">
        <v>4638</v>
      </c>
      <c r="B547" s="0" t="n">
        <v>804.187622070313</v>
      </c>
      <c r="C547" s="0" t="n">
        <v>796.812255859375</v>
      </c>
      <c r="D547" s="0" t="n">
        <v>146696.6875</v>
      </c>
      <c r="E547" s="0" t="n">
        <v>3.92118072509766</v>
      </c>
      <c r="F547" s="0" t="n">
        <v>1262.18615722656</v>
      </c>
      <c r="G547" s="0" t="n">
        <v>11.7443790435791</v>
      </c>
    </row>
    <row r="548" customFormat="false" ht="12.75" hidden="false" customHeight="false" outlineLevel="0" collapsed="false">
      <c r="A548" s="0" t="s">
        <v>4639</v>
      </c>
      <c r="B548" s="0" t="n">
        <v>807.669128417969</v>
      </c>
      <c r="C548" s="0" t="n">
        <v>797.919799804688</v>
      </c>
      <c r="D548" s="0" t="n">
        <v>146738.84375</v>
      </c>
      <c r="E548" s="0" t="n">
        <v>3.91892242431641</v>
      </c>
      <c r="F548" s="0" t="n">
        <v>1263.07788085938</v>
      </c>
      <c r="G548" s="0" t="n">
        <v>11.7737731933594</v>
      </c>
    </row>
    <row r="549" customFormat="false" ht="12.75" hidden="false" customHeight="false" outlineLevel="0" collapsed="false">
      <c r="A549" s="0" t="s">
        <v>4640</v>
      </c>
      <c r="B549" s="0" t="n">
        <v>810.816040039063</v>
      </c>
      <c r="C549" s="0" t="n">
        <v>798.63232421875</v>
      </c>
      <c r="D549" s="0" t="n">
        <v>146777.640625</v>
      </c>
      <c r="E549" s="0" t="n">
        <v>3.92209672927856</v>
      </c>
      <c r="F549" s="0" t="n">
        <v>1264.51000976563</v>
      </c>
      <c r="G549" s="0" t="n">
        <v>11.8057651519775</v>
      </c>
    </row>
    <row r="550" customFormat="false" ht="12.75" hidden="false" customHeight="false" outlineLevel="0" collapsed="false">
      <c r="A550" s="0" t="s">
        <v>4641</v>
      </c>
      <c r="B550" s="0" t="n">
        <v>813.509643554688</v>
      </c>
      <c r="C550" s="0" t="n">
        <v>799.07568359375</v>
      </c>
      <c r="D550" s="0" t="n">
        <v>146810.03125</v>
      </c>
      <c r="E550" s="0" t="n">
        <v>3.92838597297668</v>
      </c>
      <c r="F550" s="0" t="n">
        <v>1265.85961914063</v>
      </c>
      <c r="G550" s="0" t="n">
        <v>11.8432598114014</v>
      </c>
    </row>
    <row r="551" customFormat="false" ht="12.75" hidden="false" customHeight="false" outlineLevel="0" collapsed="false">
      <c r="A551" s="0" t="s">
        <v>4642</v>
      </c>
      <c r="B551" s="0" t="n">
        <v>815.621948242188</v>
      </c>
      <c r="C551" s="0" t="n">
        <v>799.28955078125</v>
      </c>
      <c r="D551" s="0" t="n">
        <v>146833.09375</v>
      </c>
      <c r="E551" s="0" t="n">
        <v>3.93661761283875</v>
      </c>
      <c r="F551" s="0" t="n">
        <v>1267.13671875</v>
      </c>
      <c r="G551" s="0" t="n">
        <v>11.8911485671997</v>
      </c>
    </row>
    <row r="552" customFormat="false" ht="12.75" hidden="false" customHeight="false" outlineLevel="0" collapsed="false">
      <c r="A552" s="0" t="s">
        <v>4643</v>
      </c>
      <c r="B552" s="0" t="n">
        <v>817.028198242188</v>
      </c>
      <c r="C552" s="0" t="n">
        <v>799.21728515625</v>
      </c>
      <c r="D552" s="0" t="n">
        <v>146836.875</v>
      </c>
      <c r="E552" s="0" t="n">
        <v>3.94372510910034</v>
      </c>
      <c r="F552" s="0" t="n">
        <v>1268.59448242188</v>
      </c>
      <c r="G552" s="0" t="n">
        <v>11.9467058181763</v>
      </c>
    </row>
    <row r="553" customFormat="false" ht="12.75" hidden="false" customHeight="false" outlineLevel="0" collapsed="false">
      <c r="A553" s="0" t="s">
        <v>4644</v>
      </c>
      <c r="B553" s="0" t="n">
        <v>817.613830566406</v>
      </c>
      <c r="C553" s="0" t="n">
        <v>798.840148925781</v>
      </c>
      <c r="D553" s="0" t="n">
        <v>146839.90625</v>
      </c>
      <c r="E553" s="0" t="n">
        <v>3.94681215286255</v>
      </c>
      <c r="F553" s="0" t="n">
        <v>1269.88793945313</v>
      </c>
      <c r="G553" s="0" t="n">
        <v>12.0072364807129</v>
      </c>
    </row>
    <row r="554" customFormat="false" ht="12.75" hidden="false" customHeight="false" outlineLevel="0" collapsed="false">
      <c r="A554" s="0" t="s">
        <v>4645</v>
      </c>
      <c r="B554" s="0" t="n">
        <v>817.436889648438</v>
      </c>
      <c r="C554" s="0" t="n">
        <v>798.293273925781</v>
      </c>
      <c r="D554" s="0" t="n">
        <v>146841.5</v>
      </c>
      <c r="E554" s="0" t="n">
        <v>3.95022249221802</v>
      </c>
      <c r="F554" s="0" t="n">
        <v>1270.56945800781</v>
      </c>
      <c r="G554" s="0" t="n">
        <v>12.065318107605</v>
      </c>
    </row>
    <row r="555" customFormat="false" ht="12.75" hidden="false" customHeight="false" outlineLevel="0" collapsed="false">
      <c r="A555" s="0" t="s">
        <v>4646</v>
      </c>
      <c r="B555" s="0" t="n">
        <v>816.673461914063</v>
      </c>
      <c r="C555" s="0" t="n">
        <v>797.595703125</v>
      </c>
      <c r="D555" s="0" t="n">
        <v>146842.125</v>
      </c>
      <c r="E555" s="0" t="n">
        <v>3.95551681518555</v>
      </c>
      <c r="F555" s="0" t="n">
        <v>1271.05554199219</v>
      </c>
      <c r="G555" s="0" t="n">
        <v>12.1163597106934</v>
      </c>
    </row>
    <row r="556" customFormat="false" ht="12.75" hidden="false" customHeight="false" outlineLevel="0" collapsed="false">
      <c r="A556" s="0" t="s">
        <v>4647</v>
      </c>
      <c r="B556" s="0" t="n">
        <v>815.297058105469</v>
      </c>
      <c r="C556" s="0" t="n">
        <v>796.568176269531</v>
      </c>
      <c r="D556" s="0" t="n">
        <v>146841.28125</v>
      </c>
      <c r="E556" s="0" t="n">
        <v>3.95864248275757</v>
      </c>
      <c r="F556" s="0" t="n">
        <v>1272.02392578125</v>
      </c>
      <c r="G556" s="0" t="n">
        <v>12.1594867706299</v>
      </c>
    </row>
    <row r="557" customFormat="false" ht="12.75" hidden="false" customHeight="false" outlineLevel="0" collapsed="false">
      <c r="A557" s="0" t="s">
        <v>4648</v>
      </c>
      <c r="B557" s="0" t="n">
        <v>813.197265625</v>
      </c>
      <c r="C557" s="0" t="n">
        <v>795.352661132813</v>
      </c>
      <c r="D557" s="0" t="n">
        <v>146839</v>
      </c>
      <c r="E557" s="0" t="n">
        <v>3.95778036117554</v>
      </c>
      <c r="F557" s="0" t="n">
        <v>1273.26098632813</v>
      </c>
      <c r="G557" s="0" t="n">
        <v>12.1944570541382</v>
      </c>
    </row>
    <row r="558" customFormat="false" ht="12.75" hidden="false" customHeight="false" outlineLevel="0" collapsed="false">
      <c r="A558" s="0" t="s">
        <v>4649</v>
      </c>
      <c r="B558" s="0" t="n">
        <v>810.566284179688</v>
      </c>
      <c r="C558" s="0" t="n">
        <v>794.409057617188</v>
      </c>
      <c r="D558" s="0" t="n">
        <v>146835.625</v>
      </c>
      <c r="E558" s="0" t="n">
        <v>3.95480537414551</v>
      </c>
      <c r="F558" s="0" t="n">
        <v>1274.57202148438</v>
      </c>
      <c r="G558" s="0" t="n">
        <v>12.2246570587158</v>
      </c>
    </row>
    <row r="559" customFormat="false" ht="12.75" hidden="false" customHeight="false" outlineLevel="0" collapsed="false">
      <c r="A559" s="0" t="s">
        <v>4650</v>
      </c>
      <c r="B559" s="0" t="n">
        <v>808.138854980469</v>
      </c>
      <c r="C559" s="0" t="n">
        <v>793.977478027344</v>
      </c>
      <c r="D559" s="0" t="n">
        <v>146831.1875</v>
      </c>
      <c r="E559" s="0" t="n">
        <v>3.9560809135437</v>
      </c>
      <c r="F559" s="0" t="n">
        <v>1276.01391601563</v>
      </c>
      <c r="G559" s="0" t="n">
        <v>12.2518873214722</v>
      </c>
    </row>
    <row r="560" customFormat="false" ht="12.75" hidden="false" customHeight="false" outlineLevel="0" collapsed="false">
      <c r="A560" s="0" t="s">
        <v>4651</v>
      </c>
      <c r="B560" s="0" t="n">
        <v>806.068298339844</v>
      </c>
      <c r="C560" s="0" t="n">
        <v>793.902221679688</v>
      </c>
      <c r="D560" s="0" t="n">
        <v>146826.859375</v>
      </c>
      <c r="E560" s="0" t="n">
        <v>3.96593976020813</v>
      </c>
      <c r="F560" s="0" t="n">
        <v>1277.39440917969</v>
      </c>
      <c r="G560" s="0" t="n">
        <v>12.2725667953491</v>
      </c>
    </row>
    <row r="561" customFormat="false" ht="12.75" hidden="false" customHeight="false" outlineLevel="0" collapsed="false">
      <c r="A561" s="0" t="s">
        <v>4652</v>
      </c>
      <c r="B561" s="0" t="n">
        <v>804.460754394531</v>
      </c>
      <c r="C561" s="0" t="n">
        <v>794.064819335938</v>
      </c>
      <c r="D561" s="0" t="n">
        <v>146823.375</v>
      </c>
      <c r="E561" s="0" t="n">
        <v>3.98093557357788</v>
      </c>
      <c r="F561" s="0" t="n">
        <v>1278.49975585938</v>
      </c>
      <c r="G561" s="0" t="n">
        <v>12.2869606018066</v>
      </c>
    </row>
    <row r="562" customFormat="false" ht="12.75" hidden="false" customHeight="false" outlineLevel="0" collapsed="false">
      <c r="A562" s="0" t="s">
        <v>4653</v>
      </c>
      <c r="B562" s="0" t="n">
        <v>803.406555175781</v>
      </c>
      <c r="C562" s="0" t="n">
        <v>794.483276367188</v>
      </c>
      <c r="D562" s="0" t="n">
        <v>146821.234375</v>
      </c>
      <c r="E562" s="0" t="n">
        <v>3.99010419845581</v>
      </c>
      <c r="F562" s="0" t="n">
        <v>1278.89038085938</v>
      </c>
      <c r="G562" s="0" t="n">
        <v>12.2933788299561</v>
      </c>
    </row>
    <row r="563" customFormat="false" ht="12.75" hidden="false" customHeight="false" outlineLevel="0" collapsed="false">
      <c r="A563" s="0" t="s">
        <v>4654</v>
      </c>
      <c r="B563" s="0" t="n">
        <v>802.980163574219</v>
      </c>
      <c r="C563" s="0" t="n">
        <v>794.985107421875</v>
      </c>
      <c r="D563" s="0" t="n">
        <v>146820.0625</v>
      </c>
      <c r="E563" s="0" t="n">
        <v>3.99489164352417</v>
      </c>
      <c r="F563" s="0" t="n">
        <v>1278.76049804688</v>
      </c>
      <c r="G563" s="0" t="n">
        <v>12.2906017303467</v>
      </c>
    </row>
    <row r="564" customFormat="false" ht="12.75" hidden="false" customHeight="false" outlineLevel="0" collapsed="false">
      <c r="A564" s="0" t="s">
        <v>4655</v>
      </c>
      <c r="B564" s="0" t="n">
        <v>802.99169921875</v>
      </c>
      <c r="C564" s="0" t="n">
        <v>795.347473144531</v>
      </c>
      <c r="D564" s="0" t="n">
        <v>146819.96875</v>
      </c>
      <c r="E564" s="0" t="n">
        <v>4.00052452087402</v>
      </c>
      <c r="F564" s="0" t="n">
        <v>1278.60717773438</v>
      </c>
      <c r="G564" s="0" t="n">
        <v>12.2794103622437</v>
      </c>
    </row>
    <row r="565" customFormat="false" ht="12.75" hidden="false" customHeight="false" outlineLevel="0" collapsed="false">
      <c r="A565" s="0" t="s">
        <v>4656</v>
      </c>
      <c r="B565" s="0" t="n">
        <v>803.314575195313</v>
      </c>
      <c r="C565" s="0" t="n">
        <v>795.613098144531</v>
      </c>
      <c r="D565" s="0" t="n">
        <v>146821.25</v>
      </c>
      <c r="E565" s="0" t="n">
        <v>4.00540065765381</v>
      </c>
      <c r="F565" s="0" t="n">
        <v>1278.19519042969</v>
      </c>
      <c r="G565" s="0" t="n">
        <v>12.2606410980225</v>
      </c>
    </row>
    <row r="566" customFormat="false" ht="12.75" hidden="false" customHeight="false" outlineLevel="0" collapsed="false">
      <c r="A566" s="0" t="s">
        <v>4657</v>
      </c>
      <c r="B566" s="0" t="n">
        <v>804.06640625</v>
      </c>
      <c r="C566" s="0" t="n">
        <v>795.790832519531</v>
      </c>
      <c r="D566" s="0" t="n">
        <v>146824</v>
      </c>
      <c r="E566" s="0" t="n">
        <v>4.01089096069336</v>
      </c>
      <c r="F566" s="0" t="n">
        <v>1277.5654296875</v>
      </c>
      <c r="G566" s="0" t="n">
        <v>12.236457824707</v>
      </c>
    </row>
    <row r="567" customFormat="false" ht="12.75" hidden="false" customHeight="false" outlineLevel="0" collapsed="false">
      <c r="A567" s="0" t="s">
        <v>4658</v>
      </c>
      <c r="B567" s="0" t="n">
        <v>804.792663574219</v>
      </c>
      <c r="C567" s="0" t="n">
        <v>795.677001953125</v>
      </c>
      <c r="D567" s="0" t="n">
        <v>146827.296875</v>
      </c>
      <c r="E567" s="0" t="n">
        <v>4.01763439178467</v>
      </c>
      <c r="F567" s="0" t="n">
        <v>1276.78076171875</v>
      </c>
      <c r="G567" s="0" t="n">
        <v>12.2103490829468</v>
      </c>
    </row>
    <row r="568" customFormat="false" ht="12.75" hidden="false" customHeight="false" outlineLevel="0" collapsed="false">
      <c r="A568" s="0" t="s">
        <v>4659</v>
      </c>
      <c r="B568" s="0" t="n">
        <v>805.143249511719</v>
      </c>
      <c r="C568" s="0" t="n">
        <v>795.070434570313</v>
      </c>
      <c r="D568" s="0" t="n">
        <v>146829.328125</v>
      </c>
      <c r="E568" s="0" t="n">
        <v>4.02747392654419</v>
      </c>
      <c r="F568" s="0" t="n">
        <v>1276.30480957031</v>
      </c>
      <c r="G568" s="0" t="n">
        <v>12.1871023178101</v>
      </c>
    </row>
    <row r="569" customFormat="false" ht="12.75" hidden="false" customHeight="false" outlineLevel="0" collapsed="false">
      <c r="A569" s="0" t="s">
        <v>4660</v>
      </c>
      <c r="B569" s="0" t="n">
        <v>805.11474609375</v>
      </c>
      <c r="C569" s="0" t="n">
        <v>794.113647460938</v>
      </c>
      <c r="D569" s="0" t="n">
        <v>146829.78125</v>
      </c>
      <c r="E569" s="0" t="n">
        <v>4.03706121444702</v>
      </c>
      <c r="F569" s="0" t="n">
        <v>1276.63256835938</v>
      </c>
      <c r="G569" s="0" t="n">
        <v>12.1719923019409</v>
      </c>
    </row>
    <row r="570" customFormat="false" ht="12.75" hidden="false" customHeight="false" outlineLevel="0" collapsed="false">
      <c r="A570" s="0" t="s">
        <v>4661</v>
      </c>
      <c r="B570" s="0" t="n">
        <v>804.649108886719</v>
      </c>
      <c r="C570" s="0" t="n">
        <v>792.968078613281</v>
      </c>
      <c r="D570" s="0" t="n">
        <v>146827.796875</v>
      </c>
      <c r="E570" s="0" t="n">
        <v>4.04810380935669</v>
      </c>
      <c r="F570" s="0" t="n">
        <v>1277.7314453125</v>
      </c>
      <c r="G570" s="0" t="n">
        <v>12.1646890640259</v>
      </c>
    </row>
    <row r="571" customFormat="false" ht="12.75" hidden="false" customHeight="false" outlineLevel="0" collapsed="false">
      <c r="A571" s="0" t="s">
        <v>4662</v>
      </c>
      <c r="B571" s="0" t="n">
        <v>803.50048828125</v>
      </c>
      <c r="C571" s="0" t="n">
        <v>791.961364746094</v>
      </c>
      <c r="D571" s="0" t="n">
        <v>146823.875</v>
      </c>
      <c r="E571" s="0" t="n">
        <v>4.06466960906982</v>
      </c>
      <c r="F571" s="0" t="n">
        <v>1279.29357910156</v>
      </c>
      <c r="G571" s="0" t="n">
        <v>12.160608291626</v>
      </c>
    </row>
    <row r="572" customFormat="false" ht="12.75" hidden="false" customHeight="false" outlineLevel="0" collapsed="false">
      <c r="A572" s="0" t="s">
        <v>4663</v>
      </c>
      <c r="B572" s="0" t="n">
        <v>802.0849609375</v>
      </c>
      <c r="C572" s="0" t="n">
        <v>790.985534667969</v>
      </c>
      <c r="D572" s="0" t="n">
        <v>146799.953125</v>
      </c>
      <c r="E572" s="0" t="n">
        <v>4.08469343185425</v>
      </c>
      <c r="F572" s="0" t="n">
        <v>1281.24157714844</v>
      </c>
      <c r="G572" s="0" t="n">
        <v>12.1569700241089</v>
      </c>
    </row>
    <row r="573" customFormat="false" ht="12.75" hidden="false" customHeight="false" outlineLevel="0" collapsed="false">
      <c r="A573" s="0" t="s">
        <v>4664</v>
      </c>
      <c r="B573" s="0" t="n">
        <v>800.587524414063</v>
      </c>
      <c r="C573" s="0" t="n">
        <v>790.302734375</v>
      </c>
      <c r="D573" s="0" t="n">
        <v>146775.59375</v>
      </c>
      <c r="E573" s="0" t="n">
        <v>4.10165548324585</v>
      </c>
      <c r="F573" s="0" t="n">
        <v>1282.67980957031</v>
      </c>
      <c r="G573" s="0" t="n">
        <v>12.1507043838501</v>
      </c>
    </row>
    <row r="574" customFormat="false" ht="12.75" hidden="false" customHeight="false" outlineLevel="0" collapsed="false">
      <c r="A574" s="0" t="s">
        <v>4665</v>
      </c>
      <c r="B574" s="0" t="n">
        <v>799.220520019531</v>
      </c>
      <c r="C574" s="0" t="n">
        <v>789.976928710938</v>
      </c>
      <c r="D574" s="0" t="n">
        <v>146754.046875</v>
      </c>
      <c r="E574" s="0" t="n">
        <v>4.11219787597656</v>
      </c>
      <c r="F574" s="0" t="n">
        <v>1283.32788085938</v>
      </c>
      <c r="G574" s="0" t="n">
        <v>12.139684677124</v>
      </c>
    </row>
    <row r="575" customFormat="false" ht="12.75" hidden="false" customHeight="false" outlineLevel="0" collapsed="false">
      <c r="A575" s="0" t="s">
        <v>4666</v>
      </c>
      <c r="B575" s="0" t="n">
        <v>798.18017578125</v>
      </c>
      <c r="C575" s="0" t="n">
        <v>790.020874023438</v>
      </c>
      <c r="D575" s="0" t="n">
        <v>146749.84375</v>
      </c>
      <c r="E575" s="0" t="n">
        <v>4.11998605728149</v>
      </c>
      <c r="F575" s="0" t="n">
        <v>1283.7939453125</v>
      </c>
      <c r="G575" s="0" t="n">
        <v>12.1217422485352</v>
      </c>
    </row>
    <row r="576" customFormat="false" ht="12.75" hidden="false" customHeight="false" outlineLevel="0" collapsed="false">
      <c r="A576" s="0" t="s">
        <v>4667</v>
      </c>
      <c r="B576" s="0" t="n">
        <v>797.667846679688</v>
      </c>
      <c r="C576" s="0" t="n">
        <v>790.221557617188</v>
      </c>
      <c r="D576" s="0" t="n">
        <v>146745.90625</v>
      </c>
      <c r="E576" s="0" t="n">
        <v>4.13098621368408</v>
      </c>
      <c r="F576" s="0" t="n">
        <v>1283.98181152344</v>
      </c>
      <c r="G576" s="0" t="n">
        <v>12.0950679779053</v>
      </c>
    </row>
    <row r="577" customFormat="false" ht="12.75" hidden="false" customHeight="false" outlineLevel="0" collapsed="false">
      <c r="A577" s="0" t="s">
        <v>4668</v>
      </c>
      <c r="B577" s="0" t="n">
        <v>797.640930175781</v>
      </c>
      <c r="C577" s="0" t="n">
        <v>790.49365234375</v>
      </c>
      <c r="D577" s="0" t="n">
        <v>146743.671875</v>
      </c>
      <c r="E577" s="0" t="n">
        <v>4.14742851257324</v>
      </c>
      <c r="F577" s="0" t="n">
        <v>1284.2470703125</v>
      </c>
      <c r="G577" s="0" t="n">
        <v>12.0648317337036</v>
      </c>
    </row>
    <row r="578" customFormat="false" ht="12.75" hidden="false" customHeight="false" outlineLevel="0" collapsed="false">
      <c r="A578" s="0" t="s">
        <v>4669</v>
      </c>
      <c r="B578" s="0" t="n">
        <v>797.876953125</v>
      </c>
      <c r="C578" s="0" t="n">
        <v>790.758422851563</v>
      </c>
      <c r="D578" s="0" t="n">
        <v>146746.265625</v>
      </c>
      <c r="E578" s="0" t="n">
        <v>4.16593647003174</v>
      </c>
      <c r="F578" s="0" t="n">
        <v>1284.41284179688</v>
      </c>
      <c r="G578" s="0" t="n">
        <v>12.0333347320557</v>
      </c>
    </row>
    <row r="579" customFormat="false" ht="12.75" hidden="false" customHeight="false" outlineLevel="0" collapsed="false">
      <c r="A579" s="0" t="s">
        <v>4670</v>
      </c>
      <c r="B579" s="0" t="n">
        <v>798.383422851563</v>
      </c>
      <c r="C579" s="0" t="n">
        <v>790.79736328125</v>
      </c>
      <c r="D579" s="0" t="n">
        <v>146749.859375</v>
      </c>
      <c r="E579" s="0" t="n">
        <v>4.18099689483643</v>
      </c>
      <c r="F579" s="0" t="n">
        <v>1284.91296386719</v>
      </c>
      <c r="G579" s="0" t="n">
        <v>12.0117359161377</v>
      </c>
    </row>
    <row r="580" customFormat="false" ht="12.75" hidden="false" customHeight="false" outlineLevel="0" collapsed="false">
      <c r="A580" s="0" t="s">
        <v>4671</v>
      </c>
      <c r="B580" s="0" t="n">
        <v>798.733032226563</v>
      </c>
      <c r="C580" s="0" t="n">
        <v>790.670593261719</v>
      </c>
      <c r="D580" s="0" t="n">
        <v>146753.8125</v>
      </c>
      <c r="E580" s="0" t="n">
        <v>4.19457054138184</v>
      </c>
      <c r="F580" s="0" t="n">
        <v>1286.03283691406</v>
      </c>
      <c r="G580" s="0" t="n">
        <v>12.0040922164917</v>
      </c>
    </row>
    <row r="581" customFormat="false" ht="12.75" hidden="false" customHeight="false" outlineLevel="0" collapsed="false">
      <c r="A581" s="0" t="s">
        <v>4672</v>
      </c>
      <c r="B581" s="0" t="n">
        <v>798.816223144531</v>
      </c>
      <c r="C581" s="0" t="n">
        <v>790.404418945313</v>
      </c>
      <c r="D581" s="0" t="n">
        <v>146757.109375</v>
      </c>
      <c r="E581" s="0" t="n">
        <v>4.20982074737549</v>
      </c>
      <c r="F581" s="0" t="n">
        <v>1287.29711914063</v>
      </c>
      <c r="G581" s="0" t="n">
        <v>12.0126981735229</v>
      </c>
    </row>
    <row r="582" customFormat="false" ht="12.75" hidden="false" customHeight="false" outlineLevel="0" collapsed="false">
      <c r="A582" s="0" t="s">
        <v>4673</v>
      </c>
      <c r="B582" s="0" t="n">
        <v>798.869750976563</v>
      </c>
      <c r="C582" s="0" t="n">
        <v>789.971008300781</v>
      </c>
      <c r="D582" s="0" t="n">
        <v>146759.09375</v>
      </c>
      <c r="E582" s="0" t="n">
        <v>4.22640132904053</v>
      </c>
      <c r="F582" s="0" t="n">
        <v>1287.94104003906</v>
      </c>
      <c r="G582" s="0" t="n">
        <v>12.0352249145508</v>
      </c>
    </row>
    <row r="583" customFormat="false" ht="12.75" hidden="false" customHeight="false" outlineLevel="0" collapsed="false">
      <c r="A583" s="0" t="s">
        <v>4674</v>
      </c>
      <c r="B583" s="0" t="n">
        <v>798.896301269531</v>
      </c>
      <c r="C583" s="0" t="n">
        <v>789.476867675781</v>
      </c>
      <c r="D583" s="0" t="n">
        <v>146759.984375</v>
      </c>
      <c r="E583" s="0" t="n">
        <v>4.24149227142334</v>
      </c>
      <c r="F583" s="0" t="n">
        <v>1288.33020019531</v>
      </c>
      <c r="G583" s="0" t="n">
        <v>12.0637283325195</v>
      </c>
    </row>
    <row r="584" customFormat="false" ht="12.75" hidden="false" customHeight="false" outlineLevel="0" collapsed="false">
      <c r="A584" s="0" t="s">
        <v>4675</v>
      </c>
      <c r="B584" s="0" t="n">
        <v>798.906372070313</v>
      </c>
      <c r="C584" s="0" t="n">
        <v>789.140441894531</v>
      </c>
      <c r="D584" s="0" t="n">
        <v>146760.171875</v>
      </c>
      <c r="E584" s="0" t="n">
        <v>4.25608682632446</v>
      </c>
      <c r="F584" s="0" t="n">
        <v>1288.55261230469</v>
      </c>
      <c r="G584" s="0" t="n">
        <v>12.0892791748047</v>
      </c>
    </row>
    <row r="585" customFormat="false" ht="12.75" hidden="false" customHeight="false" outlineLevel="0" collapsed="false">
      <c r="A585" s="0" t="s">
        <v>4676</v>
      </c>
      <c r="B585" s="0" t="n">
        <v>798.912719726563</v>
      </c>
      <c r="C585" s="0" t="n">
        <v>789.037780761719</v>
      </c>
      <c r="D585" s="0" t="n">
        <v>146759.4375</v>
      </c>
      <c r="E585" s="0" t="n">
        <v>4.26102161407471</v>
      </c>
      <c r="F585" s="0" t="n">
        <v>1288.76232910156</v>
      </c>
      <c r="G585" s="0" t="n">
        <v>12.1069221496582</v>
      </c>
    </row>
    <row r="586" customFormat="false" ht="12.75" hidden="false" customHeight="false" outlineLevel="0" collapsed="false">
      <c r="A586" s="0" t="s">
        <v>4677</v>
      </c>
      <c r="B586" s="0" t="n">
        <v>798.933715820313</v>
      </c>
      <c r="C586" s="0" t="n">
        <v>789.0810546875</v>
      </c>
      <c r="D586" s="0" t="n">
        <v>146759.59375</v>
      </c>
      <c r="E586" s="0" t="n">
        <v>4.26199197769165</v>
      </c>
      <c r="F586" s="0" t="n">
        <v>1288.88403320313</v>
      </c>
      <c r="G586" s="0" t="n">
        <v>12.1132888793945</v>
      </c>
    </row>
    <row r="587" customFormat="false" ht="12.75" hidden="false" customHeight="false" outlineLevel="0" collapsed="false">
      <c r="A587" s="0" t="s">
        <v>4678</v>
      </c>
      <c r="B587" s="0" t="n">
        <v>798.984252929688</v>
      </c>
      <c r="C587" s="0" t="n">
        <v>789.39453125</v>
      </c>
      <c r="D587" s="0" t="n">
        <v>146761.875</v>
      </c>
      <c r="E587" s="0" t="n">
        <v>4.26754331588745</v>
      </c>
      <c r="F587" s="0" t="n">
        <v>1289.1025390625</v>
      </c>
      <c r="G587" s="0" t="n">
        <v>12.1078090667725</v>
      </c>
    </row>
    <row r="588" customFormat="false" ht="12.75" hidden="false" customHeight="false" outlineLevel="0" collapsed="false">
      <c r="A588" s="0" t="s">
        <v>4679</v>
      </c>
      <c r="B588" s="0" t="n">
        <v>799.057250976563</v>
      </c>
      <c r="C588" s="0" t="n">
        <v>789.5185546875</v>
      </c>
      <c r="D588" s="0" t="n">
        <v>146762.484375</v>
      </c>
      <c r="E588" s="0" t="n">
        <v>4.27187633514404</v>
      </c>
      <c r="F588" s="0" t="n">
        <v>1289.72802734375</v>
      </c>
      <c r="G588" s="0" t="n">
        <v>12.0873670578003</v>
      </c>
    </row>
    <row r="589" customFormat="false" ht="12.75" hidden="false" customHeight="false" outlineLevel="0" collapsed="false">
      <c r="A589" s="0" t="s">
        <v>4680</v>
      </c>
      <c r="B589" s="0" t="n">
        <v>799.129760742188</v>
      </c>
      <c r="C589" s="0" t="n">
        <v>789.042724609375</v>
      </c>
      <c r="D589" s="0" t="n">
        <v>146764.140625</v>
      </c>
      <c r="E589" s="0" t="n">
        <v>4.27501058578491</v>
      </c>
      <c r="F589" s="0" t="n">
        <v>1290.15844726563</v>
      </c>
      <c r="G589" s="0" t="n">
        <v>12.0555868148804</v>
      </c>
    </row>
    <row r="590" customFormat="false" ht="12.75" hidden="false" customHeight="false" outlineLevel="0" collapsed="false">
      <c r="A590" s="0" t="s">
        <v>4681</v>
      </c>
      <c r="B590" s="0" t="n">
        <v>799.191345214844</v>
      </c>
      <c r="C590" s="0" t="n">
        <v>788.705932617188</v>
      </c>
      <c r="D590" s="0" t="n">
        <v>146767.328125</v>
      </c>
      <c r="E590" s="0" t="n">
        <v>4.27705764770508</v>
      </c>
      <c r="F590" s="0" t="n">
        <v>1290.3134765625</v>
      </c>
      <c r="G590" s="0" t="n">
        <v>12.0190601348877</v>
      </c>
    </row>
    <row r="591" customFormat="false" ht="12.75" hidden="false" customHeight="false" outlineLevel="0" collapsed="false">
      <c r="A591" s="0" t="s">
        <v>4682</v>
      </c>
      <c r="B591" s="0" t="n">
        <v>799.224853515625</v>
      </c>
      <c r="C591" s="0" t="n">
        <v>788.502807617188</v>
      </c>
      <c r="D591" s="0" t="n">
        <v>146771.375</v>
      </c>
      <c r="E591" s="0" t="n">
        <v>4.27802753448486</v>
      </c>
      <c r="F591" s="0" t="n">
        <v>1290.19848632813</v>
      </c>
      <c r="G591" s="0" t="n">
        <v>11.9842166900635</v>
      </c>
    </row>
    <row r="592" customFormat="false" ht="12.75" hidden="false" customHeight="false" outlineLevel="0" collapsed="false">
      <c r="A592" s="0" t="s">
        <v>4683</v>
      </c>
      <c r="B592" s="0" t="n">
        <v>799.207885742188</v>
      </c>
      <c r="C592" s="0" t="n">
        <v>788.248901367188</v>
      </c>
      <c r="D592" s="0" t="n">
        <v>146791.875</v>
      </c>
      <c r="E592" s="0" t="n">
        <v>4.27971696853638</v>
      </c>
      <c r="F592" s="0" t="n">
        <v>1289.3955078125</v>
      </c>
      <c r="G592" s="0" t="n">
        <v>11.9523277282715</v>
      </c>
    </row>
    <row r="593" customFormat="false" ht="12.75" hidden="false" customHeight="false" outlineLevel="0" collapsed="false">
      <c r="A593" s="0" t="s">
        <v>4684</v>
      </c>
      <c r="B593" s="0" t="n">
        <v>798.902465820313</v>
      </c>
      <c r="C593" s="0" t="n">
        <v>787.698791503906</v>
      </c>
      <c r="D593" s="0" t="n">
        <v>146794.203125</v>
      </c>
      <c r="E593" s="0" t="n">
        <v>4.28283596038818</v>
      </c>
      <c r="F593" s="0" t="n">
        <v>1288.55969238281</v>
      </c>
      <c r="G593" s="0" t="n">
        <v>11.9271087646484</v>
      </c>
    </row>
    <row r="594" customFormat="false" ht="12.75" hidden="false" customHeight="false" outlineLevel="0" collapsed="false">
      <c r="A594" s="0" t="s">
        <v>4685</v>
      </c>
      <c r="B594" s="0" t="n">
        <v>798.080688476563</v>
      </c>
      <c r="C594" s="0" t="n">
        <v>786.876586914063</v>
      </c>
      <c r="D594" s="0" t="n">
        <v>146794.78125</v>
      </c>
      <c r="E594" s="0" t="n">
        <v>4.29925441741943</v>
      </c>
      <c r="F594" s="0" t="n">
        <v>1287.97058105469</v>
      </c>
      <c r="G594" s="0" t="n">
        <v>11.9068546295166</v>
      </c>
    </row>
    <row r="595" customFormat="false" ht="12.75" hidden="false" customHeight="false" outlineLevel="0" collapsed="false">
      <c r="A595" s="0" t="s">
        <v>4686</v>
      </c>
      <c r="B595" s="0" t="n">
        <v>796.946166992188</v>
      </c>
      <c r="C595" s="0" t="n">
        <v>786.054321289063</v>
      </c>
      <c r="D595" s="0" t="n">
        <v>146795.140625</v>
      </c>
      <c r="E595" s="0" t="n">
        <v>4.32166910171509</v>
      </c>
      <c r="F595" s="0" t="n">
        <v>1287.69763183594</v>
      </c>
      <c r="G595" s="0" t="n">
        <v>11.8874950408936</v>
      </c>
    </row>
    <row r="596" customFormat="false" ht="12.75" hidden="false" customHeight="false" outlineLevel="0" collapsed="false">
      <c r="A596" s="0" t="s">
        <v>4687</v>
      </c>
      <c r="B596" s="0" t="n">
        <v>795.609008789063</v>
      </c>
      <c r="C596" s="0" t="n">
        <v>785.28125</v>
      </c>
      <c r="D596" s="0" t="n">
        <v>146794.453125</v>
      </c>
      <c r="E596" s="0" t="n">
        <v>4.33641767501831</v>
      </c>
      <c r="F596" s="0" t="n">
        <v>1287.76196289063</v>
      </c>
      <c r="G596" s="0" t="n">
        <v>11.8675632476807</v>
      </c>
    </row>
    <row r="597" customFormat="false" ht="12.75" hidden="false" customHeight="false" outlineLevel="0" collapsed="false">
      <c r="A597" s="0" t="s">
        <v>4688</v>
      </c>
      <c r="B597" s="0" t="n">
        <v>794.107238769531</v>
      </c>
      <c r="C597" s="0" t="n">
        <v>784.533325195313</v>
      </c>
      <c r="D597" s="0" t="n">
        <v>146792.3125</v>
      </c>
      <c r="E597" s="0" t="n">
        <v>4.3475923538208</v>
      </c>
      <c r="F597" s="0" t="n">
        <v>1287.99291992188</v>
      </c>
      <c r="G597" s="0" t="n">
        <v>11.8494358062744</v>
      </c>
    </row>
    <row r="598" customFormat="false" ht="12.75" hidden="false" customHeight="false" outlineLevel="0" collapsed="false">
      <c r="A598" s="0" t="s">
        <v>4689</v>
      </c>
      <c r="B598" s="0" t="n">
        <v>792.621765136719</v>
      </c>
      <c r="C598" s="0" t="n">
        <v>784.034790039063</v>
      </c>
      <c r="D598" s="0" t="n">
        <v>146789.4375</v>
      </c>
      <c r="E598" s="0" t="n">
        <v>4.35906457901001</v>
      </c>
      <c r="F598" s="0" t="n">
        <v>1288.10498046875</v>
      </c>
      <c r="G598" s="0" t="n">
        <v>11.8353834152222</v>
      </c>
    </row>
    <row r="599" customFormat="false" ht="12.75" hidden="false" customHeight="false" outlineLevel="0" collapsed="false">
      <c r="A599" s="0" t="s">
        <v>4690</v>
      </c>
      <c r="B599" s="0" t="n">
        <v>791.537963867188</v>
      </c>
      <c r="C599" s="0" t="n">
        <v>783.963500976563</v>
      </c>
      <c r="D599" s="0" t="n">
        <v>146786.671875</v>
      </c>
      <c r="E599" s="0" t="n">
        <v>4.37119913101196</v>
      </c>
      <c r="F599" s="0" t="n">
        <v>1288.29663085938</v>
      </c>
      <c r="G599" s="0" t="n">
        <v>11.8272953033447</v>
      </c>
    </row>
    <row r="600" customFormat="false" ht="12.75" hidden="false" customHeight="false" outlineLevel="0" collapsed="false">
      <c r="A600" s="0" t="s">
        <v>4691</v>
      </c>
      <c r="B600" s="0" t="n">
        <v>791.065063476563</v>
      </c>
      <c r="C600" s="0" t="n">
        <v>784.400939941406</v>
      </c>
      <c r="D600" s="0" t="n">
        <v>146784.375</v>
      </c>
      <c r="E600" s="0" t="n">
        <v>4.38278293609619</v>
      </c>
      <c r="F600" s="0" t="n">
        <v>1288.64575195313</v>
      </c>
      <c r="G600" s="0" t="n">
        <v>11.8266706466675</v>
      </c>
    </row>
    <row r="601" customFormat="false" ht="12.75" hidden="false" customHeight="false" outlineLevel="0" collapsed="false">
      <c r="A601" s="0" t="s">
        <v>4692</v>
      </c>
      <c r="B601" s="0" t="n">
        <v>791.34228515625</v>
      </c>
      <c r="C601" s="0" t="n">
        <v>785.359497070313</v>
      </c>
      <c r="D601" s="0" t="n">
        <v>146783.265625</v>
      </c>
      <c r="E601" s="0" t="n">
        <v>4.38861179351807</v>
      </c>
      <c r="F601" s="0" t="n">
        <v>1288.91455078125</v>
      </c>
      <c r="G601" s="0" t="n">
        <v>11.8279933929443</v>
      </c>
    </row>
    <row r="602" customFormat="false" ht="12.75" hidden="false" customHeight="false" outlineLevel="0" collapsed="false">
      <c r="A602" s="0" t="s">
        <v>4693</v>
      </c>
      <c r="B602" s="0" t="n">
        <v>792.3974609375</v>
      </c>
      <c r="C602" s="0" t="n">
        <v>786.585021972656</v>
      </c>
      <c r="D602" s="0" t="n">
        <v>146784.171875</v>
      </c>
      <c r="E602" s="0" t="n">
        <v>4.38821268081665</v>
      </c>
      <c r="F602" s="0" t="n">
        <v>1288.73754882813</v>
      </c>
      <c r="G602" s="0" t="n">
        <v>11.8242416381836</v>
      </c>
    </row>
    <row r="603" customFormat="false" ht="12.75" hidden="false" customHeight="false" outlineLevel="0" collapsed="false">
      <c r="A603" s="0" t="s">
        <v>4694</v>
      </c>
      <c r="B603" s="0" t="n">
        <v>794.282409667969</v>
      </c>
      <c r="C603" s="0" t="n">
        <v>788.030944824219</v>
      </c>
      <c r="D603" s="0" t="n">
        <v>146786.546875</v>
      </c>
      <c r="E603" s="0" t="n">
        <v>4.38893270492554</v>
      </c>
      <c r="F603" s="0" t="n">
        <v>1288.00073242188</v>
      </c>
      <c r="G603" s="0" t="n">
        <v>11.8132076263428</v>
      </c>
    </row>
    <row r="604" customFormat="false" ht="12.75" hidden="false" customHeight="false" outlineLevel="0" collapsed="false">
      <c r="A604" s="0" t="s">
        <v>4695</v>
      </c>
      <c r="B604" s="0" t="n">
        <v>796.923156738281</v>
      </c>
      <c r="C604" s="0" t="n">
        <v>789.729919433594</v>
      </c>
      <c r="D604" s="0" t="n">
        <v>146806.328125</v>
      </c>
      <c r="E604" s="0" t="n">
        <v>4.38694524765015</v>
      </c>
      <c r="F604" s="0" t="n">
        <v>1287.28479003906</v>
      </c>
      <c r="G604" s="0" t="n">
        <v>11.7893571853638</v>
      </c>
    </row>
    <row r="605" customFormat="false" ht="12.75" hidden="false" customHeight="false" outlineLevel="0" collapsed="false">
      <c r="A605" s="0" t="s">
        <v>4696</v>
      </c>
      <c r="B605" s="0" t="n">
        <v>800.17578125</v>
      </c>
      <c r="C605" s="0" t="n">
        <v>791.581359863281</v>
      </c>
      <c r="D605" s="0" t="n">
        <v>146836.125</v>
      </c>
      <c r="E605" s="0" t="n">
        <v>4.37937784194946</v>
      </c>
      <c r="F605" s="0" t="n">
        <v>1287.08764648438</v>
      </c>
      <c r="G605" s="0" t="n">
        <v>11.7526445388794</v>
      </c>
    </row>
    <row r="606" customFormat="false" ht="12.75" hidden="false" customHeight="false" outlineLevel="0" collapsed="false">
      <c r="A606" s="0" t="s">
        <v>4697</v>
      </c>
      <c r="B606" s="0" t="n">
        <v>803.839965820313</v>
      </c>
      <c r="C606" s="0" t="n">
        <v>793.4072265625</v>
      </c>
      <c r="D606" s="0" t="n">
        <v>146869.1875</v>
      </c>
      <c r="E606" s="0" t="n">
        <v>4.37240886688232</v>
      </c>
      <c r="F606" s="0" t="n">
        <v>1287.57556152344</v>
      </c>
      <c r="G606" s="0" t="n">
        <v>11.7017412185669</v>
      </c>
    </row>
    <row r="607" customFormat="false" ht="12.75" hidden="false" customHeight="false" outlineLevel="0" collapsed="false">
      <c r="A607" s="0" t="s">
        <v>4698</v>
      </c>
      <c r="B607" s="0" t="n">
        <v>807.801452636719</v>
      </c>
      <c r="C607" s="0" t="n">
        <v>795.002807617188</v>
      </c>
      <c r="D607" s="0" t="n">
        <v>146904.5625</v>
      </c>
      <c r="E607" s="0" t="n">
        <v>4.36732196807861</v>
      </c>
      <c r="F607" s="0" t="n">
        <v>1288.38891601563</v>
      </c>
      <c r="G607" s="0" t="n">
        <v>11.6409578323364</v>
      </c>
    </row>
    <row r="608" customFormat="false" ht="12.75" hidden="false" customHeight="false" outlineLevel="0" collapsed="false">
      <c r="A608" s="0" t="s">
        <v>4699</v>
      </c>
      <c r="B608" s="0" t="n">
        <v>811.636413574219</v>
      </c>
      <c r="C608" s="0" t="n">
        <v>795.936645507813</v>
      </c>
      <c r="D608" s="0" t="n">
        <v>146952.875</v>
      </c>
      <c r="E608" s="0" t="n">
        <v>4.36448526382446</v>
      </c>
      <c r="F608" s="0" t="n">
        <v>1289.32189941406</v>
      </c>
      <c r="G608" s="0" t="n">
        <v>11.5808296203613</v>
      </c>
    </row>
    <row r="609" customFormat="false" ht="12.75" hidden="false" customHeight="false" outlineLevel="0" collapsed="false">
      <c r="A609" s="0" t="s">
        <v>4700</v>
      </c>
      <c r="B609" s="0" t="n">
        <v>814.501403808594</v>
      </c>
      <c r="C609" s="0" t="n">
        <v>795.932434082031</v>
      </c>
      <c r="D609" s="0" t="n">
        <v>146991.625</v>
      </c>
      <c r="E609" s="0" t="n">
        <v>4.3650803565979</v>
      </c>
      <c r="F609" s="0" t="n">
        <v>1290.21606445313</v>
      </c>
      <c r="G609" s="0" t="n">
        <v>11.5333166122437</v>
      </c>
    </row>
    <row r="610" customFormat="false" ht="12.75" hidden="false" customHeight="false" outlineLevel="0" collapsed="false">
      <c r="A610" s="0" t="s">
        <v>4701</v>
      </c>
      <c r="B610" s="0" t="n">
        <v>816.13525390625</v>
      </c>
      <c r="C610" s="0" t="n">
        <v>795.214477539063</v>
      </c>
      <c r="D610" s="0" t="n">
        <v>147018.59375</v>
      </c>
      <c r="E610" s="0" t="n">
        <v>4.37634134292603</v>
      </c>
      <c r="F610" s="0" t="n">
        <v>1291.0634765625</v>
      </c>
      <c r="G610" s="0" t="n">
        <v>11.5050535202026</v>
      </c>
    </row>
    <row r="611" customFormat="false" ht="12.75" hidden="false" customHeight="false" outlineLevel="0" collapsed="false">
      <c r="A611" s="0" t="s">
        <v>4702</v>
      </c>
      <c r="B611" s="0" t="n">
        <v>816.346862792969</v>
      </c>
      <c r="C611" s="0" t="n">
        <v>793.63232421875</v>
      </c>
      <c r="D611" s="0" t="n">
        <v>147021.34375</v>
      </c>
      <c r="E611" s="0" t="n">
        <v>4.38825368881226</v>
      </c>
      <c r="F611" s="0" t="n">
        <v>1291.98413085938</v>
      </c>
      <c r="G611" s="0" t="n">
        <v>11.4975986480713</v>
      </c>
    </row>
    <row r="612" customFormat="false" ht="12.75" hidden="false" customHeight="false" outlineLevel="0" collapsed="false">
      <c r="A612" s="0" t="s">
        <v>4703</v>
      </c>
      <c r="B612" s="0" t="n">
        <v>815.011352539063</v>
      </c>
      <c r="C612" s="0" t="n">
        <v>787.547668457031</v>
      </c>
      <c r="D612" s="0" t="n">
        <v>147021.21875</v>
      </c>
      <c r="E612" s="0" t="n">
        <v>4.4024658203125</v>
      </c>
      <c r="F612" s="0" t="n">
        <v>1292.99475097656</v>
      </c>
      <c r="G612" s="0" t="n">
        <v>11.5053997039795</v>
      </c>
    </row>
    <row r="613" customFormat="false" ht="12.75" hidden="false" customHeight="false" outlineLevel="0" collapsed="false">
      <c r="A613" s="0" t="s">
        <v>4704</v>
      </c>
      <c r="B613" s="0" t="n">
        <v>812.17919921875</v>
      </c>
      <c r="C613" s="0" t="n">
        <v>775.746520996094</v>
      </c>
      <c r="D613" s="0" t="n">
        <v>147016.796875</v>
      </c>
      <c r="E613" s="0" t="n">
        <v>4.42168569564819</v>
      </c>
      <c r="F613" s="0" t="n">
        <v>1293.57446289063</v>
      </c>
      <c r="G613" s="0" t="n">
        <v>11.5343980789185</v>
      </c>
    </row>
    <row r="614" customFormat="false" ht="12.75" hidden="false" customHeight="false" outlineLevel="0" collapsed="false">
      <c r="A614" s="0" t="s">
        <v>4705</v>
      </c>
      <c r="B614" s="0" t="n">
        <v>808.058715820313</v>
      </c>
      <c r="C614" s="0" t="n">
        <v>764.671508789063</v>
      </c>
      <c r="D614" s="0" t="n">
        <v>146976.28125</v>
      </c>
      <c r="E614" s="0" t="n">
        <v>4.44016361236572</v>
      </c>
      <c r="F614" s="0" t="n">
        <v>1293.83129882813</v>
      </c>
      <c r="G614" s="0" t="n">
        <v>11.5844583511353</v>
      </c>
    </row>
    <row r="615" customFormat="false" ht="12.75" hidden="false" customHeight="false" outlineLevel="0" collapsed="false">
      <c r="A615" s="0" t="s">
        <v>4706</v>
      </c>
      <c r="B615" s="0" t="n">
        <v>802.940246582031</v>
      </c>
      <c r="C615" s="0" t="n">
        <v>757.65185546875</v>
      </c>
      <c r="D615" s="0" t="n">
        <v>146919.53125</v>
      </c>
      <c r="E615" s="0" t="n">
        <v>4.4594841003418</v>
      </c>
      <c r="F615" s="0" t="n">
        <v>1294.49230957031</v>
      </c>
      <c r="G615" s="0" t="n">
        <v>11.6493473052979</v>
      </c>
    </row>
    <row r="616" customFormat="false" ht="12.75" hidden="false" customHeight="false" outlineLevel="0" collapsed="false">
      <c r="A616" s="0" t="s">
        <v>4707</v>
      </c>
      <c r="B616" s="0" t="n">
        <v>797.161743164063</v>
      </c>
      <c r="C616" s="0" t="n">
        <v>755.701965332031</v>
      </c>
      <c r="D616" s="0" t="n">
        <v>146845.765625</v>
      </c>
      <c r="E616" s="0" t="n">
        <v>4.48283243179321</v>
      </c>
      <c r="F616" s="0" t="n">
        <v>1295.02136230469</v>
      </c>
      <c r="G616" s="0" t="n">
        <v>11.7201738357544</v>
      </c>
    </row>
    <row r="617" customFormat="false" ht="12.75" hidden="false" customHeight="false" outlineLevel="0" collapsed="false">
      <c r="A617" s="0" t="s">
        <v>4708</v>
      </c>
      <c r="B617" s="0" t="n">
        <v>790.848999023438</v>
      </c>
      <c r="C617" s="0" t="n">
        <v>753.666320800781</v>
      </c>
      <c r="D617" s="0" t="n">
        <v>146774.390625</v>
      </c>
      <c r="E617" s="0" t="n">
        <v>4.5023946762085</v>
      </c>
      <c r="F617" s="0" t="n">
        <v>1295.00170898438</v>
      </c>
      <c r="G617" s="0" t="n">
        <v>11.7917919158936</v>
      </c>
    </row>
    <row r="618" customFormat="false" ht="12.75" hidden="false" customHeight="false" outlineLevel="0" collapsed="false">
      <c r="A618" s="0" t="s">
        <v>4709</v>
      </c>
      <c r="B618" s="0" t="n">
        <v>784.573547363281</v>
      </c>
      <c r="C618" s="0" t="n">
        <v>752.4521484375</v>
      </c>
      <c r="D618" s="0" t="n">
        <v>146713.78125</v>
      </c>
      <c r="E618" s="0" t="n">
        <v>4.51485967636108</v>
      </c>
      <c r="F618" s="0" t="n">
        <v>1294.99829101563</v>
      </c>
      <c r="G618" s="0" t="n">
        <v>11.8485383987427</v>
      </c>
    </row>
    <row r="619" customFormat="false" ht="12.75" hidden="false" customHeight="false" outlineLevel="0" collapsed="false">
      <c r="A619" s="0" t="s">
        <v>4710</v>
      </c>
      <c r="B619" s="0" t="n">
        <v>779.449523925781</v>
      </c>
      <c r="C619" s="0" t="n">
        <v>752.674133300781</v>
      </c>
      <c r="D619" s="0" t="n">
        <v>146663.875</v>
      </c>
      <c r="E619" s="0" t="n">
        <v>4.51371431350708</v>
      </c>
      <c r="F619" s="0" t="n">
        <v>1295.4580078125</v>
      </c>
      <c r="G619" s="0" t="n">
        <v>11.879056930542</v>
      </c>
    </row>
    <row r="620" customFormat="false" ht="12.75" hidden="false" customHeight="false" outlineLevel="0" collapsed="false">
      <c r="A620" s="0" t="s">
        <v>4711</v>
      </c>
      <c r="B620" s="0" t="n">
        <v>775.66455078125</v>
      </c>
      <c r="C620" s="0" t="n">
        <v>753.547912597656</v>
      </c>
      <c r="D620" s="0" t="n">
        <v>146628.71875</v>
      </c>
      <c r="E620" s="0" t="n">
        <v>4.50442409515381</v>
      </c>
      <c r="F620" s="0" t="n">
        <v>1296.17602539063</v>
      </c>
      <c r="G620" s="0" t="n">
        <v>11.8833827972412</v>
      </c>
    </row>
    <row r="621" customFormat="false" ht="12.75" hidden="false" customHeight="false" outlineLevel="0" collapsed="false">
      <c r="A621" s="0" t="s">
        <v>4712</v>
      </c>
      <c r="B621" s="0" t="n">
        <v>773.345092773438</v>
      </c>
      <c r="C621" s="0" t="n">
        <v>755.011352539063</v>
      </c>
      <c r="D621" s="0" t="n">
        <v>146624.40625</v>
      </c>
      <c r="E621" s="0" t="n">
        <v>4.49987745285034</v>
      </c>
      <c r="F621" s="0" t="n">
        <v>1296.61938476563</v>
      </c>
      <c r="G621" s="0" t="n">
        <v>11.8695392608643</v>
      </c>
    </row>
    <row r="622" customFormat="false" ht="12.75" hidden="false" customHeight="false" outlineLevel="0" collapsed="false">
      <c r="A622" s="0" t="s">
        <v>4713</v>
      </c>
      <c r="B622" s="0" t="n">
        <v>772.490051269531</v>
      </c>
      <c r="C622" s="0" t="n">
        <v>756.914855957031</v>
      </c>
      <c r="D622" s="0" t="n">
        <v>146623.140625</v>
      </c>
      <c r="E622" s="0" t="n">
        <v>4.49988555908203</v>
      </c>
      <c r="F622" s="0" t="n">
        <v>1296.91027832031</v>
      </c>
      <c r="G622" s="0" t="n">
        <v>11.8436269760132</v>
      </c>
    </row>
    <row r="623" customFormat="false" ht="12.75" hidden="false" customHeight="false" outlineLevel="0" collapsed="false">
      <c r="A623" s="0" t="s">
        <v>4714</v>
      </c>
      <c r="B623" s="0" t="n">
        <v>772.959838867188</v>
      </c>
      <c r="C623" s="0" t="n">
        <v>762.205200195313</v>
      </c>
      <c r="D623" s="0" t="n">
        <v>146623.84375</v>
      </c>
      <c r="E623" s="0" t="n">
        <v>4.50772333145142</v>
      </c>
      <c r="F623" s="0" t="n">
        <v>1296.84838867188</v>
      </c>
      <c r="G623" s="0" t="n">
        <v>11.817364692688</v>
      </c>
    </row>
    <row r="624" customFormat="false" ht="12.75" hidden="false" customHeight="false" outlineLevel="0" collapsed="false">
      <c r="A624" s="0" t="s">
        <v>4715</v>
      </c>
      <c r="B624" s="0" t="n">
        <v>774.516784667969</v>
      </c>
      <c r="C624" s="0" t="n">
        <v>768.843383789063</v>
      </c>
      <c r="D624" s="0" t="n">
        <v>146625.765625</v>
      </c>
      <c r="E624" s="0" t="n">
        <v>4.52151441574097</v>
      </c>
      <c r="F624" s="0" t="n">
        <v>1296.21496582031</v>
      </c>
      <c r="G624" s="0" t="n">
        <v>11.7943201065063</v>
      </c>
    </row>
    <row r="625" customFormat="false" ht="12.75" hidden="false" customHeight="false" outlineLevel="0" collapsed="false">
      <c r="A625" s="0" t="s">
        <v>4716</v>
      </c>
      <c r="B625" s="0" t="n">
        <v>776.870971679688</v>
      </c>
      <c r="C625" s="0" t="n">
        <v>770.292724609375</v>
      </c>
      <c r="D625" s="0" t="n">
        <v>146647.703125</v>
      </c>
      <c r="E625" s="0" t="n">
        <v>4.53675413131714</v>
      </c>
      <c r="F625" s="0" t="n">
        <v>1295.28112792969</v>
      </c>
      <c r="G625" s="0" t="n">
        <v>11.7721090316772</v>
      </c>
    </row>
    <row r="626" customFormat="false" ht="12.75" hidden="false" customHeight="false" outlineLevel="0" collapsed="false">
      <c r="A626" s="0" t="s">
        <v>4717</v>
      </c>
      <c r="B626" s="0" t="n">
        <v>779.673645019531</v>
      </c>
      <c r="C626" s="0" t="n">
        <v>771.372985839844</v>
      </c>
      <c r="D626" s="0" t="n">
        <v>146676.703125</v>
      </c>
      <c r="E626" s="0" t="n">
        <v>4.5558500289917</v>
      </c>
      <c r="F626" s="0" t="n">
        <v>1294.73254394531</v>
      </c>
      <c r="G626" s="0" t="n">
        <v>11.7516613006592</v>
      </c>
    </row>
    <row r="627" customFormat="false" ht="12.75" hidden="false" customHeight="false" outlineLevel="0" collapsed="false">
      <c r="A627" s="0" t="s">
        <v>4718</v>
      </c>
      <c r="B627" s="0" t="n">
        <v>782.5634765625</v>
      </c>
      <c r="C627" s="0" t="n">
        <v>771.77978515625</v>
      </c>
      <c r="D627" s="0" t="n">
        <v>146705.390625</v>
      </c>
      <c r="E627" s="0" t="n">
        <v>4.57813358306885</v>
      </c>
      <c r="F627" s="0" t="n">
        <v>1294.89807128906</v>
      </c>
      <c r="G627" s="0" t="n">
        <v>11.7333889007568</v>
      </c>
    </row>
    <row r="628" customFormat="false" ht="12.75" hidden="false" customHeight="false" outlineLevel="0" collapsed="false">
      <c r="A628" s="0" t="s">
        <v>4719</v>
      </c>
      <c r="B628" s="0" t="n">
        <v>784.997375488281</v>
      </c>
      <c r="C628" s="0" t="n">
        <v>771.266967773438</v>
      </c>
      <c r="D628" s="0" t="n">
        <v>146736.203125</v>
      </c>
      <c r="E628" s="0" t="n">
        <v>4.60075759887695</v>
      </c>
      <c r="F628" s="0" t="n">
        <v>1295.50720214844</v>
      </c>
      <c r="G628" s="0" t="n">
        <v>11.7163991928101</v>
      </c>
    </row>
    <row r="629" customFormat="false" ht="12.75" hidden="false" customHeight="false" outlineLevel="0" collapsed="false">
      <c r="A629" s="0" t="s">
        <v>4720</v>
      </c>
      <c r="B629" s="0" t="n">
        <v>786.402160644531</v>
      </c>
      <c r="C629" s="0" t="n">
        <v>770.117309570313</v>
      </c>
      <c r="D629" s="0" t="n">
        <v>146759.640625</v>
      </c>
      <c r="E629" s="0" t="n">
        <v>4.6306734085083</v>
      </c>
      <c r="F629" s="0" t="n">
        <v>1296.39660644531</v>
      </c>
      <c r="G629" s="0" t="n">
        <v>11.70250415802</v>
      </c>
    </row>
    <row r="630" customFormat="false" ht="12.75" hidden="false" customHeight="false" outlineLevel="0" collapsed="false">
      <c r="A630" s="0" t="s">
        <v>4721</v>
      </c>
      <c r="B630" s="0" t="n">
        <v>786.789306640625</v>
      </c>
      <c r="C630" s="0" t="n">
        <v>768.698852539063</v>
      </c>
      <c r="D630" s="0" t="n">
        <v>146761.765625</v>
      </c>
      <c r="E630" s="0" t="n">
        <v>4.66831970214844</v>
      </c>
      <c r="F630" s="0" t="n">
        <v>1297.40002441406</v>
      </c>
      <c r="G630" s="0" t="n">
        <v>11.6980762481689</v>
      </c>
    </row>
    <row r="631" customFormat="false" ht="12.75" hidden="false" customHeight="false" outlineLevel="0" collapsed="false">
      <c r="A631" s="0" t="s">
        <v>4722</v>
      </c>
      <c r="B631" s="0" t="n">
        <v>786.092163085938</v>
      </c>
      <c r="C631" s="0" t="n">
        <v>766.912719726563</v>
      </c>
      <c r="D631" s="0" t="n">
        <v>146760.828125</v>
      </c>
      <c r="E631" s="0" t="n">
        <v>4.70460557937622</v>
      </c>
      <c r="F631" s="0" t="n">
        <v>1298.42517089844</v>
      </c>
      <c r="G631" s="0" t="n">
        <v>11.7071170806885</v>
      </c>
    </row>
    <row r="632" customFormat="false" ht="12.75" hidden="false" customHeight="false" outlineLevel="0" collapsed="false">
      <c r="A632" s="0" t="s">
        <v>4723</v>
      </c>
      <c r="B632" s="0" t="n">
        <v>784.134094238281</v>
      </c>
      <c r="C632" s="0" t="n">
        <v>765.031799316406</v>
      </c>
      <c r="D632" s="0" t="n">
        <v>146758.015625</v>
      </c>
      <c r="E632" s="0" t="n">
        <v>4.7363862991333</v>
      </c>
      <c r="F632" s="0" t="n">
        <v>1299.31762695313</v>
      </c>
      <c r="G632" s="0" t="n">
        <v>11.7272090911865</v>
      </c>
    </row>
    <row r="633" customFormat="false" ht="12.75" hidden="false" customHeight="false" outlineLevel="0" collapsed="false">
      <c r="A633" s="0" t="s">
        <v>4724</v>
      </c>
      <c r="B633" s="0" t="n">
        <v>781.368041992188</v>
      </c>
      <c r="C633" s="0" t="n">
        <v>763.532348632813</v>
      </c>
      <c r="D633" s="0" t="n">
        <v>146754.1875</v>
      </c>
      <c r="E633" s="0" t="n">
        <v>4.76807641983032</v>
      </c>
      <c r="F633" s="0" t="n">
        <v>1300.03564453125</v>
      </c>
      <c r="G633" s="0" t="n">
        <v>11.7546682357788</v>
      </c>
    </row>
    <row r="634" customFormat="false" ht="12.75" hidden="false" customHeight="false" outlineLevel="0" collapsed="false">
      <c r="A634" s="0" t="s">
        <v>4725</v>
      </c>
      <c r="B634" s="0" t="n">
        <v>778.094543457031</v>
      </c>
      <c r="C634" s="0" t="n">
        <v>762.551879882813</v>
      </c>
      <c r="D634" s="0" t="n">
        <v>146730.34375</v>
      </c>
      <c r="E634" s="0" t="n">
        <v>4.79644441604614</v>
      </c>
      <c r="F634" s="0" t="n">
        <v>1300.37719726563</v>
      </c>
      <c r="G634" s="0" t="n">
        <v>11.7774610519409</v>
      </c>
    </row>
    <row r="635" customFormat="false" ht="12.75" hidden="false" customHeight="false" outlineLevel="0" collapsed="false">
      <c r="A635" s="0" t="s">
        <v>4726</v>
      </c>
      <c r="B635" s="0" t="n">
        <v>774.675109863281</v>
      </c>
      <c r="C635" s="0" t="n">
        <v>762.096374511719</v>
      </c>
      <c r="D635" s="0" t="n">
        <v>146702.09375</v>
      </c>
      <c r="E635" s="0" t="n">
        <v>4.81962108612061</v>
      </c>
      <c r="F635" s="0" t="n">
        <v>1300.47143554688</v>
      </c>
      <c r="G635" s="0" t="n">
        <v>11.7903442382813</v>
      </c>
    </row>
    <row r="636" customFormat="false" ht="12.75" hidden="false" customHeight="false" outlineLevel="0" collapsed="false">
      <c r="A636" s="0" t="s">
        <v>4727</v>
      </c>
      <c r="B636" s="0" t="n">
        <v>771.479309082031</v>
      </c>
      <c r="C636" s="0" t="n">
        <v>762.1640625</v>
      </c>
      <c r="D636" s="0" t="n">
        <v>146673.21875</v>
      </c>
      <c r="E636" s="0" t="n">
        <v>4.84447574615479</v>
      </c>
      <c r="F636" s="0" t="n">
        <v>1300.45300292969</v>
      </c>
      <c r="G636" s="0" t="n">
        <v>11.7960758209229</v>
      </c>
    </row>
    <row r="637" customFormat="false" ht="12.75" hidden="false" customHeight="false" outlineLevel="0" collapsed="false">
      <c r="A637" s="0" t="s">
        <v>4728</v>
      </c>
      <c r="B637" s="0" t="n">
        <v>768.927734375</v>
      </c>
      <c r="C637" s="0" t="n">
        <v>762.39208984375</v>
      </c>
      <c r="D637" s="0" t="n">
        <v>146648.6875</v>
      </c>
      <c r="E637" s="0" t="n">
        <v>4.86826038360596</v>
      </c>
      <c r="F637" s="0" t="n">
        <v>1300.662109375</v>
      </c>
      <c r="G637" s="0" t="n">
        <v>11.7985801696777</v>
      </c>
    </row>
    <row r="638" customFormat="false" ht="12.75" hidden="false" customHeight="false" outlineLevel="0" collapsed="false">
      <c r="A638" s="0" t="s">
        <v>4729</v>
      </c>
      <c r="B638" s="0" t="n">
        <v>767.301574707031</v>
      </c>
      <c r="C638" s="0" t="n">
        <v>762.4619140625</v>
      </c>
      <c r="D638" s="0" t="n">
        <v>146644.375</v>
      </c>
      <c r="E638" s="0" t="n">
        <v>4.89190292358398</v>
      </c>
      <c r="F638" s="0" t="n">
        <v>1301.31530761719</v>
      </c>
      <c r="G638" s="0" t="n">
        <v>11.7934627532959</v>
      </c>
    </row>
    <row r="639" customFormat="false" ht="12.75" hidden="false" customHeight="false" outlineLevel="0" collapsed="false">
      <c r="A639" s="0" t="s">
        <v>4730</v>
      </c>
      <c r="B639" s="0" t="n">
        <v>766.613403320313</v>
      </c>
      <c r="C639" s="0" t="n">
        <v>762.370239257813</v>
      </c>
      <c r="D639" s="0" t="n">
        <v>146642.234375</v>
      </c>
      <c r="E639" s="0" t="n">
        <v>4.91451168060303</v>
      </c>
      <c r="F639" s="0" t="n">
        <v>1302.46411132813</v>
      </c>
      <c r="G639" s="0" t="n">
        <v>11.7795400619507</v>
      </c>
    </row>
    <row r="640" customFormat="false" ht="12.75" hidden="false" customHeight="false" outlineLevel="0" collapsed="false">
      <c r="A640" s="0" t="s">
        <v>4731</v>
      </c>
      <c r="B640" s="0" t="n">
        <v>766.581604003906</v>
      </c>
      <c r="C640" s="0" t="n">
        <v>762.130737304688</v>
      </c>
      <c r="D640" s="0" t="n">
        <v>146642.953125</v>
      </c>
      <c r="E640" s="0" t="n">
        <v>4.93356847763062</v>
      </c>
      <c r="F640" s="0" t="n">
        <v>1304.15295410156</v>
      </c>
      <c r="G640" s="0" t="n">
        <v>11.7618236541748</v>
      </c>
    </row>
    <row r="641" customFormat="false" ht="12.75" hidden="false" customHeight="false" outlineLevel="0" collapsed="false">
      <c r="A641" s="0" t="s">
        <v>4732</v>
      </c>
      <c r="B641" s="0" t="n">
        <v>766.632080078125</v>
      </c>
      <c r="C641" s="0" t="n">
        <v>761.677612304688</v>
      </c>
      <c r="D641" s="0" t="n">
        <v>146646</v>
      </c>
      <c r="E641" s="0" t="n">
        <v>4.94902276992798</v>
      </c>
      <c r="F641" s="0" t="n">
        <v>1305.83178710938</v>
      </c>
      <c r="G641" s="0" t="n">
        <v>11.7463846206665</v>
      </c>
    </row>
    <row r="642" customFormat="false" ht="12.75" hidden="false" customHeight="false" outlineLevel="0" collapsed="false">
      <c r="A642" s="0" t="s">
        <v>4733</v>
      </c>
      <c r="B642" s="0" t="n">
        <v>766.713073730469</v>
      </c>
      <c r="C642" s="0" t="n">
        <v>760.955932617188</v>
      </c>
      <c r="D642" s="0" t="n">
        <v>146665.75</v>
      </c>
      <c r="E642" s="0" t="n">
        <v>4.96998882293701</v>
      </c>
      <c r="F642" s="0" t="n">
        <v>1307.02416992188</v>
      </c>
      <c r="G642" s="0" t="n">
        <v>11.7333402633667</v>
      </c>
    </row>
    <row r="643" customFormat="false" ht="12.75" hidden="false" customHeight="false" outlineLevel="0" collapsed="false">
      <c r="A643" s="0" t="s">
        <v>4734</v>
      </c>
      <c r="B643" s="0" t="n">
        <v>766.768432617188</v>
      </c>
      <c r="C643" s="0" t="n">
        <v>759.938415527344</v>
      </c>
      <c r="D643" s="0" t="n">
        <v>146669.0625</v>
      </c>
      <c r="E643" s="0" t="n">
        <v>4.99883604049683</v>
      </c>
      <c r="F643" s="0" t="n">
        <v>1307.79431152344</v>
      </c>
      <c r="G643" s="0" t="n">
        <v>11.7242069244385</v>
      </c>
    </row>
    <row r="644" customFormat="false" ht="12.75" hidden="false" customHeight="false" outlineLevel="0" collapsed="false">
      <c r="A644" s="0" t="s">
        <v>4735</v>
      </c>
      <c r="B644" s="0" t="n">
        <v>766.751342773438</v>
      </c>
      <c r="C644" s="0" t="n">
        <v>758.769165039063</v>
      </c>
      <c r="D644" s="0" t="n">
        <v>146670.453125</v>
      </c>
      <c r="E644" s="0" t="n">
        <v>5.03288841247559</v>
      </c>
      <c r="F644" s="0" t="n">
        <v>1308.35913085938</v>
      </c>
      <c r="G644" s="0" t="n">
        <v>11.7242603302002</v>
      </c>
    </row>
    <row r="645" customFormat="false" ht="12.75" hidden="false" customHeight="false" outlineLevel="0" collapsed="false">
      <c r="A645" s="0" t="s">
        <v>4736</v>
      </c>
      <c r="B645" s="0" t="n">
        <v>766.384948730469</v>
      </c>
      <c r="C645" s="0" t="n">
        <v>757.623046875</v>
      </c>
      <c r="D645" s="0" t="n">
        <v>146669.78125</v>
      </c>
      <c r="E645" s="0" t="n">
        <v>5.06524038314819</v>
      </c>
      <c r="F645" s="0" t="n">
        <v>1308.66442871094</v>
      </c>
      <c r="G645" s="0" t="n">
        <v>11.7308807373047</v>
      </c>
    </row>
    <row r="646" customFormat="false" ht="12.75" hidden="false" customHeight="false" outlineLevel="0" collapsed="false">
      <c r="A646" s="0" t="s">
        <v>4737</v>
      </c>
      <c r="B646" s="0" t="n">
        <v>765.423583984375</v>
      </c>
      <c r="C646" s="0" t="n">
        <v>756.490905761719</v>
      </c>
      <c r="D646" s="0" t="n">
        <v>146667.71875</v>
      </c>
      <c r="E646" s="0" t="n">
        <v>5.09211874008179</v>
      </c>
      <c r="F646" s="0" t="n">
        <v>1308.80529785156</v>
      </c>
      <c r="G646" s="0" t="n">
        <v>11.7382202148438</v>
      </c>
    </row>
    <row r="647" customFormat="false" ht="12.75" hidden="false" customHeight="false" outlineLevel="0" collapsed="false">
      <c r="A647" s="0" t="s">
        <v>4738</v>
      </c>
      <c r="B647" s="0" t="n">
        <v>763.923950195313</v>
      </c>
      <c r="C647" s="0" t="n">
        <v>755.484497070313</v>
      </c>
      <c r="D647" s="0" t="n">
        <v>146664.8125</v>
      </c>
      <c r="E647" s="0" t="n">
        <v>5.11671876907349</v>
      </c>
      <c r="F647" s="0" t="n">
        <v>1308.91748046875</v>
      </c>
      <c r="G647" s="0" t="n">
        <v>11.7445907592773</v>
      </c>
    </row>
    <row r="648" customFormat="false" ht="12.75" hidden="false" customHeight="false" outlineLevel="0" collapsed="false">
      <c r="A648" s="0" t="s">
        <v>4739</v>
      </c>
      <c r="B648" s="0" t="n">
        <v>761.9453125</v>
      </c>
      <c r="C648" s="0" t="n">
        <v>754.64501953125</v>
      </c>
      <c r="D648" s="0" t="n">
        <v>146660.875</v>
      </c>
      <c r="E648" s="0" t="n">
        <v>5.13689708709717</v>
      </c>
      <c r="F648" s="0" t="n">
        <v>1309.1201171875</v>
      </c>
      <c r="G648" s="0" t="n">
        <v>11.7456912994385</v>
      </c>
    </row>
    <row r="649" customFormat="false" ht="12.75" hidden="false" customHeight="false" outlineLevel="0" collapsed="false">
      <c r="A649" s="0" t="s">
        <v>4740</v>
      </c>
      <c r="B649" s="0" t="n">
        <v>759.957397460938</v>
      </c>
      <c r="C649" s="0" t="n">
        <v>753.864318847656</v>
      </c>
      <c r="D649" s="0" t="n">
        <v>146657.203125</v>
      </c>
      <c r="E649" s="0" t="n">
        <v>5.14825963973999</v>
      </c>
      <c r="F649" s="0" t="n">
        <v>1309.32983398438</v>
      </c>
      <c r="G649" s="0" t="n">
        <v>11.739616394043</v>
      </c>
    </row>
    <row r="650" customFormat="false" ht="12.75" hidden="false" customHeight="false" outlineLevel="0" collapsed="false">
      <c r="A650" s="0" t="s">
        <v>4741</v>
      </c>
      <c r="B650" s="0" t="n">
        <v>758.010864257813</v>
      </c>
      <c r="C650" s="0" t="n">
        <v>753.13232421875</v>
      </c>
      <c r="D650" s="0" t="n">
        <v>146654.546875</v>
      </c>
      <c r="E650" s="0" t="n">
        <v>5.15320062637329</v>
      </c>
      <c r="F650" s="0" t="n">
        <v>1309.43334960938</v>
      </c>
      <c r="G650" s="0" t="n">
        <v>11.7240924835205</v>
      </c>
    </row>
    <row r="651" customFormat="false" ht="12.75" hidden="false" customHeight="false" outlineLevel="0" collapsed="false">
      <c r="A651" s="0" t="s">
        <v>4742</v>
      </c>
      <c r="B651" s="0" t="n">
        <v>756.150390625</v>
      </c>
      <c r="C651" s="0" t="n">
        <v>752.3798828125</v>
      </c>
      <c r="D651" s="0" t="n">
        <v>146652.046875</v>
      </c>
      <c r="E651" s="0" t="n">
        <v>5.15539455413818</v>
      </c>
      <c r="F651" s="0" t="n">
        <v>1310.06518554688</v>
      </c>
      <c r="G651" s="0" t="n">
        <v>11.7014980316162</v>
      </c>
    </row>
    <row r="652" customFormat="false" ht="12.75" hidden="false" customHeight="false" outlineLevel="0" collapsed="false">
      <c r="A652" s="0" t="s">
        <v>4743</v>
      </c>
      <c r="B652" s="0" t="n">
        <v>754.422180175781</v>
      </c>
      <c r="C652" s="0" t="n">
        <v>751.446594238281</v>
      </c>
      <c r="D652" s="0" t="n">
        <v>146649.53125</v>
      </c>
      <c r="E652" s="0" t="n">
        <v>5.15626764297485</v>
      </c>
      <c r="F652" s="0" t="n">
        <v>1310.8916015625</v>
      </c>
      <c r="G652" s="0" t="n">
        <v>11.6736965179443</v>
      </c>
    </row>
    <row r="653" customFormat="false" ht="12.75" hidden="false" customHeight="false" outlineLevel="0" collapsed="false">
      <c r="A653" s="0" t="s">
        <v>4744</v>
      </c>
      <c r="B653" s="0" t="n">
        <v>752.857055664063</v>
      </c>
      <c r="C653" s="0" t="n">
        <v>750.432495117188</v>
      </c>
      <c r="D653" s="0" t="n">
        <v>146647.046875</v>
      </c>
      <c r="E653" s="0" t="n">
        <v>5.15411615371704</v>
      </c>
      <c r="F653" s="0" t="n">
        <v>1311.79663085938</v>
      </c>
      <c r="G653" s="0" t="n">
        <v>11.641131401062</v>
      </c>
    </row>
    <row r="654" customFormat="false" ht="12.75" hidden="false" customHeight="false" outlineLevel="0" collapsed="false">
      <c r="A654" s="0" t="s">
        <v>4745</v>
      </c>
      <c r="B654" s="0" t="n">
        <v>751.444274902344</v>
      </c>
      <c r="C654" s="0" t="n">
        <v>749.540710449219</v>
      </c>
      <c r="D654" s="0" t="n">
        <v>146643.84375</v>
      </c>
      <c r="E654" s="0" t="n">
        <v>5.15024137496948</v>
      </c>
      <c r="F654" s="0" t="n">
        <v>1312.54821777344</v>
      </c>
      <c r="G654" s="0" t="n">
        <v>11.6037693023682</v>
      </c>
    </row>
    <row r="655" customFormat="false" ht="12.75" hidden="false" customHeight="false" outlineLevel="0" collapsed="false">
      <c r="A655" s="0" t="s">
        <v>4746</v>
      </c>
      <c r="B655" s="0" t="n">
        <v>750.171997070313</v>
      </c>
      <c r="C655" s="0" t="n">
        <v>748.775085449219</v>
      </c>
      <c r="D655" s="0" t="n">
        <v>146640.78125</v>
      </c>
      <c r="E655" s="0" t="n">
        <v>5.14257860183716</v>
      </c>
      <c r="F655" s="0" t="n">
        <v>1313.16149902344</v>
      </c>
      <c r="G655" s="0" t="n">
        <v>11.558500289917</v>
      </c>
    </row>
    <row r="656" customFormat="false" ht="12.75" hidden="false" customHeight="false" outlineLevel="0" collapsed="false">
      <c r="A656" s="0" t="s">
        <v>4747</v>
      </c>
      <c r="B656" s="0" t="n">
        <v>749.085266113281</v>
      </c>
      <c r="C656" s="0" t="n">
        <v>748.002624511719</v>
      </c>
      <c r="D656" s="0" t="n">
        <v>146637.9375</v>
      </c>
      <c r="E656" s="0" t="n">
        <v>5.13255023956299</v>
      </c>
      <c r="F656" s="0" t="n">
        <v>1314.01806640625</v>
      </c>
      <c r="G656" s="0" t="n">
        <v>11.5034122467041</v>
      </c>
    </row>
    <row r="657" customFormat="false" ht="12.75" hidden="false" customHeight="false" outlineLevel="0" collapsed="false">
      <c r="A657" s="0" t="s">
        <v>4748</v>
      </c>
      <c r="B657" s="0" t="n">
        <v>748.287353515625</v>
      </c>
      <c r="C657" s="0" t="n">
        <v>747.243774414063</v>
      </c>
      <c r="D657" s="0" t="n">
        <v>146634.796875</v>
      </c>
      <c r="E657" s="0" t="n">
        <v>5.12608623504639</v>
      </c>
      <c r="F657" s="0" t="n">
        <v>1314.83422851563</v>
      </c>
      <c r="G657" s="0" t="n">
        <v>11.4400510787964</v>
      </c>
    </row>
    <row r="658" customFormat="false" ht="12.75" hidden="false" customHeight="false" outlineLevel="0" collapsed="false">
      <c r="A658" s="0" t="s">
        <v>4749</v>
      </c>
      <c r="B658" s="0" t="n">
        <v>747.921264648438</v>
      </c>
      <c r="C658" s="0" t="n">
        <v>746.736328125</v>
      </c>
      <c r="D658" s="0" t="n">
        <v>146635.203125</v>
      </c>
      <c r="E658" s="0" t="n">
        <v>5.12916946411133</v>
      </c>
      <c r="F658" s="0" t="n">
        <v>1315.84252929688</v>
      </c>
      <c r="G658" s="0" t="n">
        <v>11.3732929229736</v>
      </c>
    </row>
    <row r="659" customFormat="false" ht="12.75" hidden="false" customHeight="false" outlineLevel="0" collapsed="false">
      <c r="A659" s="0" t="s">
        <v>4750</v>
      </c>
      <c r="B659" s="0" t="n">
        <v>747.885620117188</v>
      </c>
      <c r="C659" s="0" t="n">
        <v>746.532653808594</v>
      </c>
      <c r="D659" s="0" t="n">
        <v>146635.828125</v>
      </c>
      <c r="E659" s="0" t="n">
        <v>5.14165592193604</v>
      </c>
      <c r="F659" s="0" t="n">
        <v>1316.91235351563</v>
      </c>
      <c r="G659" s="0" t="n">
        <v>11.315357208252</v>
      </c>
    </row>
    <row r="660" customFormat="false" ht="12.75" hidden="false" customHeight="false" outlineLevel="0" collapsed="false">
      <c r="A660" s="0" t="s">
        <v>4751</v>
      </c>
      <c r="B660" s="0" t="n">
        <v>747.907897949219</v>
      </c>
      <c r="C660" s="0" t="n">
        <v>746.462463378906</v>
      </c>
      <c r="D660" s="0" t="n">
        <v>146637.328125</v>
      </c>
      <c r="E660" s="0" t="n">
        <v>5.15727853775024</v>
      </c>
      <c r="F660" s="0" t="n">
        <v>1317.60900878906</v>
      </c>
      <c r="G660" s="0" t="n">
        <v>11.2702312469482</v>
      </c>
    </row>
    <row r="661" customFormat="false" ht="12.75" hidden="false" customHeight="false" outlineLevel="0" collapsed="false">
      <c r="A661" s="0" t="s">
        <v>4752</v>
      </c>
      <c r="B661" s="0" t="n">
        <v>748.168579101563</v>
      </c>
      <c r="C661" s="0" t="n">
        <v>746.561767578125</v>
      </c>
      <c r="D661" s="0" t="n">
        <v>146639.640625</v>
      </c>
      <c r="E661" s="0" t="n">
        <v>5.17209768295288</v>
      </c>
      <c r="F661" s="0" t="n">
        <v>1317.6318359375</v>
      </c>
      <c r="G661" s="0" t="n">
        <v>11.2366037368774</v>
      </c>
    </row>
    <row r="662" customFormat="false" ht="12.75" hidden="false" customHeight="false" outlineLevel="0" collapsed="false">
      <c r="A662" s="0" t="s">
        <v>4753</v>
      </c>
      <c r="B662" s="0" t="n">
        <v>748.81396484375</v>
      </c>
      <c r="C662" s="0" t="n">
        <v>746.888610839844</v>
      </c>
      <c r="D662" s="0" t="n">
        <v>146641.96875</v>
      </c>
      <c r="E662" s="0" t="n">
        <v>5.18614816665649</v>
      </c>
      <c r="F662" s="0" t="n">
        <v>1317.04040527344</v>
      </c>
      <c r="G662" s="0" t="n">
        <v>11.2089004516602</v>
      </c>
    </row>
    <row r="663" customFormat="false" ht="12.75" hidden="false" customHeight="false" outlineLevel="0" collapsed="false">
      <c r="A663" s="0" t="s">
        <v>4754</v>
      </c>
      <c r="B663" s="0" t="n">
        <v>749.64306640625</v>
      </c>
      <c r="C663" s="0" t="n">
        <v>747.422729492188</v>
      </c>
      <c r="D663" s="0" t="n">
        <v>146645.0625</v>
      </c>
      <c r="E663" s="0" t="n">
        <v>5.19562959671021</v>
      </c>
      <c r="F663" s="0" t="n">
        <v>1316.59753417969</v>
      </c>
      <c r="G663" s="0" t="n">
        <v>11.1868896484375</v>
      </c>
    </row>
    <row r="664" customFormat="false" ht="12.75" hidden="false" customHeight="false" outlineLevel="0" collapsed="false">
      <c r="A664" s="0" t="s">
        <v>4755</v>
      </c>
      <c r="B664" s="0" t="n">
        <v>750.6376953125</v>
      </c>
      <c r="C664" s="0" t="n">
        <v>748.062683105469</v>
      </c>
      <c r="D664" s="0" t="n">
        <v>146648.921875</v>
      </c>
      <c r="E664" s="0" t="n">
        <v>5.20465278625488</v>
      </c>
      <c r="F664" s="0" t="n">
        <v>1316.59899902344</v>
      </c>
      <c r="G664" s="0" t="n">
        <v>11.1703672409058</v>
      </c>
    </row>
    <row r="665" customFormat="false" ht="12.75" hidden="false" customHeight="false" outlineLevel="0" collapsed="false">
      <c r="A665" s="0" t="s">
        <v>4756</v>
      </c>
      <c r="B665" s="0" t="n">
        <v>751.819702148438</v>
      </c>
      <c r="C665" s="0" t="n">
        <v>748.680541992188</v>
      </c>
      <c r="D665" s="0" t="n">
        <v>146652.828125</v>
      </c>
      <c r="E665" s="0" t="n">
        <v>5.21618413925171</v>
      </c>
      <c r="F665" s="0" t="n">
        <v>1317.52612304688</v>
      </c>
      <c r="G665" s="0" t="n">
        <v>11.1544437408447</v>
      </c>
    </row>
    <row r="666" customFormat="false" ht="12.75" hidden="false" customHeight="false" outlineLevel="0" collapsed="false">
      <c r="A666" s="0" t="s">
        <v>4757</v>
      </c>
      <c r="B666" s="0" t="n">
        <v>753.194152832031</v>
      </c>
      <c r="C666" s="0" t="n">
        <v>749.353820800781</v>
      </c>
      <c r="D666" s="0" t="n">
        <v>146656.953125</v>
      </c>
      <c r="E666" s="0" t="n">
        <v>5.2255973815918</v>
      </c>
      <c r="F666" s="0" t="n">
        <v>1318.99475097656</v>
      </c>
      <c r="G666" s="0" t="n">
        <v>11.1372871398926</v>
      </c>
    </row>
    <row r="667" customFormat="false" ht="12.75" hidden="false" customHeight="false" outlineLevel="0" collapsed="false">
      <c r="A667" s="0" t="s">
        <v>4758</v>
      </c>
      <c r="B667" s="0" t="n">
        <v>755.001953125</v>
      </c>
      <c r="C667" s="0" t="n">
        <v>750.168151855469</v>
      </c>
      <c r="D667" s="0" t="n">
        <v>146661.359375</v>
      </c>
      <c r="E667" s="0" t="n">
        <v>5.22840881347656</v>
      </c>
      <c r="F667" s="0" t="n">
        <v>1319.63452148438</v>
      </c>
      <c r="G667" s="0" t="n">
        <v>11.1205158233643</v>
      </c>
    </row>
    <row r="668" customFormat="false" ht="12.75" hidden="false" customHeight="false" outlineLevel="0" collapsed="false">
      <c r="A668" s="0" t="s">
        <v>4759</v>
      </c>
      <c r="B668" s="0" t="n">
        <v>757.328552246094</v>
      </c>
      <c r="C668" s="0" t="n">
        <v>750.943481445313</v>
      </c>
      <c r="D668" s="0" t="n">
        <v>146696.15625</v>
      </c>
      <c r="E668" s="0" t="n">
        <v>5.23022127151489</v>
      </c>
      <c r="F668" s="0" t="n">
        <v>1319.69934082031</v>
      </c>
      <c r="G668" s="0" t="n">
        <v>11.1081409454346</v>
      </c>
    </row>
    <row r="669" customFormat="false" ht="12.75" hidden="false" customHeight="false" outlineLevel="0" collapsed="false">
      <c r="A669" s="0" t="s">
        <v>4760</v>
      </c>
      <c r="B669" s="0" t="n">
        <v>759.76953125</v>
      </c>
      <c r="C669" s="0" t="n">
        <v>751.616516113281</v>
      </c>
      <c r="D669" s="0" t="n">
        <v>146728.390625</v>
      </c>
      <c r="E669" s="0" t="n">
        <v>5.23272943496704</v>
      </c>
      <c r="F669" s="0" t="n">
        <v>1319.60241699219</v>
      </c>
      <c r="G669" s="0" t="n">
        <v>11.1005601882935</v>
      </c>
    </row>
    <row r="670" customFormat="false" ht="12.75" hidden="false" customHeight="false" outlineLevel="0" collapsed="false">
      <c r="A670" s="0" t="s">
        <v>4761</v>
      </c>
      <c r="B670" s="0" t="n">
        <v>762.349731445313</v>
      </c>
      <c r="C670" s="0" t="n">
        <v>752.209350585938</v>
      </c>
      <c r="D670" s="0" t="n">
        <v>146760.09375</v>
      </c>
      <c r="E670" s="0" t="n">
        <v>5.24013471603394</v>
      </c>
      <c r="F670" s="0" t="n">
        <v>1319.63305664063</v>
      </c>
      <c r="G670" s="0" t="n">
        <v>11.096248626709</v>
      </c>
    </row>
    <row r="671" customFormat="false" ht="12.75" hidden="false" customHeight="false" outlineLevel="0" collapsed="false">
      <c r="A671" s="0" t="s">
        <v>4762</v>
      </c>
      <c r="B671" s="0" t="n">
        <v>765.059875488281</v>
      </c>
      <c r="C671" s="0" t="n">
        <v>752.679504394531</v>
      </c>
      <c r="D671" s="0" t="n">
        <v>146793.703125</v>
      </c>
      <c r="E671" s="0" t="n">
        <v>5.2582483291626</v>
      </c>
      <c r="F671" s="0" t="n">
        <v>1319.60681152344</v>
      </c>
      <c r="G671" s="0" t="n">
        <v>11.0928039550781</v>
      </c>
    </row>
    <row r="672" customFormat="false" ht="12.75" hidden="false" customHeight="false" outlineLevel="0" collapsed="false">
      <c r="A672" s="0" t="s">
        <v>4763</v>
      </c>
      <c r="B672" s="0" t="n">
        <v>767.823913574219</v>
      </c>
      <c r="C672" s="0" t="n">
        <v>753.230163574219</v>
      </c>
      <c r="D672" s="0" t="n">
        <v>146828.625</v>
      </c>
      <c r="E672" s="0" t="n">
        <v>5.28590631484985</v>
      </c>
      <c r="F672" s="0" t="n">
        <v>1319.833984375</v>
      </c>
      <c r="G672" s="0" t="n">
        <v>11.0907077789307</v>
      </c>
    </row>
    <row r="673" customFormat="false" ht="12.75" hidden="false" customHeight="false" outlineLevel="0" collapsed="false">
      <c r="A673" s="0" t="s">
        <v>4764</v>
      </c>
      <c r="B673" s="0" t="n">
        <v>770.541198730469</v>
      </c>
      <c r="C673" s="0" t="n">
        <v>754.078002929688</v>
      </c>
      <c r="D673" s="0" t="n">
        <v>146870.96875</v>
      </c>
      <c r="E673" s="0" t="n">
        <v>5.3178858757019</v>
      </c>
      <c r="F673" s="0" t="n">
        <v>1320.25231933594</v>
      </c>
      <c r="G673" s="0" t="n">
        <v>11.0908002853394</v>
      </c>
    </row>
    <row r="674" customFormat="false" ht="12.75" hidden="false" customHeight="false" outlineLevel="0" collapsed="false">
      <c r="A674" s="0" t="s">
        <v>4765</v>
      </c>
      <c r="B674" s="0" t="n">
        <v>773.062805175781</v>
      </c>
      <c r="C674" s="0" t="n">
        <v>755.074523925781</v>
      </c>
      <c r="D674" s="0" t="n">
        <v>146919.078125</v>
      </c>
      <c r="E674" s="0" t="n">
        <v>5.3562216758728</v>
      </c>
      <c r="F674" s="0" t="n">
        <v>1320.44323730469</v>
      </c>
      <c r="G674" s="0" t="n">
        <v>11.0927391052246</v>
      </c>
    </row>
    <row r="675" customFormat="false" ht="12.75" hidden="false" customHeight="false" outlineLevel="0" collapsed="false">
      <c r="A675" s="0" t="s">
        <v>4766</v>
      </c>
      <c r="B675" s="0" t="n">
        <v>775.171081542969</v>
      </c>
      <c r="C675" s="0" t="n">
        <v>755.941040039063</v>
      </c>
      <c r="D675" s="0" t="n">
        <v>146965.34375</v>
      </c>
      <c r="E675" s="0" t="n">
        <v>5.39876461029053</v>
      </c>
      <c r="F675" s="0" t="n">
        <v>1320.6494140625</v>
      </c>
      <c r="G675" s="0" t="n">
        <v>11.10085105896</v>
      </c>
    </row>
    <row r="676" customFormat="false" ht="12.75" hidden="false" customHeight="false" outlineLevel="0" collapsed="false">
      <c r="A676" s="0" t="s">
        <v>4767</v>
      </c>
      <c r="B676" s="0" t="n">
        <v>776.639526367188</v>
      </c>
      <c r="C676" s="0" t="n">
        <v>756.5068359375</v>
      </c>
      <c r="D676" s="0" t="n">
        <v>147004.15625</v>
      </c>
      <c r="E676" s="0" t="n">
        <v>5.43811273574829</v>
      </c>
      <c r="F676" s="0" t="n">
        <v>1320.45776367188</v>
      </c>
      <c r="G676" s="0" t="n">
        <v>11.1130199432373</v>
      </c>
    </row>
    <row r="677" customFormat="false" ht="12.75" hidden="false" customHeight="false" outlineLevel="0" collapsed="false">
      <c r="A677" s="0" t="s">
        <v>4768</v>
      </c>
      <c r="B677" s="0" t="n">
        <v>776.867004394531</v>
      </c>
      <c r="C677" s="0" t="n">
        <v>756.512084960938</v>
      </c>
      <c r="D677" s="0" t="n">
        <v>147027.0625</v>
      </c>
      <c r="E677" s="0" t="n">
        <v>5.47682857513428</v>
      </c>
      <c r="F677" s="0" t="n">
        <v>1320.1123046875</v>
      </c>
      <c r="G677" s="0" t="n">
        <v>11.1275682449341</v>
      </c>
    </row>
    <row r="678" customFormat="false" ht="12.75" hidden="false" customHeight="false" outlineLevel="0" collapsed="false">
      <c r="A678" s="0" t="s">
        <v>4769</v>
      </c>
      <c r="B678" s="0" t="n">
        <v>775.498352050781</v>
      </c>
      <c r="C678" s="0" t="n">
        <v>755.601013183594</v>
      </c>
      <c r="D678" s="0" t="n">
        <v>147024.75</v>
      </c>
      <c r="E678" s="0" t="n">
        <v>5.52074480056763</v>
      </c>
      <c r="F678" s="0" t="n">
        <v>1320.12719726563</v>
      </c>
      <c r="G678" s="0" t="n">
        <v>11.1460809707642</v>
      </c>
    </row>
    <row r="679" customFormat="false" ht="12.75" hidden="false" customHeight="false" outlineLevel="0" collapsed="false">
      <c r="A679" s="0" t="s">
        <v>4770</v>
      </c>
      <c r="B679" s="0" t="n">
        <v>773.090515136719</v>
      </c>
      <c r="C679" s="0" t="n">
        <v>753.740173339844</v>
      </c>
      <c r="D679" s="0" t="n">
        <v>146995.71875</v>
      </c>
      <c r="E679" s="0" t="n">
        <v>5.55983448028564</v>
      </c>
      <c r="F679" s="0" t="n">
        <v>1320.79028320313</v>
      </c>
      <c r="G679" s="0" t="n">
        <v>11.1691980361938</v>
      </c>
    </row>
    <row r="680" customFormat="false" ht="12.75" hidden="false" customHeight="false" outlineLevel="0" collapsed="false">
      <c r="A680" s="0" t="s">
        <v>4771</v>
      </c>
      <c r="B680" s="0" t="n">
        <v>769.788818359375</v>
      </c>
      <c r="C680" s="0" t="n">
        <v>748.380981445313</v>
      </c>
      <c r="D680" s="0" t="n">
        <v>146957.140625</v>
      </c>
      <c r="E680" s="0" t="n">
        <v>5.59270620346069</v>
      </c>
      <c r="F680" s="0" t="n">
        <v>1321.94067382813</v>
      </c>
      <c r="G680" s="0" t="n">
        <v>11.1983346939087</v>
      </c>
    </row>
    <row r="681" customFormat="false" ht="12.75" hidden="false" customHeight="false" outlineLevel="0" collapsed="false">
      <c r="A681" s="0" t="s">
        <v>4772</v>
      </c>
      <c r="B681" s="0" t="n">
        <v>765.875366210938</v>
      </c>
      <c r="C681" s="0" t="n">
        <v>741.721618652344</v>
      </c>
      <c r="D681" s="0" t="n">
        <v>146913.671875</v>
      </c>
      <c r="E681" s="0" t="n">
        <v>5.62467908859253</v>
      </c>
      <c r="F681" s="0" t="n">
        <v>1322.9345703125</v>
      </c>
      <c r="G681" s="0" t="n">
        <v>11.236289024353</v>
      </c>
    </row>
    <row r="682" customFormat="false" ht="12.75" hidden="false" customHeight="false" outlineLevel="0" collapsed="false">
      <c r="A682" s="0" t="s">
        <v>4773</v>
      </c>
      <c r="B682" s="0" t="n">
        <v>761.637817382813</v>
      </c>
      <c r="C682" s="0" t="n">
        <v>740.310485839844</v>
      </c>
      <c r="D682" s="0" t="n">
        <v>146860.96875</v>
      </c>
      <c r="E682" s="0" t="n">
        <v>5.65182399749756</v>
      </c>
      <c r="F682" s="0" t="n">
        <v>1322.7734375</v>
      </c>
      <c r="G682" s="0" t="n">
        <v>11.2801685333252</v>
      </c>
    </row>
    <row r="683" customFormat="false" ht="12.75" hidden="false" customHeight="false" outlineLevel="0" collapsed="false">
      <c r="A683" s="0" t="s">
        <v>4774</v>
      </c>
      <c r="B683" s="0" t="n">
        <v>757.297973632813</v>
      </c>
      <c r="C683" s="0" t="n">
        <v>738.96630859375</v>
      </c>
      <c r="D683" s="0" t="n">
        <v>146801.375</v>
      </c>
      <c r="E683" s="0" t="n">
        <v>5.66618871688843</v>
      </c>
      <c r="F683" s="0" t="n">
        <v>1322.01171875</v>
      </c>
      <c r="G683" s="0" t="n">
        <v>11.3217344284058</v>
      </c>
    </row>
    <row r="684" customFormat="false" ht="12.75" hidden="false" customHeight="false" outlineLevel="0" collapsed="false">
      <c r="A684" s="0" t="s">
        <v>4775</v>
      </c>
      <c r="B684" s="0" t="n">
        <v>753.082153320313</v>
      </c>
      <c r="C684" s="0" t="n">
        <v>737.538696289063</v>
      </c>
      <c r="D684" s="0" t="n">
        <v>146748.4375</v>
      </c>
      <c r="E684" s="0" t="n">
        <v>5.67390441894531</v>
      </c>
      <c r="F684" s="0" t="n">
        <v>1321.52770996094</v>
      </c>
      <c r="G684" s="0" t="n">
        <v>11.3529767990112</v>
      </c>
    </row>
    <row r="685" customFormat="false" ht="12.75" hidden="false" customHeight="false" outlineLevel="0" collapsed="false">
      <c r="A685" s="0" t="s">
        <v>4776</v>
      </c>
      <c r="B685" s="0" t="n">
        <v>749.230529785156</v>
      </c>
      <c r="C685" s="0" t="n">
        <v>736.355346679688</v>
      </c>
      <c r="D685" s="0" t="n">
        <v>146705.5</v>
      </c>
      <c r="E685" s="0" t="n">
        <v>5.68005657196045</v>
      </c>
      <c r="F685" s="0" t="n">
        <v>1321.14465332031</v>
      </c>
      <c r="G685" s="0" t="n">
        <v>11.3679676055908</v>
      </c>
    </row>
    <row r="686" customFormat="false" ht="12.75" hidden="false" customHeight="false" outlineLevel="0" collapsed="false">
      <c r="A686" s="0" t="s">
        <v>4777</v>
      </c>
      <c r="B686" s="0" t="n">
        <v>745.89306640625</v>
      </c>
      <c r="C686" s="0" t="n">
        <v>735.739379882813</v>
      </c>
      <c r="D686" s="0" t="n">
        <v>146675.4375</v>
      </c>
      <c r="E686" s="0" t="n">
        <v>5.68507099151611</v>
      </c>
      <c r="F686" s="0" t="n">
        <v>1320.74926757813</v>
      </c>
      <c r="G686" s="0" t="n">
        <v>11.3623094558716</v>
      </c>
    </row>
    <row r="687" customFormat="false" ht="12.75" hidden="false" customHeight="false" outlineLevel="0" collapsed="false">
      <c r="A687" s="0" t="s">
        <v>4778</v>
      </c>
      <c r="B687" s="0" t="n">
        <v>743.28662109375</v>
      </c>
      <c r="C687" s="0" t="n">
        <v>735.728271484375</v>
      </c>
      <c r="D687" s="0" t="n">
        <v>146672.84375</v>
      </c>
      <c r="E687" s="0" t="n">
        <v>5.69108009338379</v>
      </c>
      <c r="F687" s="0" t="n">
        <v>1320.43725585938</v>
      </c>
      <c r="G687" s="0" t="n">
        <v>11.3444986343384</v>
      </c>
    </row>
    <row r="688" customFormat="false" ht="12.75" hidden="false" customHeight="false" outlineLevel="0" collapsed="false">
      <c r="A688" s="0" t="s">
        <v>4779</v>
      </c>
      <c r="B688" s="0" t="n">
        <v>741.53564453125</v>
      </c>
      <c r="C688" s="0" t="n">
        <v>736.256896972656</v>
      </c>
      <c r="D688" s="0" t="n">
        <v>146668.921875</v>
      </c>
      <c r="E688" s="0" t="n">
        <v>5.70516204833984</v>
      </c>
      <c r="F688" s="0" t="n">
        <v>1320.12231445313</v>
      </c>
      <c r="G688" s="0" t="n">
        <v>11.3195810317993</v>
      </c>
    </row>
    <row r="689" customFormat="false" ht="12.75" hidden="false" customHeight="false" outlineLevel="0" collapsed="false">
      <c r="A689" s="0" t="s">
        <v>4780</v>
      </c>
      <c r="B689" s="0" t="n">
        <v>740.317504882813</v>
      </c>
      <c r="C689" s="0" t="n">
        <v>736.41455078125</v>
      </c>
      <c r="D689" s="0" t="n">
        <v>146638.078125</v>
      </c>
      <c r="E689" s="0" t="n">
        <v>5.72961139678955</v>
      </c>
      <c r="F689" s="0" t="n">
        <v>1319.5791015625</v>
      </c>
      <c r="G689" s="0" t="n">
        <v>11.288293838501</v>
      </c>
    </row>
    <row r="690" customFormat="false" ht="12.75" hidden="false" customHeight="false" outlineLevel="0" collapsed="false">
      <c r="A690" s="0" t="s">
        <v>4781</v>
      </c>
      <c r="B690" s="0" t="n">
        <v>739.381164550781</v>
      </c>
      <c r="C690" s="0" t="n">
        <v>735.650268554688</v>
      </c>
      <c r="D690" s="0" t="n">
        <v>146617.703125</v>
      </c>
      <c r="E690" s="0" t="n">
        <v>5.7611837387085</v>
      </c>
      <c r="F690" s="0" t="n">
        <v>1319.16625976563</v>
      </c>
      <c r="G690" s="0" t="n">
        <v>11.2516784667969</v>
      </c>
    </row>
    <row r="691" customFormat="false" ht="12.75" hidden="false" customHeight="false" outlineLevel="0" collapsed="false">
      <c r="A691" s="0" t="s">
        <v>4782</v>
      </c>
      <c r="B691" s="0" t="n">
        <v>738.586303710938</v>
      </c>
      <c r="C691" s="0" t="n">
        <v>734.795043945313</v>
      </c>
      <c r="D691" s="0" t="n">
        <v>146610.46875</v>
      </c>
      <c r="E691" s="0" t="n">
        <v>5.80232000350952</v>
      </c>
      <c r="F691" s="0" t="n">
        <v>1319.54174804688</v>
      </c>
      <c r="G691" s="0" t="n">
        <v>11.2087736129761</v>
      </c>
    </row>
    <row r="692" customFormat="false" ht="12.75" hidden="false" customHeight="false" outlineLevel="0" collapsed="false">
      <c r="A692" s="0" t="s">
        <v>4783</v>
      </c>
      <c r="B692" s="0" t="n">
        <v>737.817565917969</v>
      </c>
      <c r="C692" s="0" t="n">
        <v>734.021118164063</v>
      </c>
      <c r="D692" s="0" t="n">
        <v>146609.1875</v>
      </c>
      <c r="E692" s="0" t="n">
        <v>5.85226631164551</v>
      </c>
      <c r="F692" s="0" t="n">
        <v>1320.4990234375</v>
      </c>
      <c r="G692" s="0" t="n">
        <v>11.1631317138672</v>
      </c>
    </row>
    <row r="693" customFormat="false" ht="12.75" hidden="false" customHeight="false" outlineLevel="0" collapsed="false">
      <c r="A693" s="0" t="s">
        <v>4784</v>
      </c>
      <c r="B693" s="0" t="n">
        <v>737.007629394531</v>
      </c>
      <c r="C693" s="0" t="n">
        <v>733.409423828125</v>
      </c>
      <c r="D693" s="0" t="n">
        <v>146608.78125</v>
      </c>
      <c r="E693" s="0" t="n">
        <v>5.90286159515381</v>
      </c>
      <c r="F693" s="0" t="n">
        <v>1321.36462402344</v>
      </c>
      <c r="G693" s="0" t="n">
        <v>11.1182022094727</v>
      </c>
    </row>
    <row r="694" customFormat="false" ht="12.75" hidden="false" customHeight="false" outlineLevel="0" collapsed="false">
      <c r="A694" s="0" t="s">
        <v>4785</v>
      </c>
      <c r="B694" s="0" t="n">
        <v>736.1162109375</v>
      </c>
      <c r="C694" s="0" t="n">
        <v>732.701843261719</v>
      </c>
      <c r="D694" s="0" t="n">
        <v>146607.59375</v>
      </c>
      <c r="E694" s="0" t="n">
        <v>5.95413112640381</v>
      </c>
      <c r="F694" s="0" t="n">
        <v>1322.51013183594</v>
      </c>
      <c r="G694" s="0" t="n">
        <v>11.0753145217896</v>
      </c>
    </row>
    <row r="695" customFormat="false" ht="12.75" hidden="false" customHeight="false" outlineLevel="0" collapsed="false">
      <c r="A695" s="0" t="s">
        <v>4786</v>
      </c>
      <c r="B695" s="0" t="n">
        <v>735.104370117188</v>
      </c>
      <c r="C695" s="0" t="n">
        <v>731.703430175781</v>
      </c>
      <c r="D695" s="0" t="n">
        <v>146604.015625</v>
      </c>
      <c r="E695" s="0" t="n">
        <v>6.00551128387451</v>
      </c>
      <c r="F695" s="0" t="n">
        <v>1324.07556152344</v>
      </c>
      <c r="G695" s="0" t="n">
        <v>11.0384874343872</v>
      </c>
    </row>
    <row r="696" customFormat="false" ht="12.75" hidden="false" customHeight="false" outlineLevel="0" collapsed="false">
      <c r="A696" s="0" t="s">
        <v>4787</v>
      </c>
      <c r="B696" s="0" t="n">
        <v>733.985717773438</v>
      </c>
      <c r="C696" s="0" t="n">
        <v>730.509582519531</v>
      </c>
      <c r="D696" s="0" t="n">
        <v>146581.546875</v>
      </c>
      <c r="E696" s="0" t="n">
        <v>6.05236339569092</v>
      </c>
      <c r="F696" s="0" t="n">
        <v>1325.78588867188</v>
      </c>
      <c r="G696" s="0" t="n">
        <v>11.0115613937378</v>
      </c>
    </row>
    <row r="697" customFormat="false" ht="12.75" hidden="false" customHeight="false" outlineLevel="0" collapsed="false">
      <c r="A697" s="0" t="s">
        <v>4788</v>
      </c>
      <c r="B697" s="0" t="n">
        <v>732.879699707031</v>
      </c>
      <c r="C697" s="0" t="n">
        <v>729.419616699219</v>
      </c>
      <c r="D697" s="0" t="n">
        <v>146573.03125</v>
      </c>
      <c r="E697" s="0" t="n">
        <v>6.09339237213135</v>
      </c>
      <c r="F697" s="0" t="n">
        <v>1327.30249023438</v>
      </c>
      <c r="G697" s="0" t="n">
        <v>10.9954471588135</v>
      </c>
    </row>
    <row r="698" customFormat="false" ht="12.75" hidden="false" customHeight="false" outlineLevel="0" collapsed="false">
      <c r="A698" s="0" t="s">
        <v>4789</v>
      </c>
      <c r="B698" s="0" t="n">
        <v>732.005065917969</v>
      </c>
      <c r="C698" s="0" t="n">
        <v>729.10693359375</v>
      </c>
      <c r="D698" s="0" t="n">
        <v>146573.46875</v>
      </c>
      <c r="E698" s="0" t="n">
        <v>6.12629652023315</v>
      </c>
      <c r="F698" s="0" t="n">
        <v>1328.79272460938</v>
      </c>
      <c r="G698" s="0" t="n">
        <v>10.9888591766357</v>
      </c>
    </row>
    <row r="699" customFormat="false" ht="12.75" hidden="false" customHeight="false" outlineLevel="0" collapsed="false">
      <c r="A699" s="0" t="s">
        <v>4790</v>
      </c>
      <c r="B699" s="0" t="n">
        <v>731.597290039063</v>
      </c>
      <c r="C699" s="0" t="n">
        <v>729.066772460938</v>
      </c>
      <c r="D699" s="0" t="n">
        <v>146575.65625</v>
      </c>
      <c r="E699" s="0" t="n">
        <v>6.15342807769775</v>
      </c>
      <c r="F699" s="0" t="n">
        <v>1329.44555664063</v>
      </c>
      <c r="G699" s="0" t="n">
        <v>10.9886655807495</v>
      </c>
    </row>
    <row r="700" customFormat="false" ht="12.75" hidden="false" customHeight="false" outlineLevel="0" collapsed="false">
      <c r="A700" s="0" t="s">
        <v>4791</v>
      </c>
      <c r="B700" s="0" t="n">
        <v>731.570922851563</v>
      </c>
      <c r="C700" s="0" t="n">
        <v>729.022583007813</v>
      </c>
      <c r="D700" s="0" t="n">
        <v>146578.53125</v>
      </c>
      <c r="E700" s="0" t="n">
        <v>6.17768478393555</v>
      </c>
      <c r="F700" s="0" t="n">
        <v>1329.16479492188</v>
      </c>
      <c r="G700" s="0" t="n">
        <v>10.9907579421997</v>
      </c>
    </row>
    <row r="701" customFormat="false" ht="12.75" hidden="false" customHeight="false" outlineLevel="0" collapsed="false">
      <c r="A701" s="0" t="s">
        <v>4792</v>
      </c>
      <c r="B701" s="0" t="n">
        <v>731.794128417969</v>
      </c>
      <c r="C701" s="0" t="n">
        <v>729.107543945313</v>
      </c>
      <c r="D701" s="0" t="n">
        <v>146597.578125</v>
      </c>
      <c r="E701" s="0" t="n">
        <v>6.20188617706299</v>
      </c>
      <c r="F701" s="0" t="n">
        <v>1328.73693847656</v>
      </c>
      <c r="G701" s="0" t="n">
        <v>10.9924592971802</v>
      </c>
    </row>
    <row r="702" customFormat="false" ht="12.75" hidden="false" customHeight="false" outlineLevel="0" collapsed="false">
      <c r="A702" s="0" t="s">
        <v>4793</v>
      </c>
      <c r="B702" s="0" t="n">
        <v>732.467956542969</v>
      </c>
      <c r="C702" s="0" t="n">
        <v>729.316040039063</v>
      </c>
      <c r="D702" s="0" t="n">
        <v>146624</v>
      </c>
      <c r="E702" s="0" t="n">
        <v>6.22592449188232</v>
      </c>
      <c r="F702" s="0" t="n">
        <v>1328.57348632813</v>
      </c>
      <c r="G702" s="0" t="n">
        <v>10.9952116012573</v>
      </c>
    </row>
    <row r="703" customFormat="false" ht="12.75" hidden="false" customHeight="false" outlineLevel="0" collapsed="false">
      <c r="A703" s="0" t="s">
        <v>4794</v>
      </c>
      <c r="B703" s="0" t="n">
        <v>733.458679199219</v>
      </c>
      <c r="C703" s="0" t="n">
        <v>729.5673828125</v>
      </c>
      <c r="D703" s="0" t="n">
        <v>146652.296875</v>
      </c>
      <c r="E703" s="0" t="n">
        <v>6.24705028533936</v>
      </c>
      <c r="F703" s="0" t="n">
        <v>1328.53479003906</v>
      </c>
      <c r="G703" s="0" t="n">
        <v>10.9976873397827</v>
      </c>
    </row>
    <row r="704" customFormat="false" ht="12.75" hidden="false" customHeight="false" outlineLevel="0" collapsed="false">
      <c r="A704" s="0" t="s">
        <v>4795</v>
      </c>
      <c r="B704" s="0" t="n">
        <v>734.626342773438</v>
      </c>
      <c r="C704" s="0" t="n">
        <v>729.816711425781</v>
      </c>
      <c r="D704" s="0" t="n">
        <v>146685.265625</v>
      </c>
      <c r="E704" s="0" t="n">
        <v>6.27676153182983</v>
      </c>
      <c r="F704" s="0" t="n">
        <v>1328.63403320313</v>
      </c>
      <c r="G704" s="0" t="n">
        <v>11.0014295578003</v>
      </c>
    </row>
    <row r="705" customFormat="false" ht="12.75" hidden="false" customHeight="false" outlineLevel="0" collapsed="false">
      <c r="A705" s="0" t="s">
        <v>4796</v>
      </c>
      <c r="B705" s="0" t="n">
        <v>735.834655761719</v>
      </c>
      <c r="C705" s="0" t="n">
        <v>729.927917480469</v>
      </c>
      <c r="D705" s="0" t="n">
        <v>146722.40625</v>
      </c>
      <c r="E705" s="0" t="n">
        <v>6.32219696044922</v>
      </c>
      <c r="F705" s="0" t="n">
        <v>1328.8095703125</v>
      </c>
      <c r="G705" s="0" t="n">
        <v>11.0097370147705</v>
      </c>
    </row>
    <row r="706" customFormat="false" ht="12.75" hidden="false" customHeight="false" outlineLevel="0" collapsed="false">
      <c r="A706" s="0" t="s">
        <v>4797</v>
      </c>
      <c r="B706" s="0" t="n">
        <v>736.961059570313</v>
      </c>
      <c r="C706" s="0" t="n">
        <v>729.788696289063</v>
      </c>
      <c r="D706" s="0" t="n">
        <v>146758.734375</v>
      </c>
      <c r="E706" s="0" t="n">
        <v>6.37670087814331</v>
      </c>
      <c r="F706" s="0" t="n">
        <v>1329.22045898438</v>
      </c>
      <c r="G706" s="0" t="n">
        <v>11.023078918457</v>
      </c>
    </row>
    <row r="707" customFormat="false" ht="12.75" hidden="false" customHeight="false" outlineLevel="0" collapsed="false">
      <c r="A707" s="0" t="s">
        <v>4798</v>
      </c>
      <c r="B707" s="0" t="n">
        <v>737.607604980469</v>
      </c>
      <c r="C707" s="0" t="n">
        <v>729.31396484375</v>
      </c>
      <c r="D707" s="0" t="n">
        <v>146789.46875</v>
      </c>
      <c r="E707" s="0" t="n">
        <v>6.43977069854736</v>
      </c>
      <c r="F707" s="0" t="n">
        <v>1329.38647460938</v>
      </c>
      <c r="G707" s="0" t="n">
        <v>11.0454120635986</v>
      </c>
    </row>
    <row r="708" customFormat="false" ht="12.75" hidden="false" customHeight="false" outlineLevel="0" collapsed="false">
      <c r="A708" s="0" t="s">
        <v>4799</v>
      </c>
      <c r="B708" s="0" t="n">
        <v>737.634948730469</v>
      </c>
      <c r="C708" s="0" t="n">
        <v>728.580261230469</v>
      </c>
      <c r="D708" s="0" t="n">
        <v>146798.40625</v>
      </c>
      <c r="E708" s="0" t="n">
        <v>6.50876140594482</v>
      </c>
      <c r="F708" s="0" t="n">
        <v>1329.52209472656</v>
      </c>
      <c r="G708" s="0" t="n">
        <v>11.0805692672729</v>
      </c>
    </row>
    <row r="709" customFormat="false" ht="12.75" hidden="false" customHeight="false" outlineLevel="0" collapsed="false">
      <c r="A709" s="0" t="s">
        <v>4800</v>
      </c>
      <c r="B709" s="0" t="n">
        <v>737.247924804688</v>
      </c>
      <c r="C709" s="0" t="n">
        <v>727.413330078125</v>
      </c>
      <c r="D709" s="0" t="n">
        <v>146800.59375</v>
      </c>
      <c r="E709" s="0" t="n">
        <v>6.57428455352783</v>
      </c>
      <c r="F709" s="0" t="n">
        <v>1330.05627441406</v>
      </c>
      <c r="G709" s="0" t="n">
        <v>11.1247072219849</v>
      </c>
    </row>
    <row r="710" customFormat="false" ht="12.75" hidden="false" customHeight="false" outlineLevel="0" collapsed="false">
      <c r="A710" s="0" t="s">
        <v>4801</v>
      </c>
      <c r="B710" s="0" t="n">
        <v>736.08056640625</v>
      </c>
      <c r="C710" s="0" t="n">
        <v>725.766418457031</v>
      </c>
      <c r="D710" s="0" t="n">
        <v>146800.734375</v>
      </c>
      <c r="E710" s="0" t="n">
        <v>6.63545322418213</v>
      </c>
      <c r="F710" s="0" t="n">
        <v>1330.44982910156</v>
      </c>
      <c r="G710" s="0" t="n">
        <v>11.1756792068481</v>
      </c>
    </row>
    <row r="711" customFormat="false" ht="12.75" hidden="false" customHeight="false" outlineLevel="0" collapsed="false">
      <c r="A711" s="0" t="s">
        <v>4802</v>
      </c>
      <c r="B711" s="0" t="n">
        <v>734.288391113281</v>
      </c>
      <c r="C711" s="0" t="n">
        <v>723.932250976563</v>
      </c>
      <c r="D711" s="0" t="n">
        <v>146799.453125</v>
      </c>
      <c r="E711" s="0" t="n">
        <v>6.69231510162354</v>
      </c>
      <c r="F711" s="0" t="n">
        <v>1330.61401367188</v>
      </c>
      <c r="G711" s="0" t="n">
        <v>11.2318696975708</v>
      </c>
    </row>
    <row r="712" customFormat="false" ht="12.75" hidden="false" customHeight="false" outlineLevel="0" collapsed="false">
      <c r="A712" s="0" t="s">
        <v>4803</v>
      </c>
      <c r="B712" s="0" t="n">
        <v>731.962890625</v>
      </c>
      <c r="C712" s="0" t="n">
        <v>722.225646972656</v>
      </c>
      <c r="D712" s="0" t="n">
        <v>146796.90625</v>
      </c>
      <c r="E712" s="0" t="n">
        <v>6.74143743515015</v>
      </c>
      <c r="F712" s="0" t="n">
        <v>1330.37658691406</v>
      </c>
      <c r="G712" s="0" t="n">
        <v>11.2862606048584</v>
      </c>
    </row>
    <row r="713" customFormat="false" ht="12.75" hidden="false" customHeight="false" outlineLevel="0" collapsed="false">
      <c r="A713" s="0" t="s">
        <v>4804</v>
      </c>
      <c r="B713" s="0" t="n">
        <v>729.216064453125</v>
      </c>
      <c r="C713" s="0" t="n">
        <v>720.522888183594</v>
      </c>
      <c r="D713" s="0" t="n">
        <v>146777.21875</v>
      </c>
      <c r="E713" s="0" t="n">
        <v>6.77593374252319</v>
      </c>
      <c r="F713" s="0" t="n">
        <v>1329.95922851563</v>
      </c>
      <c r="G713" s="0" t="n">
        <v>11.3330707550049</v>
      </c>
    </row>
    <row r="714" customFormat="false" ht="12.75" hidden="false" customHeight="false" outlineLevel="0" collapsed="false">
      <c r="A714" s="0" t="s">
        <v>4805</v>
      </c>
      <c r="B714" s="0" t="n">
        <v>726.189636230469</v>
      </c>
      <c r="C714" s="0" t="n">
        <v>718.806030273438</v>
      </c>
      <c r="D714" s="0" t="n">
        <v>146748.28125</v>
      </c>
      <c r="E714" s="0" t="n">
        <v>6.7879524230957</v>
      </c>
      <c r="F714" s="0" t="n">
        <v>1329.42639160156</v>
      </c>
      <c r="G714" s="0" t="n">
        <v>11.3708515167236</v>
      </c>
    </row>
    <row r="715" customFormat="false" ht="12.75" hidden="false" customHeight="false" outlineLevel="0" collapsed="false">
      <c r="A715" s="0" t="s">
        <v>4806</v>
      </c>
      <c r="B715" s="0" t="n">
        <v>723.05224609375</v>
      </c>
      <c r="C715" s="0" t="n">
        <v>717.209594726563</v>
      </c>
      <c r="D715" s="0" t="n">
        <v>146718.40625</v>
      </c>
      <c r="E715" s="0" t="n">
        <v>6.78443050384521</v>
      </c>
      <c r="F715" s="0" t="n">
        <v>1328.91052246094</v>
      </c>
      <c r="G715" s="0" t="n">
        <v>11.4021625518799</v>
      </c>
    </row>
    <row r="716" customFormat="false" ht="12.75" hidden="false" customHeight="false" outlineLevel="0" collapsed="false">
      <c r="A716" s="0" t="s">
        <v>4807</v>
      </c>
      <c r="B716" s="0" t="n">
        <v>719.970703125</v>
      </c>
      <c r="C716" s="0" t="n">
        <v>715.760681152344</v>
      </c>
      <c r="D716" s="0" t="n">
        <v>146688.28125</v>
      </c>
      <c r="E716" s="0" t="n">
        <v>6.77515411376953</v>
      </c>
      <c r="F716" s="0" t="n">
        <v>1328.658203125</v>
      </c>
      <c r="G716" s="0" t="n">
        <v>11.429347038269</v>
      </c>
    </row>
    <row r="717" customFormat="false" ht="12.75" hidden="false" customHeight="false" outlineLevel="0" collapsed="false">
      <c r="A717" s="0" t="s">
        <v>4808</v>
      </c>
      <c r="B717" s="0" t="n">
        <v>717.074584960938</v>
      </c>
      <c r="C717" s="0" t="n">
        <v>714.558471679688</v>
      </c>
      <c r="D717" s="0" t="n">
        <v>146662.578125</v>
      </c>
      <c r="E717" s="0" t="n">
        <v>6.76626205444336</v>
      </c>
      <c r="F717" s="0" t="n">
        <v>1328.7705078125</v>
      </c>
      <c r="G717" s="0" t="n">
        <v>11.4508895874023</v>
      </c>
    </row>
    <row r="718" customFormat="false" ht="12.75" hidden="false" customHeight="false" outlineLevel="0" collapsed="false">
      <c r="A718" s="0" t="s">
        <v>4809</v>
      </c>
      <c r="B718" s="0" t="n">
        <v>714.596801757813</v>
      </c>
      <c r="C718" s="0" t="n">
        <v>713.762634277344</v>
      </c>
      <c r="D718" s="0" t="n">
        <v>146655.125</v>
      </c>
      <c r="E718" s="0" t="n">
        <v>6.75878620147705</v>
      </c>
      <c r="F718" s="0" t="n">
        <v>1328.73962402344</v>
      </c>
      <c r="G718" s="0" t="n">
        <v>11.4703330993652</v>
      </c>
    </row>
    <row r="719" customFormat="false" ht="12.75" hidden="false" customHeight="false" outlineLevel="0" collapsed="false">
      <c r="A719" s="0" t="s">
        <v>4810</v>
      </c>
      <c r="B719" s="0" t="n">
        <v>712.765075683594</v>
      </c>
      <c r="C719" s="0" t="n">
        <v>713.306640625</v>
      </c>
      <c r="D719" s="0" t="n">
        <v>146652.453125</v>
      </c>
      <c r="E719" s="0" t="n">
        <v>6.7579140663147</v>
      </c>
      <c r="F719" s="0" t="n">
        <v>1328.5654296875</v>
      </c>
      <c r="G719" s="0" t="n">
        <v>11.4908418655396</v>
      </c>
    </row>
    <row r="720" customFormat="false" ht="12.75" hidden="false" customHeight="false" outlineLevel="0" collapsed="false">
      <c r="A720" s="0" t="s">
        <v>4811</v>
      </c>
      <c r="B720" s="0" t="n">
        <v>711.55517578125</v>
      </c>
      <c r="C720" s="0" t="n">
        <v>713.199401855469</v>
      </c>
      <c r="D720" s="0" t="n">
        <v>146650.703125</v>
      </c>
      <c r="E720" s="0" t="n">
        <v>6.76823568344116</v>
      </c>
      <c r="F720" s="0" t="n">
        <v>1328.35998535156</v>
      </c>
      <c r="G720" s="0" t="n">
        <v>11.5131378173828</v>
      </c>
    </row>
    <row r="721" customFormat="false" ht="12.75" hidden="false" customHeight="false" outlineLevel="0" collapsed="false">
      <c r="A721" s="0" t="s">
        <v>4812</v>
      </c>
      <c r="B721" s="0" t="n">
        <v>711.02294921875</v>
      </c>
      <c r="C721" s="0" t="n">
        <v>713.129821777344</v>
      </c>
      <c r="D721" s="0" t="n">
        <v>146650.28125</v>
      </c>
      <c r="E721" s="0" t="n">
        <v>6.78253030776978</v>
      </c>
      <c r="F721" s="0" t="n">
        <v>1327.81579589844</v>
      </c>
      <c r="G721" s="0" t="n">
        <v>11.5321769714355</v>
      </c>
    </row>
    <row r="722" customFormat="false" ht="12.75" hidden="false" customHeight="false" outlineLevel="0" collapsed="false">
      <c r="A722" s="0" t="s">
        <v>4813</v>
      </c>
      <c r="B722" s="0" t="n">
        <v>710.980163574219</v>
      </c>
      <c r="C722" s="0" t="n">
        <v>712.871948242188</v>
      </c>
      <c r="D722" s="0" t="n">
        <v>146651.328125</v>
      </c>
      <c r="E722" s="0" t="n">
        <v>6.79182147979736</v>
      </c>
      <c r="F722" s="0" t="n">
        <v>1327.22009277344</v>
      </c>
      <c r="G722" s="0" t="n">
        <v>11.5417652130127</v>
      </c>
    </row>
    <row r="723" customFormat="false" ht="12.75" hidden="false" customHeight="false" outlineLevel="0" collapsed="false">
      <c r="A723" s="0" t="s">
        <v>4814</v>
      </c>
      <c r="B723" s="0" t="n">
        <v>710.998413085938</v>
      </c>
      <c r="C723" s="0" t="n">
        <v>712.447021484375</v>
      </c>
      <c r="D723" s="0" t="n">
        <v>146653.15625</v>
      </c>
      <c r="E723" s="0" t="n">
        <v>6.80249118804932</v>
      </c>
      <c r="F723" s="0" t="n">
        <v>1326.83911132813</v>
      </c>
      <c r="G723" s="0" t="n">
        <v>11.5406465530396</v>
      </c>
    </row>
    <row r="724" customFormat="false" ht="12.75" hidden="false" customHeight="false" outlineLevel="0" collapsed="false">
      <c r="A724" s="0" t="s">
        <v>4815</v>
      </c>
      <c r="B724" s="0" t="n">
        <v>711.052612304688</v>
      </c>
      <c r="C724" s="0" t="n">
        <v>711.850646972656</v>
      </c>
      <c r="D724" s="0" t="n">
        <v>146655.296875</v>
      </c>
      <c r="E724" s="0" t="n">
        <v>6.82576751708984</v>
      </c>
      <c r="F724" s="0" t="n">
        <v>1326.42016601563</v>
      </c>
      <c r="G724" s="0" t="n">
        <v>11.5330934524536</v>
      </c>
    </row>
    <row r="725" customFormat="false" ht="12.75" hidden="false" customHeight="false" outlineLevel="0" collapsed="false">
      <c r="A725" s="0" t="s">
        <v>4816</v>
      </c>
      <c r="B725" s="0" t="n">
        <v>711.109313964844</v>
      </c>
      <c r="C725" s="0" t="n">
        <v>710.945190429688</v>
      </c>
      <c r="D725" s="0" t="n">
        <v>146656.75</v>
      </c>
      <c r="E725" s="0" t="n">
        <v>6.85724258422852</v>
      </c>
      <c r="F725" s="0" t="n">
        <v>1325.984375</v>
      </c>
      <c r="G725" s="0" t="n">
        <v>11.5229549407959</v>
      </c>
    </row>
    <row r="726" customFormat="false" ht="12.75" hidden="false" customHeight="false" outlineLevel="0" collapsed="false">
      <c r="A726" s="0" t="s">
        <v>4817</v>
      </c>
      <c r="B726" s="0" t="n">
        <v>711.141479492188</v>
      </c>
      <c r="C726" s="0" t="n">
        <v>709.819458007813</v>
      </c>
      <c r="D726" s="0" t="n">
        <v>146657.34375</v>
      </c>
      <c r="E726" s="0" t="n">
        <v>6.89344930648804</v>
      </c>
      <c r="F726" s="0" t="n">
        <v>1325.87182617188</v>
      </c>
      <c r="G726" s="0" t="n">
        <v>11.5143985748291</v>
      </c>
    </row>
    <row r="727" customFormat="false" ht="12.75" hidden="false" customHeight="false" outlineLevel="0" collapsed="false">
      <c r="A727" s="0" t="s">
        <v>4818</v>
      </c>
      <c r="B727" s="0" t="n">
        <v>711.147644042969</v>
      </c>
      <c r="C727" s="0" t="n">
        <v>708.845092773438</v>
      </c>
      <c r="D727" s="0" t="n">
        <v>146657.84375</v>
      </c>
      <c r="E727" s="0" t="n">
        <v>6.93061923980713</v>
      </c>
      <c r="F727" s="0" t="n">
        <v>1325.95715332031</v>
      </c>
      <c r="G727" s="0" t="n">
        <v>11.5076704025269</v>
      </c>
    </row>
    <row r="728" customFormat="false" ht="12.75" hidden="false" customHeight="false" outlineLevel="0" collapsed="false">
      <c r="A728" s="0" t="s">
        <v>4819</v>
      </c>
      <c r="B728" s="0" t="n">
        <v>711.15283203125</v>
      </c>
      <c r="C728" s="0" t="n">
        <v>708.4609375</v>
      </c>
      <c r="D728" s="0" t="n">
        <v>146657.140625</v>
      </c>
      <c r="E728" s="0" t="n">
        <v>6.96859216690063</v>
      </c>
      <c r="F728" s="0" t="n">
        <v>1326.08728027344</v>
      </c>
      <c r="G728" s="0" t="n">
        <v>11.5046977996826</v>
      </c>
    </row>
    <row r="729" customFormat="false" ht="12.75" hidden="false" customHeight="false" outlineLevel="0" collapsed="false">
      <c r="A729" s="0" t="s">
        <v>4820</v>
      </c>
      <c r="B729" s="0" t="n">
        <v>711.202819824219</v>
      </c>
      <c r="C729" s="0" t="n">
        <v>708.534790039063</v>
      </c>
      <c r="D729" s="0" t="n">
        <v>146656.140625</v>
      </c>
      <c r="E729" s="0" t="n">
        <v>7.00644683837891</v>
      </c>
      <c r="F729" s="0" t="n">
        <v>1326.33935546875</v>
      </c>
      <c r="G729" s="0" t="n">
        <v>11.5027542114258</v>
      </c>
    </row>
    <row r="730" customFormat="false" ht="12.75" hidden="false" customHeight="false" outlineLevel="0" collapsed="false">
      <c r="A730" s="0" t="s">
        <v>4821</v>
      </c>
      <c r="B730" s="0" t="n">
        <v>711.651184082031</v>
      </c>
      <c r="C730" s="0" t="n">
        <v>709.25732421875</v>
      </c>
      <c r="D730" s="0" t="n">
        <v>146656.71875</v>
      </c>
      <c r="E730" s="0" t="n">
        <v>7.04053592681885</v>
      </c>
      <c r="F730" s="0" t="n">
        <v>1326.8720703125</v>
      </c>
      <c r="G730" s="0" t="n">
        <v>11.4965219497681</v>
      </c>
    </row>
    <row r="731" customFormat="false" ht="12.75" hidden="false" customHeight="false" outlineLevel="0" collapsed="false">
      <c r="A731" s="0" t="s">
        <v>4822</v>
      </c>
      <c r="B731" s="0" t="n">
        <v>712.866577148438</v>
      </c>
      <c r="C731" s="0" t="n">
        <v>710.659118652344</v>
      </c>
      <c r="D731" s="0" t="n">
        <v>146659.34375</v>
      </c>
      <c r="E731" s="0" t="n">
        <v>7.06991577148438</v>
      </c>
      <c r="F731" s="0" t="n">
        <v>1327.73425292969</v>
      </c>
      <c r="G731" s="0" t="n">
        <v>11.4825458526611</v>
      </c>
    </row>
    <row r="732" customFormat="false" ht="12.75" hidden="false" customHeight="false" outlineLevel="0" collapsed="false">
      <c r="A732" s="0" t="s">
        <v>4823</v>
      </c>
      <c r="B732" s="0" t="n">
        <v>714.677368164063</v>
      </c>
      <c r="C732" s="0" t="n">
        <v>712.166137695313</v>
      </c>
      <c r="D732" s="0" t="n">
        <v>146663.4375</v>
      </c>
      <c r="E732" s="0" t="n">
        <v>7.08603429794312</v>
      </c>
      <c r="F732" s="0" t="n">
        <v>1328.89099121094</v>
      </c>
      <c r="G732" s="0" t="n">
        <v>11.4564228057861</v>
      </c>
    </row>
    <row r="733" customFormat="false" ht="12.75" hidden="false" customHeight="false" outlineLevel="0" collapsed="false">
      <c r="A733" s="0" t="s">
        <v>4824</v>
      </c>
      <c r="B733" s="0" t="n">
        <v>717.055786132813</v>
      </c>
      <c r="C733" s="0" t="n">
        <v>713.517028808594</v>
      </c>
      <c r="D733" s="0" t="n">
        <v>146686.59375</v>
      </c>
      <c r="E733" s="0" t="n">
        <v>7.09243631362915</v>
      </c>
      <c r="F733" s="0" t="n">
        <v>1330.20068359375</v>
      </c>
      <c r="G733" s="0" t="n">
        <v>11.4143762588501</v>
      </c>
    </row>
    <row r="734" customFormat="false" ht="12.75" hidden="false" customHeight="false" outlineLevel="0" collapsed="false">
      <c r="A734" s="0" t="s">
        <v>4825</v>
      </c>
      <c r="B734" s="0" t="n">
        <v>719.885437011719</v>
      </c>
      <c r="C734" s="0" t="n">
        <v>714.867370605469</v>
      </c>
      <c r="D734" s="0" t="n">
        <v>146722.53125</v>
      </c>
      <c r="E734" s="0" t="n">
        <v>7.09929513931274</v>
      </c>
      <c r="F734" s="0" t="n">
        <v>1331.236328125</v>
      </c>
      <c r="G734" s="0" t="n">
        <v>11.3588809967041</v>
      </c>
    </row>
    <row r="735" customFormat="false" ht="12.75" hidden="false" customHeight="false" outlineLevel="0" collapsed="false">
      <c r="A735" s="0" t="s">
        <v>4826</v>
      </c>
      <c r="B735" s="0" t="n">
        <v>722.957763671875</v>
      </c>
      <c r="C735" s="0" t="n">
        <v>716.087280273438</v>
      </c>
      <c r="D735" s="0" t="n">
        <v>146765.078125</v>
      </c>
      <c r="E735" s="0" t="n">
        <v>7.10644245147705</v>
      </c>
      <c r="F735" s="0" t="n">
        <v>1331.70471191406</v>
      </c>
      <c r="G735" s="0" t="n">
        <v>11.2994327545166</v>
      </c>
    </row>
    <row r="736" customFormat="false" ht="12.75" hidden="false" customHeight="false" outlineLevel="0" collapsed="false">
      <c r="A736" s="0" t="s">
        <v>4827</v>
      </c>
      <c r="B736" s="0" t="n">
        <v>725.995483398438</v>
      </c>
      <c r="C736" s="0" t="n">
        <v>717.08251953125</v>
      </c>
      <c r="D736" s="0" t="n">
        <v>146807.40625</v>
      </c>
      <c r="E736" s="0" t="n">
        <v>7.12128353118896</v>
      </c>
      <c r="F736" s="0" t="n">
        <v>1332.13891601563</v>
      </c>
      <c r="G736" s="0" t="n">
        <v>11.2457962036133</v>
      </c>
    </row>
    <row r="737" customFormat="false" ht="12.75" hidden="false" customHeight="false" outlineLevel="0" collapsed="false">
      <c r="A737" s="0" t="s">
        <v>4828</v>
      </c>
      <c r="B737" s="0" t="n">
        <v>728.767456054688</v>
      </c>
      <c r="C737" s="0" t="n">
        <v>717.613830566406</v>
      </c>
      <c r="D737" s="0" t="n">
        <v>146843.8125</v>
      </c>
      <c r="E737" s="0" t="n">
        <v>7.15106439590454</v>
      </c>
      <c r="F737" s="0" t="n">
        <v>1333.23071289063</v>
      </c>
      <c r="G737" s="0" t="n">
        <v>11.202091217041</v>
      </c>
    </row>
    <row r="738" customFormat="false" ht="12.75" hidden="false" customHeight="false" outlineLevel="0" collapsed="false">
      <c r="A738" s="0" t="s">
        <v>4829</v>
      </c>
      <c r="B738" s="0" t="n">
        <v>730.191772460938</v>
      </c>
      <c r="C738" s="0" t="n">
        <v>716.873107910156</v>
      </c>
      <c r="D738" s="0" t="n">
        <v>146853.46875</v>
      </c>
      <c r="E738" s="0" t="n">
        <v>7.1941442489624</v>
      </c>
      <c r="F738" s="0" t="n">
        <v>1334.4033203125</v>
      </c>
      <c r="G738" s="0" t="n">
        <v>11.1692342758179</v>
      </c>
    </row>
    <row r="739" customFormat="false" ht="12.75" hidden="false" customHeight="false" outlineLevel="0" collapsed="false">
      <c r="A739" s="0" t="s">
        <v>4830</v>
      </c>
      <c r="B739" s="0" t="n">
        <v>730.789184570313</v>
      </c>
      <c r="C739" s="0" t="n">
        <v>715.426635742188</v>
      </c>
      <c r="D739" s="0" t="n">
        <v>146854.5</v>
      </c>
      <c r="E739" s="0" t="n">
        <v>7.25654983520508</v>
      </c>
      <c r="F739" s="0" t="n">
        <v>1336.06677246094</v>
      </c>
      <c r="G739" s="0" t="n">
        <v>11.1473636627197</v>
      </c>
    </row>
    <row r="740" customFormat="false" ht="12.75" hidden="false" customHeight="false" outlineLevel="0" collapsed="false">
      <c r="A740" s="0" t="s">
        <v>4831</v>
      </c>
      <c r="B740" s="0" t="n">
        <v>730.390808105469</v>
      </c>
      <c r="C740" s="0" t="n">
        <v>713.752624511719</v>
      </c>
      <c r="D740" s="0" t="n">
        <v>146853.09375</v>
      </c>
      <c r="E740" s="0" t="n">
        <v>7.33828735351563</v>
      </c>
      <c r="F740" s="0" t="n">
        <v>1338.23620605469</v>
      </c>
      <c r="G740" s="0" t="n">
        <v>11.1326856613159</v>
      </c>
    </row>
    <row r="741" customFormat="false" ht="12.75" hidden="false" customHeight="false" outlineLevel="0" collapsed="false">
      <c r="A741" s="0" t="s">
        <v>4832</v>
      </c>
      <c r="B741" s="0" t="n">
        <v>729.079772949219</v>
      </c>
      <c r="C741" s="0" t="n">
        <v>712.233520507813</v>
      </c>
      <c r="D741" s="0" t="n">
        <v>146849.546875</v>
      </c>
      <c r="E741" s="0" t="n">
        <v>7.43000936508179</v>
      </c>
      <c r="F741" s="0" t="n">
        <v>1340.65991210938</v>
      </c>
      <c r="G741" s="0" t="n">
        <v>11.1242656707764</v>
      </c>
    </row>
    <row r="742" customFormat="false" ht="12.75" hidden="false" customHeight="false" outlineLevel="0" collapsed="false">
      <c r="A742" s="0" t="s">
        <v>4833</v>
      </c>
      <c r="B742" s="0" t="n">
        <v>727.001220703125</v>
      </c>
      <c r="C742" s="0" t="n">
        <v>711.008911132813</v>
      </c>
      <c r="D742" s="0" t="n">
        <v>146827.203125</v>
      </c>
      <c r="E742" s="0" t="n">
        <v>7.52185535430908</v>
      </c>
      <c r="F742" s="0" t="n">
        <v>1343.04943847656</v>
      </c>
      <c r="G742" s="0" t="n">
        <v>11.1192378997803</v>
      </c>
    </row>
    <row r="743" customFormat="false" ht="12.75" hidden="false" customHeight="false" outlineLevel="0" collapsed="false">
      <c r="A743" s="0" t="s">
        <v>4834</v>
      </c>
      <c r="B743" s="0" t="n">
        <v>724.321655273438</v>
      </c>
      <c r="C743" s="0" t="n">
        <v>709.845886230469</v>
      </c>
      <c r="D743" s="0" t="n">
        <v>146796.40625</v>
      </c>
      <c r="E743" s="0" t="n">
        <v>7.60851430892944</v>
      </c>
      <c r="F743" s="0" t="n">
        <v>1344.64172363281</v>
      </c>
      <c r="G743" s="0" t="n">
        <v>11.1102695465088</v>
      </c>
    </row>
    <row r="744" customFormat="false" ht="12.75" hidden="false" customHeight="false" outlineLevel="0" collapsed="false">
      <c r="A744" s="0" t="s">
        <v>4835</v>
      </c>
      <c r="B744" s="0" t="n">
        <v>721.218872070313</v>
      </c>
      <c r="C744" s="0" t="n">
        <v>708.329956054688</v>
      </c>
      <c r="D744" s="0" t="n">
        <v>146758.3125</v>
      </c>
      <c r="E744" s="0" t="n">
        <v>7.68501949310303</v>
      </c>
      <c r="F744" s="0" t="n">
        <v>1345.80126953125</v>
      </c>
      <c r="G744" s="0" t="n">
        <v>11.0951747894287</v>
      </c>
    </row>
    <row r="745" customFormat="false" ht="12.75" hidden="false" customHeight="false" outlineLevel="0" collapsed="false">
      <c r="A745" s="0" t="s">
        <v>4836</v>
      </c>
      <c r="B745" s="0" t="n">
        <v>717.826049804688</v>
      </c>
      <c r="C745" s="0" t="n">
        <v>706.471313476563</v>
      </c>
      <c r="D745" s="0" t="n">
        <v>146716.21875</v>
      </c>
      <c r="E745" s="0" t="n">
        <v>7.75185394287109</v>
      </c>
      <c r="F745" s="0" t="n">
        <v>1347.10229492188</v>
      </c>
      <c r="G745" s="0" t="n">
        <v>11.0748691558838</v>
      </c>
    </row>
    <row r="746" customFormat="false" ht="12.75" hidden="false" customHeight="false" outlineLevel="0" collapsed="false">
      <c r="A746" s="0" t="s">
        <v>4837</v>
      </c>
      <c r="B746" s="0" t="n">
        <v>714.345092773438</v>
      </c>
      <c r="C746" s="0" t="n">
        <v>704.916809082031</v>
      </c>
      <c r="D746" s="0" t="n">
        <v>146682.9375</v>
      </c>
      <c r="E746" s="0" t="n">
        <v>7.81508636474609</v>
      </c>
      <c r="F746" s="0" t="n">
        <v>1348.18103027344</v>
      </c>
      <c r="G746" s="0" t="n">
        <v>11.053617477417</v>
      </c>
    </row>
    <row r="747" customFormat="false" ht="12.75" hidden="false" customHeight="false" outlineLevel="0" collapsed="false">
      <c r="A747" s="0" t="s">
        <v>4838</v>
      </c>
      <c r="B747" s="0" t="n">
        <v>710.896667480469</v>
      </c>
      <c r="C747" s="0" t="n">
        <v>703.676391601563</v>
      </c>
      <c r="D747" s="0" t="n">
        <v>146659.546875</v>
      </c>
      <c r="E747" s="0" t="n">
        <v>7.88463830947876</v>
      </c>
      <c r="F747" s="0" t="n">
        <v>1349.451171875</v>
      </c>
      <c r="G747" s="0" t="n">
        <v>11.0355539321899</v>
      </c>
    </row>
    <row r="748" customFormat="false" ht="12.75" hidden="false" customHeight="false" outlineLevel="0" collapsed="false">
      <c r="A748" s="0" t="s">
        <v>4839</v>
      </c>
      <c r="B748" s="0" t="n">
        <v>707.632446289063</v>
      </c>
      <c r="C748" s="0" t="n">
        <v>702.885559082031</v>
      </c>
      <c r="D748" s="0" t="n">
        <v>146635.171875</v>
      </c>
      <c r="E748" s="0" t="n">
        <v>7.96227931976318</v>
      </c>
      <c r="F748" s="0" t="n">
        <v>1351.37268066406</v>
      </c>
      <c r="G748" s="0" t="n">
        <v>11.019458770752</v>
      </c>
    </row>
    <row r="749" customFormat="false" ht="12.75" hidden="false" customHeight="false" outlineLevel="0" collapsed="false">
      <c r="A749" s="0" t="s">
        <v>4840</v>
      </c>
      <c r="B749" s="0" t="n">
        <v>704.921508789063</v>
      </c>
      <c r="C749" s="0" t="n">
        <v>702.285827636719</v>
      </c>
      <c r="D749" s="0" t="n">
        <v>146612.46875</v>
      </c>
      <c r="E749" s="0" t="n">
        <v>8.03290843963623</v>
      </c>
      <c r="F749" s="0" t="n">
        <v>1353.27856445313</v>
      </c>
      <c r="G749" s="0" t="n">
        <v>11.0042562484741</v>
      </c>
    </row>
    <row r="750" customFormat="false" ht="12.75" hidden="false" customHeight="false" outlineLevel="0" collapsed="false">
      <c r="A750" s="0" t="s">
        <v>4841</v>
      </c>
      <c r="B750" s="0" t="n">
        <v>702.780090332031</v>
      </c>
      <c r="C750" s="0" t="n">
        <v>701.770812988281</v>
      </c>
      <c r="D750" s="0" t="n">
        <v>146604.859375</v>
      </c>
      <c r="E750" s="0" t="n">
        <v>8.09357070922852</v>
      </c>
      <c r="F750" s="0" t="n">
        <v>1354.78686523438</v>
      </c>
      <c r="G750" s="0" t="n">
        <v>10.9877805709839</v>
      </c>
    </row>
    <row r="751" customFormat="false" ht="12.75" hidden="false" customHeight="false" outlineLevel="0" collapsed="false">
      <c r="A751" s="0" t="s">
        <v>4842</v>
      </c>
      <c r="B751" s="0" t="n">
        <v>701.251586914063</v>
      </c>
      <c r="C751" s="0" t="n">
        <v>701.274780273438</v>
      </c>
      <c r="D751" s="0" t="n">
        <v>146600.71875</v>
      </c>
      <c r="E751" s="0" t="n">
        <v>8.15290832519531</v>
      </c>
      <c r="F751" s="0" t="n">
        <v>1355.73706054688</v>
      </c>
      <c r="G751" s="0" t="n">
        <v>10.9697189331055</v>
      </c>
    </row>
    <row r="752" customFormat="false" ht="12.75" hidden="false" customHeight="false" outlineLevel="0" collapsed="false">
      <c r="A752" s="0" t="s">
        <v>4843</v>
      </c>
      <c r="B752" s="0" t="n">
        <v>700.333679199219</v>
      </c>
      <c r="C752" s="0" t="n">
        <v>700.667419433594</v>
      </c>
      <c r="D752" s="0" t="n">
        <v>146597.25</v>
      </c>
      <c r="E752" s="0" t="n">
        <v>8.21302509307861</v>
      </c>
      <c r="F752" s="0" t="n">
        <v>1355.92944335938</v>
      </c>
      <c r="G752" s="0" t="n">
        <v>10.9499492645264</v>
      </c>
    </row>
    <row r="753" customFormat="false" ht="12.75" hidden="false" customHeight="false" outlineLevel="0" collapsed="false">
      <c r="A753" s="0" t="s">
        <v>4844</v>
      </c>
      <c r="B753" s="0" t="n">
        <v>699.970031738281</v>
      </c>
      <c r="C753" s="0" t="n">
        <v>700.049865722656</v>
      </c>
      <c r="D753" s="0" t="n">
        <v>146596.125</v>
      </c>
      <c r="E753" s="0" t="n">
        <v>8.2716007232666</v>
      </c>
      <c r="F753" s="0" t="n">
        <v>1355.70654296875</v>
      </c>
      <c r="G753" s="0" t="n">
        <v>10.9280672073364</v>
      </c>
    </row>
    <row r="754" customFormat="false" ht="12.75" hidden="false" customHeight="false" outlineLevel="0" collapsed="false">
      <c r="A754" s="0" t="s">
        <v>4845</v>
      </c>
      <c r="B754" s="0" t="n">
        <v>699.961730957031</v>
      </c>
      <c r="C754" s="0" t="n">
        <v>699.760437011719</v>
      </c>
      <c r="D754" s="0" t="n">
        <v>146598.15625</v>
      </c>
      <c r="E754" s="0" t="n">
        <v>8.32480812072754</v>
      </c>
      <c r="F754" s="0" t="n">
        <v>1355.45629882813</v>
      </c>
      <c r="G754" s="0" t="n">
        <v>10.9047012329102</v>
      </c>
    </row>
    <row r="755" customFormat="false" ht="12.75" hidden="false" customHeight="false" outlineLevel="0" collapsed="false">
      <c r="A755" s="0" t="s">
        <v>4846</v>
      </c>
      <c r="B755" s="0" t="n">
        <v>700.009582519531</v>
      </c>
      <c r="C755" s="0" t="n">
        <v>699.607421875</v>
      </c>
      <c r="D755" s="0" t="n">
        <v>146602.125</v>
      </c>
      <c r="E755" s="0" t="n">
        <v>8.37189960479736</v>
      </c>
      <c r="F755" s="0" t="n">
        <v>1355.7275390625</v>
      </c>
      <c r="G755" s="0" t="n">
        <v>10.8807725906372</v>
      </c>
    </row>
    <row r="756" customFormat="false" ht="12.75" hidden="false" customHeight="false" outlineLevel="0" collapsed="false">
      <c r="A756" s="0" t="s">
        <v>4847</v>
      </c>
      <c r="B756" s="0" t="n">
        <v>700.080200195313</v>
      </c>
      <c r="C756" s="0" t="n">
        <v>698.981323242188</v>
      </c>
      <c r="D756" s="0" t="n">
        <v>146605.984375</v>
      </c>
      <c r="E756" s="0" t="n">
        <v>8.41740608215332</v>
      </c>
      <c r="F756" s="0" t="n">
        <v>1356.1064453125</v>
      </c>
      <c r="G756" s="0" t="n">
        <v>10.8557767868042</v>
      </c>
    </row>
    <row r="757" customFormat="false" ht="12.75" hidden="false" customHeight="false" outlineLevel="0" collapsed="false">
      <c r="A757" s="0" t="s">
        <v>4848</v>
      </c>
      <c r="B757" s="0" t="n">
        <v>700.119506835938</v>
      </c>
      <c r="C757" s="0" t="n">
        <v>697.691345214844</v>
      </c>
      <c r="D757" s="0" t="n">
        <v>146609.125</v>
      </c>
      <c r="E757" s="0" t="n">
        <v>8.46920967102051</v>
      </c>
      <c r="F757" s="0" t="n">
        <v>1356.24279785156</v>
      </c>
      <c r="G757" s="0" t="n">
        <v>10.8327503204346</v>
      </c>
    </row>
    <row r="758" customFormat="false" ht="12.75" hidden="false" customHeight="false" outlineLevel="0" collapsed="false">
      <c r="A758" s="0" t="s">
        <v>4849</v>
      </c>
      <c r="B758" s="0" t="n">
        <v>700.086181640625</v>
      </c>
      <c r="C758" s="0" t="n">
        <v>696.059204101563</v>
      </c>
      <c r="D758" s="0" t="n">
        <v>146612.390625</v>
      </c>
      <c r="E758" s="0" t="n">
        <v>8.53238487243652</v>
      </c>
      <c r="F758" s="0" t="n">
        <v>1356.15063476563</v>
      </c>
      <c r="G758" s="0" t="n">
        <v>10.8128871917725</v>
      </c>
    </row>
    <row r="759" customFormat="false" ht="12.75" hidden="false" customHeight="false" outlineLevel="0" collapsed="false">
      <c r="A759" s="0" t="s">
        <v>4850</v>
      </c>
      <c r="B759" s="0" t="n">
        <v>699.80615234375</v>
      </c>
      <c r="C759" s="0" t="n">
        <v>694.892333984375</v>
      </c>
      <c r="D759" s="0" t="n">
        <v>146630.015625</v>
      </c>
      <c r="E759" s="0" t="n">
        <v>8.60303974151611</v>
      </c>
      <c r="F759" s="0" t="n">
        <v>1355.9228515625</v>
      </c>
      <c r="G759" s="0" t="n">
        <v>10.7969017028809</v>
      </c>
    </row>
    <row r="760" customFormat="false" ht="12.75" hidden="false" customHeight="false" outlineLevel="0" collapsed="false">
      <c r="A760" s="0" t="s">
        <v>4851</v>
      </c>
      <c r="B760" s="0" t="n">
        <v>699.137451171875</v>
      </c>
      <c r="C760" s="0" t="n">
        <v>694.35302734375</v>
      </c>
      <c r="D760" s="0" t="n">
        <v>146652.203125</v>
      </c>
      <c r="E760" s="0" t="n">
        <v>8.68078231811523</v>
      </c>
      <c r="F760" s="0" t="n">
        <v>1355.4345703125</v>
      </c>
      <c r="G760" s="0" t="n">
        <v>10.7780437469482</v>
      </c>
    </row>
    <row r="761" customFormat="false" ht="12.75" hidden="false" customHeight="false" outlineLevel="0" collapsed="false">
      <c r="A761" s="0" t="s">
        <v>4852</v>
      </c>
      <c r="B761" s="0" t="n">
        <v>698.278259277344</v>
      </c>
      <c r="C761" s="0" t="n">
        <v>693.920776367188</v>
      </c>
      <c r="D761" s="0" t="n">
        <v>146659.4375</v>
      </c>
      <c r="E761" s="0" t="n">
        <v>8.76262474060059</v>
      </c>
      <c r="F761" s="0" t="n">
        <v>1355.04028320313</v>
      </c>
      <c r="G761" s="0" t="n">
        <v>10.7499914169312</v>
      </c>
    </row>
    <row r="762" customFormat="false" ht="12.75" hidden="false" customHeight="false" outlineLevel="0" collapsed="false">
      <c r="A762" s="0" t="s">
        <v>4853</v>
      </c>
      <c r="B762" s="0" t="n">
        <v>697.268371582031</v>
      </c>
      <c r="C762" s="0" t="n">
        <v>693.501098632813</v>
      </c>
      <c r="D762" s="0" t="n">
        <v>146662.21875</v>
      </c>
      <c r="E762" s="0" t="n">
        <v>8.84038352966309</v>
      </c>
      <c r="F762" s="0" t="n">
        <v>1354.60522460938</v>
      </c>
      <c r="G762" s="0" t="n">
        <v>10.7129764556885</v>
      </c>
    </row>
    <row r="763" customFormat="false" ht="12.75" hidden="false" customHeight="false" outlineLevel="0" collapsed="false">
      <c r="A763" s="0" t="s">
        <v>4854</v>
      </c>
      <c r="B763" s="0" t="n">
        <v>696.1650390625</v>
      </c>
      <c r="C763" s="0" t="n">
        <v>693.12890625</v>
      </c>
      <c r="D763" s="0" t="n">
        <v>146664.40625</v>
      </c>
      <c r="E763" s="0" t="n">
        <v>8.91763496398926</v>
      </c>
      <c r="F763" s="0" t="n">
        <v>1354.07055664063</v>
      </c>
      <c r="G763" s="0" t="n">
        <v>10.6718950271606</v>
      </c>
    </row>
    <row r="764" customFormat="false" ht="12.75" hidden="false" customHeight="false" outlineLevel="0" collapsed="false">
      <c r="A764" s="0" t="s">
        <v>4855</v>
      </c>
      <c r="B764" s="0" t="n">
        <v>694.986511230469</v>
      </c>
      <c r="C764" s="0" t="n">
        <v>692.634948730469</v>
      </c>
      <c r="D764" s="0" t="n">
        <v>146665.40625</v>
      </c>
      <c r="E764" s="0" t="n">
        <v>9.00005626678467</v>
      </c>
      <c r="F764" s="0" t="n">
        <v>1353.69506835938</v>
      </c>
      <c r="G764" s="0" t="n">
        <v>10.6328449249268</v>
      </c>
    </row>
    <row r="765" customFormat="false" ht="12.75" hidden="false" customHeight="false" outlineLevel="0" collapsed="false">
      <c r="A765" s="0" t="s">
        <v>4856</v>
      </c>
      <c r="B765" s="0" t="n">
        <v>693.7724609375</v>
      </c>
      <c r="C765" s="0" t="n">
        <v>691.905883789063</v>
      </c>
      <c r="D765" s="0" t="n">
        <v>146664.515625</v>
      </c>
      <c r="E765" s="0" t="n">
        <v>9.07927227020264</v>
      </c>
      <c r="F765" s="0" t="n">
        <v>1353.18298339844</v>
      </c>
      <c r="G765" s="0" t="n">
        <v>10.5975608825684</v>
      </c>
    </row>
    <row r="766" customFormat="false" ht="12.75" hidden="false" customHeight="false" outlineLevel="0" collapsed="false">
      <c r="A766" s="0" t="s">
        <v>4857</v>
      </c>
      <c r="B766" s="0" t="n">
        <v>692.565612792969</v>
      </c>
      <c r="C766" s="0" t="n">
        <v>690.763061523438</v>
      </c>
      <c r="D766" s="0" t="n">
        <v>146660.875</v>
      </c>
      <c r="E766" s="0" t="n">
        <v>9.15160179138184</v>
      </c>
      <c r="F766" s="0" t="n">
        <v>1352.77368164063</v>
      </c>
      <c r="G766" s="0" t="n">
        <v>10.5675239562988</v>
      </c>
    </row>
    <row r="767" customFormat="false" ht="12.75" hidden="false" customHeight="false" outlineLevel="0" collapsed="false">
      <c r="A767" s="0" t="s">
        <v>4858</v>
      </c>
      <c r="B767" s="0" t="n">
        <v>691.288269042969</v>
      </c>
      <c r="C767" s="0" t="n">
        <v>689.219604492188</v>
      </c>
      <c r="D767" s="0" t="n">
        <v>146640.046875</v>
      </c>
      <c r="E767" s="0" t="n">
        <v>9.21655082702637</v>
      </c>
      <c r="F767" s="0" t="n">
        <v>1352.23754882813</v>
      </c>
      <c r="G767" s="0" t="n">
        <v>10.5438356399536</v>
      </c>
    </row>
    <row r="768" customFormat="false" ht="12.75" hidden="false" customHeight="false" outlineLevel="0" collapsed="false">
      <c r="A768" s="0" t="s">
        <v>4859</v>
      </c>
      <c r="B768" s="0" t="n">
        <v>689.932434082031</v>
      </c>
      <c r="C768" s="0" t="n">
        <v>687.543579101563</v>
      </c>
      <c r="D768" s="0" t="n">
        <v>146631.875</v>
      </c>
      <c r="E768" s="0" t="n">
        <v>9.27969074249268</v>
      </c>
      <c r="F768" s="0" t="n">
        <v>1351.1533203125</v>
      </c>
      <c r="G768" s="0" t="n">
        <v>10.5296039581299</v>
      </c>
    </row>
    <row r="769" customFormat="false" ht="12.75" hidden="false" customHeight="false" outlineLevel="0" collapsed="false">
      <c r="A769" s="0" t="s">
        <v>4860</v>
      </c>
      <c r="B769" s="0" t="n">
        <v>688.678833007813</v>
      </c>
      <c r="C769" s="0" t="n">
        <v>685.830200195313</v>
      </c>
      <c r="D769" s="0" t="n">
        <v>146629.25</v>
      </c>
      <c r="E769" s="0" t="n">
        <v>9.34616947174072</v>
      </c>
      <c r="F769" s="0" t="n">
        <v>1350.52746582031</v>
      </c>
      <c r="G769" s="0" t="n">
        <v>10.5241146087646</v>
      </c>
    </row>
    <row r="770" customFormat="false" ht="12.75" hidden="false" customHeight="false" outlineLevel="0" collapsed="false">
      <c r="A770" s="0" t="s">
        <v>4861</v>
      </c>
      <c r="B770" s="0" t="n">
        <v>687.553771972656</v>
      </c>
      <c r="C770" s="0" t="n">
        <v>684.164184570313</v>
      </c>
      <c r="D770" s="0" t="n">
        <v>146627.84375</v>
      </c>
      <c r="E770" s="0" t="n">
        <v>9.41340446472168</v>
      </c>
      <c r="F770" s="0" t="n">
        <v>1351.24487304688</v>
      </c>
      <c r="G770" s="0" t="n">
        <v>10.525351524353</v>
      </c>
    </row>
    <row r="771" customFormat="false" ht="12.75" hidden="false" customHeight="false" outlineLevel="0" collapsed="false">
      <c r="A771" s="0" t="s">
        <v>4862</v>
      </c>
      <c r="B771" s="0" t="n">
        <v>686.576965332031</v>
      </c>
      <c r="C771" s="0" t="n">
        <v>683.004211425781</v>
      </c>
      <c r="D771" s="0" t="n">
        <v>146627.875</v>
      </c>
      <c r="E771" s="0" t="n">
        <v>9.48210906982422</v>
      </c>
      <c r="F771" s="0" t="n">
        <v>1352.5263671875</v>
      </c>
      <c r="G771" s="0" t="n">
        <v>10.5291194915771</v>
      </c>
    </row>
    <row r="772" customFormat="false" ht="12.75" hidden="false" customHeight="false" outlineLevel="0" collapsed="false">
      <c r="A772" s="0" t="s">
        <v>4863</v>
      </c>
      <c r="B772" s="0" t="n">
        <v>685.764587402344</v>
      </c>
      <c r="C772" s="0" t="n">
        <v>682.683349609375</v>
      </c>
      <c r="D772" s="0" t="n">
        <v>146628.53125</v>
      </c>
      <c r="E772" s="0" t="n">
        <v>9.55005073547363</v>
      </c>
      <c r="F772" s="0" t="n">
        <v>1354.15588378906</v>
      </c>
      <c r="G772" s="0" t="n">
        <v>10.529125213623</v>
      </c>
    </row>
    <row r="773" customFormat="false" ht="12.75" hidden="false" customHeight="false" outlineLevel="0" collapsed="false">
      <c r="A773" s="0" t="s">
        <v>4864</v>
      </c>
      <c r="B773" s="0" t="n">
        <v>685.125427246094</v>
      </c>
      <c r="C773" s="0" t="n">
        <v>682.901306152344</v>
      </c>
      <c r="D773" s="0" t="n">
        <v>146629.484375</v>
      </c>
      <c r="E773" s="0" t="n">
        <v>9.61509799957275</v>
      </c>
      <c r="F773" s="0" t="n">
        <v>1355.29846191406</v>
      </c>
      <c r="G773" s="0" t="n">
        <v>10.52414894104</v>
      </c>
    </row>
    <row r="774" customFormat="false" ht="12.75" hidden="false" customHeight="false" outlineLevel="0" collapsed="false">
      <c r="A774" s="0" t="s">
        <v>4865</v>
      </c>
      <c r="B774" s="0" t="n">
        <v>684.774719238281</v>
      </c>
      <c r="C774" s="0" t="n">
        <v>683.336730957031</v>
      </c>
      <c r="D774" s="0" t="n">
        <v>146630.75</v>
      </c>
      <c r="E774" s="0" t="n">
        <v>9.68274402618408</v>
      </c>
      <c r="F774" s="0" t="n">
        <v>1355.46118164063</v>
      </c>
      <c r="G774" s="0" t="n">
        <v>10.5137414932251</v>
      </c>
    </row>
    <row r="775" customFormat="false" ht="12.75" hidden="false" customHeight="false" outlineLevel="0" collapsed="false">
      <c r="A775" s="0" t="s">
        <v>4866</v>
      </c>
      <c r="B775" s="0" t="n">
        <v>684.696838378906</v>
      </c>
      <c r="C775" s="0" t="n">
        <v>683.637817382813</v>
      </c>
      <c r="D775" s="0" t="n">
        <v>146631.5625</v>
      </c>
      <c r="E775" s="0" t="n">
        <v>9.75820922851563</v>
      </c>
      <c r="F775" s="0" t="n">
        <v>1355.38977050781</v>
      </c>
      <c r="G775" s="0" t="n">
        <v>10.5038938522339</v>
      </c>
    </row>
    <row r="776" customFormat="false" ht="12.75" hidden="false" customHeight="false" outlineLevel="0" collapsed="false">
      <c r="A776" s="0" t="s">
        <v>4867</v>
      </c>
      <c r="B776" s="0" t="n">
        <v>684.627807617188</v>
      </c>
      <c r="C776" s="0" t="n">
        <v>683.704956054688</v>
      </c>
      <c r="D776" s="0" t="n">
        <v>146632.328125</v>
      </c>
      <c r="E776" s="0" t="n">
        <v>9.83664226531982</v>
      </c>
      <c r="F776" s="0" t="n">
        <v>1355.02795410156</v>
      </c>
      <c r="G776" s="0" t="n">
        <v>10.4981517791748</v>
      </c>
    </row>
    <row r="777" customFormat="false" ht="12.75" hidden="false" customHeight="false" outlineLevel="0" collapsed="false">
      <c r="A777" s="0" t="s">
        <v>4868</v>
      </c>
      <c r="B777" s="0" t="n">
        <v>684.557250976563</v>
      </c>
      <c r="C777" s="0" t="n">
        <v>683.494995117188</v>
      </c>
      <c r="D777" s="0" t="n">
        <v>146632.140625</v>
      </c>
      <c r="E777" s="0" t="n">
        <v>9.91702270507813</v>
      </c>
      <c r="F777" s="0" t="n">
        <v>1355.04614257813</v>
      </c>
      <c r="G777" s="0" t="n">
        <v>10.4986896514893</v>
      </c>
    </row>
    <row r="778" customFormat="false" ht="12.75" hidden="false" customHeight="false" outlineLevel="0" collapsed="false">
      <c r="A778" s="0" t="s">
        <v>4869</v>
      </c>
      <c r="B778" s="0" t="n">
        <v>684.286499023438</v>
      </c>
      <c r="C778" s="0" t="n">
        <v>682.339233398438</v>
      </c>
      <c r="D778" s="0" t="n">
        <v>146632.015625</v>
      </c>
      <c r="E778" s="0" t="n">
        <v>9.99632263183594</v>
      </c>
      <c r="F778" s="0" t="n">
        <v>1356.29150390625</v>
      </c>
      <c r="G778" s="0" t="n">
        <v>10.5096311569214</v>
      </c>
    </row>
    <row r="779" customFormat="false" ht="12.75" hidden="false" customHeight="false" outlineLevel="0" collapsed="false">
      <c r="A779" s="0" t="s">
        <v>4870</v>
      </c>
      <c r="B779" s="0" t="n">
        <v>683.658386230469</v>
      </c>
      <c r="C779" s="0" t="n">
        <v>680.84716796875</v>
      </c>
      <c r="D779" s="0" t="n">
        <v>146632.484375</v>
      </c>
      <c r="E779" s="0" t="n">
        <v>10.067232131958</v>
      </c>
      <c r="F779" s="0" t="n">
        <v>1358.11730957031</v>
      </c>
      <c r="G779" s="0" t="n">
        <v>10.5344915390015</v>
      </c>
    </row>
    <row r="780" customFormat="false" ht="12.75" hidden="false" customHeight="false" outlineLevel="0" collapsed="false">
      <c r="A780" s="0" t="s">
        <v>4871</v>
      </c>
      <c r="B780" s="0" t="n">
        <v>682.785034179688</v>
      </c>
      <c r="C780" s="0" t="n">
        <v>678.986938476563</v>
      </c>
      <c r="D780" s="0" t="n">
        <v>146632.953125</v>
      </c>
      <c r="E780" s="0" t="n">
        <v>10.1267604827881</v>
      </c>
      <c r="F780" s="0" t="n">
        <v>1359.69750976563</v>
      </c>
      <c r="G780" s="0" t="n">
        <v>10.5729160308838</v>
      </c>
    </row>
    <row r="781" customFormat="false" ht="12.75" hidden="false" customHeight="false" outlineLevel="0" collapsed="false">
      <c r="A781" s="0" t="s">
        <v>4872</v>
      </c>
      <c r="B781" s="0" t="n">
        <v>681.595703125</v>
      </c>
      <c r="C781" s="0" t="n">
        <v>677.413146972656</v>
      </c>
      <c r="D781" s="0" t="n">
        <v>146634.90625</v>
      </c>
      <c r="E781" s="0" t="n">
        <v>10.1743755340576</v>
      </c>
      <c r="F781" s="0" t="n">
        <v>1360.7470703125</v>
      </c>
      <c r="G781" s="0" t="n">
        <v>10.6199226379395</v>
      </c>
    </row>
    <row r="782" customFormat="false" ht="12.75" hidden="false" customHeight="false" outlineLevel="0" collapsed="false">
      <c r="A782" s="0" t="s">
        <v>4873</v>
      </c>
      <c r="B782" s="0" t="n">
        <v>680.103637695313</v>
      </c>
      <c r="C782" s="0" t="n">
        <v>676.370666503906</v>
      </c>
      <c r="D782" s="0" t="n">
        <v>146637.78125</v>
      </c>
      <c r="E782" s="0" t="n">
        <v>10.2035264968872</v>
      </c>
      <c r="F782" s="0" t="n">
        <v>1361.29748535156</v>
      </c>
      <c r="G782" s="0" t="n">
        <v>10.6655654907227</v>
      </c>
    </row>
    <row r="783" customFormat="false" ht="12.75" hidden="false" customHeight="false" outlineLevel="0" collapsed="false">
      <c r="A783" s="0" t="s">
        <v>4874</v>
      </c>
      <c r="B783" s="0" t="n">
        <v>678.252746582031</v>
      </c>
      <c r="C783" s="0" t="n">
        <v>675.091918945313</v>
      </c>
      <c r="D783" s="0" t="n">
        <v>146638.171875</v>
      </c>
      <c r="E783" s="0" t="n">
        <v>10.2057676315308</v>
      </c>
      <c r="F783" s="0" t="n">
        <v>1361.66918945313</v>
      </c>
      <c r="G783" s="0" t="n">
        <v>10.7007474899292</v>
      </c>
    </row>
    <row r="784" customFormat="false" ht="12.75" hidden="false" customHeight="false" outlineLevel="0" collapsed="false">
      <c r="A784" s="0" t="s">
        <v>4875</v>
      </c>
      <c r="B784" s="0" t="n">
        <v>675.988403320313</v>
      </c>
      <c r="C784" s="0" t="n">
        <v>673.283203125</v>
      </c>
      <c r="D784" s="0" t="n">
        <v>146634.84375</v>
      </c>
      <c r="E784" s="0" t="n">
        <v>10.188383102417</v>
      </c>
      <c r="F784" s="0" t="n">
        <v>1362.2802734375</v>
      </c>
      <c r="G784" s="0" t="n">
        <v>10.722806930542</v>
      </c>
    </row>
    <row r="785" customFormat="false" ht="12.75" hidden="false" customHeight="false" outlineLevel="0" collapsed="false">
      <c r="A785" s="0" t="s">
        <v>4876</v>
      </c>
      <c r="B785" s="0" t="n">
        <v>673.42431640625</v>
      </c>
      <c r="C785" s="0" t="n">
        <v>671.451782226563</v>
      </c>
      <c r="D785" s="0" t="n">
        <v>146614.296875</v>
      </c>
      <c r="E785" s="0" t="n">
        <v>10.1562299728394</v>
      </c>
      <c r="F785" s="0" t="n">
        <v>1363.76538085938</v>
      </c>
      <c r="G785" s="0" t="n">
        <v>10.7356853485107</v>
      </c>
    </row>
    <row r="786" customFormat="false" ht="12.75" hidden="false" customHeight="false" outlineLevel="0" collapsed="false">
      <c r="A786" s="0" t="s">
        <v>4877</v>
      </c>
      <c r="B786" s="0" t="n">
        <v>670.732543945313</v>
      </c>
      <c r="C786" s="0" t="n">
        <v>669.927368164063</v>
      </c>
      <c r="D786" s="0" t="n">
        <v>146590.375</v>
      </c>
      <c r="E786" s="0" t="n">
        <v>10.1095590591431</v>
      </c>
      <c r="F786" s="0" t="n">
        <v>1365.54370117188</v>
      </c>
      <c r="G786" s="0" t="n">
        <v>10.7440509796143</v>
      </c>
    </row>
    <row r="787" customFormat="false" ht="12.75" hidden="false" customHeight="false" outlineLevel="0" collapsed="false">
      <c r="A787" s="0" t="s">
        <v>4878</v>
      </c>
      <c r="B787" s="0" t="n">
        <v>667.827941894531</v>
      </c>
      <c r="C787" s="0" t="n">
        <v>668.372741699219</v>
      </c>
      <c r="D787" s="0" t="n">
        <v>146560.125</v>
      </c>
      <c r="E787" s="0" t="n">
        <v>10.0539073944092</v>
      </c>
      <c r="F787" s="0" t="n">
        <v>1367.3310546875</v>
      </c>
      <c r="G787" s="0" t="n">
        <v>10.7501163482666</v>
      </c>
    </row>
    <row r="788" customFormat="false" ht="12.75" hidden="false" customHeight="false" outlineLevel="0" collapsed="false">
      <c r="A788" s="0" t="s">
        <v>4879</v>
      </c>
      <c r="B788" s="0" t="n">
        <v>664.801391601563</v>
      </c>
      <c r="C788" s="0" t="n">
        <v>666.465881347656</v>
      </c>
      <c r="D788" s="0" t="n">
        <v>146520.40625</v>
      </c>
      <c r="E788" s="0" t="n">
        <v>9.98731994628906</v>
      </c>
      <c r="F788" s="0" t="n">
        <v>1369.10131835938</v>
      </c>
      <c r="G788" s="0" t="n">
        <v>10.7513074874878</v>
      </c>
    </row>
    <row r="789" customFormat="false" ht="12.75" hidden="false" customHeight="false" outlineLevel="0" collapsed="false">
      <c r="A789" s="0" t="s">
        <v>4880</v>
      </c>
      <c r="B789" s="0" t="n">
        <v>662.162902832031</v>
      </c>
      <c r="C789" s="0" t="n">
        <v>664.712524414063</v>
      </c>
      <c r="D789" s="0" t="n">
        <v>146491.40625</v>
      </c>
      <c r="E789" s="0" t="n">
        <v>9.90788745880127</v>
      </c>
      <c r="F789" s="0" t="n">
        <v>1370.14904785156</v>
      </c>
      <c r="G789" s="0" t="n">
        <v>10.7445611953735</v>
      </c>
    </row>
    <row r="790" customFormat="false" ht="12.75" hidden="false" customHeight="false" outlineLevel="0" collapsed="false">
      <c r="A790" s="0" t="s">
        <v>4881</v>
      </c>
      <c r="B790" s="0" t="n">
        <v>659.77978515625</v>
      </c>
      <c r="C790" s="0" t="n">
        <v>663.384643554688</v>
      </c>
      <c r="D790" s="0" t="n">
        <v>146483.78125</v>
      </c>
      <c r="E790" s="0" t="n">
        <v>9.830002784729</v>
      </c>
      <c r="F790" s="0" t="n">
        <v>1370.74487304688</v>
      </c>
      <c r="G790" s="0" t="n">
        <v>10.7309942245483</v>
      </c>
    </row>
    <row r="791" customFormat="false" ht="12.75" hidden="false" customHeight="false" outlineLevel="0" collapsed="false">
      <c r="A791" s="0" t="s">
        <v>4882</v>
      </c>
      <c r="B791" s="0" t="n">
        <v>658.213684082031</v>
      </c>
      <c r="C791" s="0" t="n">
        <v>662.43310546875</v>
      </c>
      <c r="D791" s="0" t="n">
        <v>146480.953125</v>
      </c>
      <c r="E791" s="0" t="n">
        <v>9.76797294616699</v>
      </c>
      <c r="F791" s="0" t="n">
        <v>1371.36682128906</v>
      </c>
      <c r="G791" s="0" t="n">
        <v>10.7087802886963</v>
      </c>
    </row>
    <row r="792" customFormat="false" ht="12.75" hidden="false" customHeight="false" outlineLevel="0" collapsed="false">
      <c r="A792" s="0" t="s">
        <v>4883</v>
      </c>
      <c r="B792" s="0" t="n">
        <v>656.802062988281</v>
      </c>
      <c r="C792" s="0" t="n">
        <v>661.476013183594</v>
      </c>
      <c r="D792" s="0" t="n">
        <v>146478.28125</v>
      </c>
      <c r="E792" s="0" t="n">
        <v>9.72016334533691</v>
      </c>
      <c r="F792" s="0" t="n">
        <v>1372.09631347656</v>
      </c>
      <c r="G792" s="0" t="n">
        <v>10.675874710083</v>
      </c>
    </row>
    <row r="793" customFormat="false" ht="12.75" hidden="false" customHeight="false" outlineLevel="0" collapsed="false">
      <c r="A793" s="0" t="s">
        <v>4884</v>
      </c>
      <c r="B793" s="0" t="n">
        <v>655.636474609375</v>
      </c>
      <c r="C793" s="0" t="n">
        <v>660.448913574219</v>
      </c>
      <c r="D793" s="0" t="n">
        <v>146476.65625</v>
      </c>
      <c r="E793" s="0" t="n">
        <v>9.68905544281006</v>
      </c>
      <c r="F793" s="0" t="n">
        <v>1372.95153808594</v>
      </c>
      <c r="G793" s="0" t="n">
        <v>10.6349105834961</v>
      </c>
    </row>
    <row r="794" customFormat="false" ht="12.75" hidden="false" customHeight="false" outlineLevel="0" collapsed="false">
      <c r="A794" s="0" t="s">
        <v>4885</v>
      </c>
      <c r="B794" s="0" t="n">
        <v>654.619079589844</v>
      </c>
      <c r="C794" s="0" t="n">
        <v>659.346374511719</v>
      </c>
      <c r="D794" s="0" t="n">
        <v>146475.09375</v>
      </c>
      <c r="E794" s="0" t="n">
        <v>9.67148590087891</v>
      </c>
      <c r="F794" s="0" t="n">
        <v>1374.37524414063</v>
      </c>
      <c r="G794" s="0" t="n">
        <v>10.5913429260254</v>
      </c>
    </row>
    <row r="795" customFormat="false" ht="12.75" hidden="false" customHeight="false" outlineLevel="0" collapsed="false">
      <c r="A795" s="0" t="s">
        <v>4886</v>
      </c>
      <c r="B795" s="0" t="n">
        <v>653.671997070313</v>
      </c>
      <c r="C795" s="0" t="n">
        <v>658.403930664063</v>
      </c>
      <c r="D795" s="0" t="n">
        <v>146473.328125</v>
      </c>
      <c r="E795" s="0" t="n">
        <v>9.67361164093018</v>
      </c>
      <c r="F795" s="0" t="n">
        <v>1376.22033691406</v>
      </c>
      <c r="G795" s="0" t="n">
        <v>10.5510120391846</v>
      </c>
    </row>
    <row r="796" customFormat="false" ht="12.75" hidden="false" customHeight="false" outlineLevel="0" collapsed="false">
      <c r="A796" s="0" t="s">
        <v>4887</v>
      </c>
      <c r="B796" s="0" t="n">
        <v>652.798461914063</v>
      </c>
      <c r="C796" s="0" t="n">
        <v>657.583312988281</v>
      </c>
      <c r="D796" s="0" t="n">
        <v>146472.03125</v>
      </c>
      <c r="E796" s="0" t="n">
        <v>9.68455219268799</v>
      </c>
      <c r="F796" s="0" t="n">
        <v>1377.38793945313</v>
      </c>
      <c r="G796" s="0" t="n">
        <v>10.5213718414307</v>
      </c>
    </row>
    <row r="797" customFormat="false" ht="12.75" hidden="false" customHeight="false" outlineLevel="0" collapsed="false">
      <c r="A797" s="0" t="s">
        <v>4888</v>
      </c>
      <c r="B797" s="0" t="n">
        <v>652.076538085938</v>
      </c>
      <c r="C797" s="0" t="n">
        <v>656.635192871094</v>
      </c>
      <c r="D797" s="0" t="n">
        <v>146469.53125</v>
      </c>
      <c r="E797" s="0" t="n">
        <v>9.68732643127441</v>
      </c>
      <c r="F797" s="0" t="n">
        <v>1377.89868164063</v>
      </c>
      <c r="G797" s="0" t="n">
        <v>10.5089502334595</v>
      </c>
    </row>
    <row r="798" customFormat="false" ht="12.75" hidden="false" customHeight="false" outlineLevel="0" collapsed="false">
      <c r="A798" s="0" t="s">
        <v>4889</v>
      </c>
      <c r="B798" s="0" t="n">
        <v>651.728210449219</v>
      </c>
      <c r="C798" s="0" t="n">
        <v>656.317077636719</v>
      </c>
      <c r="D798" s="0" t="n">
        <v>146466.65625</v>
      </c>
      <c r="E798" s="0" t="n">
        <v>9.681227684021</v>
      </c>
      <c r="F798" s="0" t="n">
        <v>1377.70495605469</v>
      </c>
      <c r="G798" s="0" t="n">
        <v>10.5148754119873</v>
      </c>
    </row>
    <row r="799" customFormat="false" ht="12.75" hidden="false" customHeight="false" outlineLevel="0" collapsed="false">
      <c r="A799" s="0" t="s">
        <v>4890</v>
      </c>
      <c r="B799" s="0" t="n">
        <v>651.994506835938</v>
      </c>
      <c r="C799" s="0" t="n">
        <v>656.933715820313</v>
      </c>
      <c r="D799" s="0" t="n">
        <v>146465.5625</v>
      </c>
      <c r="E799" s="0" t="n">
        <v>9.65906810760498</v>
      </c>
      <c r="F799" s="0" t="n">
        <v>1377.28479003906</v>
      </c>
      <c r="G799" s="0" t="n">
        <v>10.5349044799805</v>
      </c>
    </row>
    <row r="800" customFormat="false" ht="12.75" hidden="false" customHeight="false" outlineLevel="0" collapsed="false">
      <c r="A800" s="0" t="s">
        <v>4891</v>
      </c>
      <c r="B800" s="0" t="n">
        <v>653.03466796875</v>
      </c>
      <c r="C800" s="0" t="n">
        <v>658.290161132813</v>
      </c>
      <c r="D800" s="0" t="n">
        <v>146466.03125</v>
      </c>
      <c r="E800" s="0" t="n">
        <v>9.61547183990479</v>
      </c>
      <c r="F800" s="0" t="n">
        <v>1377.08483886719</v>
      </c>
      <c r="G800" s="0" t="n">
        <v>10.5585384368896</v>
      </c>
    </row>
    <row r="801" customFormat="false" ht="12.75" hidden="false" customHeight="false" outlineLevel="0" collapsed="false">
      <c r="A801" s="0" t="s">
        <v>4892</v>
      </c>
      <c r="B801" s="0" t="n">
        <v>655.010559082031</v>
      </c>
      <c r="C801" s="0" t="n">
        <v>660.117736816406</v>
      </c>
      <c r="D801" s="0" t="n">
        <v>146467.96875</v>
      </c>
      <c r="E801" s="0" t="n">
        <v>9.55466270446777</v>
      </c>
      <c r="F801" s="0" t="n">
        <v>1377.05249023438</v>
      </c>
      <c r="G801" s="0" t="n">
        <v>10.5754632949829</v>
      </c>
    </row>
    <row r="802" customFormat="false" ht="12.75" hidden="false" customHeight="false" outlineLevel="0" collapsed="false">
      <c r="A802" s="0" t="s">
        <v>4893</v>
      </c>
      <c r="B802" s="0" t="n">
        <v>658.015991210938</v>
      </c>
      <c r="C802" s="0" t="n">
        <v>668.555786132813</v>
      </c>
      <c r="D802" s="0" t="n">
        <v>146487.046875</v>
      </c>
      <c r="E802" s="0" t="n">
        <v>9.47591495513916</v>
      </c>
      <c r="F802" s="0" t="n">
        <v>1377.36889648438</v>
      </c>
      <c r="G802" s="0" t="n">
        <v>10.5791301727295</v>
      </c>
    </row>
    <row r="803" customFormat="false" ht="12.75" hidden="false" customHeight="false" outlineLevel="0" collapsed="false">
      <c r="A803" s="0" t="s">
        <v>4894</v>
      </c>
      <c r="B803" s="0" t="n">
        <v>662.073181152344</v>
      </c>
      <c r="C803" s="0" t="n">
        <v>679.492980957031</v>
      </c>
      <c r="D803" s="0" t="n">
        <v>146521.328125</v>
      </c>
      <c r="E803" s="0" t="n">
        <v>9.3879508972168</v>
      </c>
      <c r="F803" s="0" t="n">
        <v>1378.2529296875</v>
      </c>
      <c r="G803" s="0" t="n">
        <v>10.5655212402344</v>
      </c>
    </row>
    <row r="804" customFormat="false" ht="12.75" hidden="false" customHeight="false" outlineLevel="0" collapsed="false">
      <c r="A804" s="0" t="s">
        <v>4895</v>
      </c>
      <c r="B804" s="0" t="n">
        <v>667.056945800781</v>
      </c>
      <c r="C804" s="0" t="n">
        <v>690.630249023438</v>
      </c>
      <c r="D804" s="0" t="n">
        <v>146566.6875</v>
      </c>
      <c r="E804" s="0" t="n">
        <v>9.30264377593994</v>
      </c>
      <c r="F804" s="0" t="n">
        <v>1379.34985351563</v>
      </c>
      <c r="G804" s="0" t="n">
        <v>10.5293474197388</v>
      </c>
    </row>
    <row r="805" customFormat="false" ht="12.75" hidden="false" customHeight="false" outlineLevel="0" collapsed="false">
      <c r="A805" s="0" t="s">
        <v>4896</v>
      </c>
      <c r="B805" s="0" t="n">
        <v>672.694458007813</v>
      </c>
      <c r="C805" s="0" t="n">
        <v>694.366638183594</v>
      </c>
      <c r="D805" s="0" t="n">
        <v>146620.390625</v>
      </c>
      <c r="E805" s="0" t="n">
        <v>9.2261323928833</v>
      </c>
      <c r="F805" s="0" t="n">
        <v>1380.51635742188</v>
      </c>
      <c r="G805" s="0" t="n">
        <v>10.4719676971436</v>
      </c>
    </row>
    <row r="806" customFormat="false" ht="12.75" hidden="false" customHeight="false" outlineLevel="0" collapsed="false">
      <c r="A806" s="0" t="s">
        <v>4897</v>
      </c>
      <c r="B806" s="0" t="n">
        <v>678.631774902344</v>
      </c>
      <c r="C806" s="0" t="n">
        <v>695.739440917969</v>
      </c>
      <c r="D806" s="0" t="n">
        <v>146675.734375</v>
      </c>
      <c r="E806" s="0" t="n">
        <v>9.16373538970947</v>
      </c>
      <c r="F806" s="0" t="n">
        <v>1382.06848144531</v>
      </c>
      <c r="G806" s="0" t="n">
        <v>10.4032306671143</v>
      </c>
    </row>
    <row r="807" customFormat="false" ht="12.75" hidden="false" customHeight="false" outlineLevel="0" collapsed="false">
      <c r="A807" s="0" t="s">
        <v>4898</v>
      </c>
      <c r="B807" s="0" t="n">
        <v>684.663757324219</v>
      </c>
      <c r="C807" s="0" t="n">
        <v>696.5546875</v>
      </c>
      <c r="D807" s="0" t="n">
        <v>146727.515625</v>
      </c>
      <c r="E807" s="0" t="n">
        <v>9.13287544250488</v>
      </c>
      <c r="F807" s="0" t="n">
        <v>1383.94519042969</v>
      </c>
      <c r="G807" s="0" t="n">
        <v>10.3328294754028</v>
      </c>
    </row>
    <row r="808" customFormat="false" ht="12.75" hidden="false" customHeight="false" outlineLevel="0" collapsed="false">
      <c r="A808" s="0" t="s">
        <v>4899</v>
      </c>
      <c r="B808" s="0" t="n">
        <v>690.324035644531</v>
      </c>
      <c r="C808" s="0" t="n">
        <v>696.3564453125</v>
      </c>
      <c r="D808" s="0" t="n">
        <v>146780.921875</v>
      </c>
      <c r="E808" s="0" t="n">
        <v>9.14034557342529</v>
      </c>
      <c r="F808" s="0" t="n">
        <v>1386.04650878906</v>
      </c>
      <c r="G808" s="0" t="n">
        <v>10.272066116333</v>
      </c>
    </row>
    <row r="809" customFormat="false" ht="12.75" hidden="false" customHeight="false" outlineLevel="0" collapsed="false">
      <c r="A809" s="0" t="s">
        <v>4900</v>
      </c>
      <c r="B809" s="0" t="n">
        <v>694.748901367188</v>
      </c>
      <c r="C809" s="0" t="n">
        <v>695.324584960938</v>
      </c>
      <c r="D809" s="0" t="n">
        <v>146826.484375</v>
      </c>
      <c r="E809" s="0" t="n">
        <v>9.1809196472168</v>
      </c>
      <c r="F809" s="0" t="n">
        <v>1388.2646484375</v>
      </c>
      <c r="G809" s="0" t="n">
        <v>10.2237501144409</v>
      </c>
    </row>
    <row r="810" customFormat="false" ht="12.75" hidden="false" customHeight="false" outlineLevel="0" collapsed="false">
      <c r="A810" s="0" t="s">
        <v>4901</v>
      </c>
      <c r="B810" s="0" t="n">
        <v>697.736511230469</v>
      </c>
      <c r="C810" s="0" t="n">
        <v>693.646118164063</v>
      </c>
      <c r="D810" s="0" t="n">
        <v>146861.625</v>
      </c>
      <c r="E810" s="0" t="n">
        <v>9.24647998809814</v>
      </c>
      <c r="F810" s="0" t="n">
        <v>1390.90112304688</v>
      </c>
      <c r="G810" s="0" t="n">
        <v>10.1900663375854</v>
      </c>
    </row>
    <row r="811" customFormat="false" ht="12.75" hidden="false" customHeight="false" outlineLevel="0" collapsed="false">
      <c r="A811" s="0" t="s">
        <v>4902</v>
      </c>
      <c r="B811" s="0" t="n">
        <v>699.025512695313</v>
      </c>
      <c r="C811" s="0" t="n">
        <v>685.075500488281</v>
      </c>
      <c r="D811" s="0" t="n">
        <v>146884.25</v>
      </c>
      <c r="E811" s="0" t="n">
        <v>9.33771324157715</v>
      </c>
      <c r="F811" s="0" t="n">
        <v>1393.3896484375</v>
      </c>
      <c r="G811" s="0" t="n">
        <v>10.1704444885254</v>
      </c>
    </row>
    <row r="812" customFormat="false" ht="12.75" hidden="false" customHeight="false" outlineLevel="0" collapsed="false">
      <c r="A812" s="0" t="s">
        <v>4903</v>
      </c>
      <c r="B812" s="0" t="n">
        <v>698.683410644531</v>
      </c>
      <c r="C812" s="0" t="n">
        <v>674.518676757813</v>
      </c>
      <c r="D812" s="0" t="n">
        <v>146889.296875</v>
      </c>
      <c r="E812" s="0" t="n">
        <v>9.4427547454834</v>
      </c>
      <c r="F812" s="0" t="n">
        <v>1395.30346679688</v>
      </c>
      <c r="G812" s="0" t="n">
        <v>10.1658878326416</v>
      </c>
    </row>
    <row r="813" customFormat="false" ht="12.75" hidden="false" customHeight="false" outlineLevel="0" collapsed="false">
      <c r="A813" s="0" t="s">
        <v>4904</v>
      </c>
      <c r="B813" s="0" t="n">
        <v>697.095397949219</v>
      </c>
      <c r="C813" s="0" t="n">
        <v>663.800598144531</v>
      </c>
      <c r="D813" s="0" t="n">
        <v>146887.84375</v>
      </c>
      <c r="E813" s="0" t="n">
        <v>9.55063629150391</v>
      </c>
      <c r="F813" s="0" t="n">
        <v>1397.19848632813</v>
      </c>
      <c r="G813" s="0" t="n">
        <v>10.1748447418213</v>
      </c>
    </row>
    <row r="814" customFormat="false" ht="12.75" hidden="false" customHeight="false" outlineLevel="0" collapsed="false">
      <c r="A814" s="0" t="s">
        <v>4905</v>
      </c>
      <c r="B814" s="0" t="n">
        <v>694.146240234375</v>
      </c>
      <c r="C814" s="0" t="n">
        <v>653.469543457031</v>
      </c>
      <c r="D814" s="0" t="n">
        <v>146865.34375</v>
      </c>
      <c r="E814" s="0" t="n">
        <v>9.65677833557129</v>
      </c>
      <c r="F814" s="0" t="n">
        <v>1399.2548828125</v>
      </c>
      <c r="G814" s="0" t="n">
        <v>10.1944561004639</v>
      </c>
    </row>
    <row r="815" customFormat="false" ht="12.75" hidden="false" customHeight="false" outlineLevel="0" collapsed="false">
      <c r="A815" s="0" t="s">
        <v>4906</v>
      </c>
      <c r="B815" s="0" t="n">
        <v>690.078857421875</v>
      </c>
      <c r="C815" s="0" t="n">
        <v>650.258483886719</v>
      </c>
      <c r="D815" s="0" t="n">
        <v>146828.953125</v>
      </c>
      <c r="E815" s="0" t="n">
        <v>9.7459545135498</v>
      </c>
      <c r="F815" s="0" t="n">
        <v>1400.89184570313</v>
      </c>
      <c r="G815" s="0" t="n">
        <v>10.2204656600952</v>
      </c>
    </row>
    <row r="816" customFormat="false" ht="12.75" hidden="false" customHeight="false" outlineLevel="0" collapsed="false">
      <c r="A816" s="0" t="s">
        <v>4907</v>
      </c>
      <c r="B816" s="0" t="n">
        <v>685.260925292969</v>
      </c>
      <c r="C816" s="0" t="n">
        <v>649.191223144531</v>
      </c>
      <c r="D816" s="0" t="n">
        <v>146783.046875</v>
      </c>
      <c r="E816" s="0" t="n">
        <v>9.80438423156738</v>
      </c>
      <c r="F816" s="0" t="n">
        <v>1402.12927246094</v>
      </c>
      <c r="G816" s="0" t="n">
        <v>10.2509431838989</v>
      </c>
    </row>
    <row r="817" customFormat="false" ht="12.75" hidden="false" customHeight="false" outlineLevel="0" collapsed="false">
      <c r="A817" s="0" t="s">
        <v>4908</v>
      </c>
      <c r="B817" s="0" t="n">
        <v>679.769104003906</v>
      </c>
      <c r="C817" s="0" t="n">
        <v>648.291809082031</v>
      </c>
      <c r="D817" s="0" t="n">
        <v>146734.453125</v>
      </c>
      <c r="E817" s="0" t="n">
        <v>9.83053016662598</v>
      </c>
      <c r="F817" s="0" t="n">
        <v>1403.11633300781</v>
      </c>
      <c r="G817" s="0" t="n">
        <v>10.2894153594971</v>
      </c>
    </row>
    <row r="818" customFormat="false" ht="12.75" hidden="false" customHeight="false" outlineLevel="0" collapsed="false">
      <c r="A818" s="0" t="s">
        <v>4909</v>
      </c>
      <c r="B818" s="0" t="n">
        <v>674.117797851563</v>
      </c>
      <c r="C818" s="0" t="n">
        <v>648.298522949219</v>
      </c>
      <c r="D818" s="0" t="n">
        <v>146685.390625</v>
      </c>
      <c r="E818" s="0" t="n">
        <v>9.82766246795654</v>
      </c>
      <c r="F818" s="0" t="n">
        <v>1403.60852050781</v>
      </c>
      <c r="G818" s="0" t="n">
        <v>10.3331537246704</v>
      </c>
    </row>
    <row r="819" customFormat="false" ht="12.75" hidden="false" customHeight="false" outlineLevel="0" collapsed="false">
      <c r="A819" s="0" t="s">
        <v>4910</v>
      </c>
      <c r="B819" s="0" t="n">
        <v>669.525268554688</v>
      </c>
      <c r="C819" s="0" t="n">
        <v>649.033935546875</v>
      </c>
      <c r="D819" s="0" t="n">
        <v>146644.59375</v>
      </c>
      <c r="E819" s="0" t="n">
        <v>9.79769325256348</v>
      </c>
      <c r="F819" s="0" t="n">
        <v>1403.98852539063</v>
      </c>
      <c r="G819" s="0" t="n">
        <v>10.3760261535645</v>
      </c>
    </row>
    <row r="820" customFormat="false" ht="12.75" hidden="false" customHeight="false" outlineLevel="0" collapsed="false">
      <c r="A820" s="0" t="s">
        <v>4911</v>
      </c>
      <c r="B820" s="0" t="n">
        <v>666.188110351563</v>
      </c>
      <c r="C820" s="0" t="n">
        <v>650.044006347656</v>
      </c>
      <c r="D820" s="0" t="n">
        <v>146619.0625</v>
      </c>
      <c r="E820" s="0" t="n">
        <v>9.73904323577881</v>
      </c>
      <c r="F820" s="0" t="n">
        <v>1404.10766601563</v>
      </c>
      <c r="G820" s="0" t="n">
        <v>10.4127473831177</v>
      </c>
    </row>
    <row r="821" customFormat="false" ht="12.75" hidden="false" customHeight="false" outlineLevel="0" collapsed="false">
      <c r="A821" s="0" t="s">
        <v>4912</v>
      </c>
      <c r="B821" s="0" t="n">
        <v>664.148559570313</v>
      </c>
      <c r="C821" s="0" t="n">
        <v>651.156066894531</v>
      </c>
      <c r="D821" s="0" t="n">
        <v>146612.828125</v>
      </c>
      <c r="E821" s="0" t="n">
        <v>9.66620063781738</v>
      </c>
      <c r="F821" s="0" t="n">
        <v>1404.15954589844</v>
      </c>
      <c r="G821" s="0" t="n">
        <v>10.4375896453857</v>
      </c>
    </row>
    <row r="822" customFormat="false" ht="12.75" hidden="false" customHeight="false" outlineLevel="0" collapsed="false">
      <c r="A822" s="0" t="s">
        <v>4913</v>
      </c>
      <c r="B822" s="0" t="n">
        <v>663.367858886719</v>
      </c>
      <c r="C822" s="0" t="n">
        <v>652.281127929688</v>
      </c>
      <c r="D822" s="0" t="n">
        <v>146612.671875</v>
      </c>
      <c r="E822" s="0" t="n">
        <v>9.59996223449707</v>
      </c>
      <c r="F822" s="0" t="n">
        <v>1404.68908691406</v>
      </c>
      <c r="G822" s="0" t="n">
        <v>10.4469776153564</v>
      </c>
    </row>
    <row r="823" customFormat="false" ht="12.75" hidden="false" customHeight="false" outlineLevel="0" collapsed="false">
      <c r="A823" s="0" t="s">
        <v>4914</v>
      </c>
      <c r="B823" s="0" t="n">
        <v>663.649963378906</v>
      </c>
      <c r="C823" s="0" t="n">
        <v>653.404296875</v>
      </c>
      <c r="D823" s="0" t="n">
        <v>146614.546875</v>
      </c>
      <c r="E823" s="0" t="n">
        <v>9.54928398132324</v>
      </c>
      <c r="F823" s="0" t="n">
        <v>1404.90295410156</v>
      </c>
      <c r="G823" s="0" t="n">
        <v>10.4377956390381</v>
      </c>
    </row>
    <row r="824" customFormat="false" ht="12.75" hidden="false" customHeight="false" outlineLevel="0" collapsed="false">
      <c r="A824" s="0" t="s">
        <v>4915</v>
      </c>
      <c r="B824" s="0" t="n">
        <v>664.592102050781</v>
      </c>
      <c r="C824" s="0" t="n">
        <v>654.278259277344</v>
      </c>
      <c r="D824" s="0" t="n">
        <v>146617.65625</v>
      </c>
      <c r="E824" s="0" t="n">
        <v>9.52804374694824</v>
      </c>
      <c r="F824" s="0" t="n">
        <v>1405.28002929688</v>
      </c>
      <c r="G824" s="0" t="n">
        <v>10.4128189086914</v>
      </c>
    </row>
    <row r="825" customFormat="false" ht="12.75" hidden="false" customHeight="false" outlineLevel="0" collapsed="false">
      <c r="A825" s="0" t="s">
        <v>4916</v>
      </c>
      <c r="B825" s="0" t="n">
        <v>665.867065429688</v>
      </c>
      <c r="C825" s="0" t="n">
        <v>654.662109375</v>
      </c>
      <c r="D825" s="0" t="n">
        <v>146635.078125</v>
      </c>
      <c r="E825" s="0" t="n">
        <v>9.54509544372559</v>
      </c>
      <c r="F825" s="0" t="n">
        <v>1406.80017089844</v>
      </c>
      <c r="G825" s="0" t="n">
        <v>10.383092880249</v>
      </c>
    </row>
    <row r="826" customFormat="false" ht="12.75" hidden="false" customHeight="false" outlineLevel="0" collapsed="false">
      <c r="A826" s="0" t="s">
        <v>4917</v>
      </c>
      <c r="B826" s="0" t="n">
        <v>667.112670898438</v>
      </c>
      <c r="C826" s="0" t="n">
        <v>654.288208007813</v>
      </c>
      <c r="D826" s="0" t="n">
        <v>146655.3125</v>
      </c>
      <c r="E826" s="0" t="n">
        <v>9.59123992919922</v>
      </c>
      <c r="F826" s="0" t="n">
        <v>1408.42834472656</v>
      </c>
      <c r="G826" s="0" t="n">
        <v>10.3593854904175</v>
      </c>
    </row>
    <row r="827" customFormat="false" ht="12.75" hidden="false" customHeight="false" outlineLevel="0" collapsed="false">
      <c r="A827" s="0" t="s">
        <v>4918</v>
      </c>
      <c r="B827" s="0" t="n">
        <v>667.7626953125</v>
      </c>
      <c r="C827" s="0" t="n">
        <v>653.188293457031</v>
      </c>
      <c r="D827" s="0" t="n">
        <v>146662.65625</v>
      </c>
      <c r="E827" s="0" t="n">
        <v>9.66305732727051</v>
      </c>
      <c r="F827" s="0" t="n">
        <v>1410.20434570313</v>
      </c>
      <c r="G827" s="0" t="n">
        <v>10.3499736785889</v>
      </c>
    </row>
    <row r="828" customFormat="false" ht="12.75" hidden="false" customHeight="false" outlineLevel="0" collapsed="false">
      <c r="A828" s="0" t="s">
        <v>4919</v>
      </c>
      <c r="B828" s="0" t="n">
        <v>667.320190429688</v>
      </c>
      <c r="C828" s="0" t="n">
        <v>651.301147460938</v>
      </c>
      <c r="D828" s="0" t="n">
        <v>146663.640625</v>
      </c>
      <c r="E828" s="0" t="n">
        <v>9.74983024597168</v>
      </c>
      <c r="F828" s="0" t="n">
        <v>1412.55114746094</v>
      </c>
      <c r="G828" s="0" t="n">
        <v>10.3559017181396</v>
      </c>
    </row>
    <row r="829" customFormat="false" ht="12.75" hidden="false" customHeight="false" outlineLevel="0" collapsed="false">
      <c r="A829" s="0" t="s">
        <v>4920</v>
      </c>
      <c r="B829" s="0" t="n">
        <v>665.903503417969</v>
      </c>
      <c r="C829" s="0" t="n">
        <v>649.350708007813</v>
      </c>
      <c r="D829" s="0" t="n">
        <v>146661.296875</v>
      </c>
      <c r="E829" s="0" t="n">
        <v>9.83993053436279</v>
      </c>
      <c r="F829" s="0" t="n">
        <v>1415.44201660156</v>
      </c>
      <c r="G829" s="0" t="n">
        <v>10.3743419647217</v>
      </c>
    </row>
    <row r="830" customFormat="false" ht="12.75" hidden="false" customHeight="false" outlineLevel="0" collapsed="false">
      <c r="A830" s="0" t="s">
        <v>4921</v>
      </c>
      <c r="B830" s="0" t="n">
        <v>663.664916992188</v>
      </c>
      <c r="C830" s="0" t="n">
        <v>647.532958984375</v>
      </c>
      <c r="D830" s="0" t="n">
        <v>146639.203125</v>
      </c>
      <c r="E830" s="0" t="n">
        <v>9.92178249359131</v>
      </c>
      <c r="F830" s="0" t="n">
        <v>1418.38500976563</v>
      </c>
      <c r="G830" s="0" t="n">
        <v>10.3989992141724</v>
      </c>
    </row>
    <row r="831" customFormat="false" ht="12.75" hidden="false" customHeight="false" outlineLevel="0" collapsed="false">
      <c r="A831" s="0" t="s">
        <v>4922</v>
      </c>
      <c r="B831" s="0" t="n">
        <v>660.794067382813</v>
      </c>
      <c r="C831" s="0" t="n">
        <v>645.966796875</v>
      </c>
      <c r="D831" s="0" t="n">
        <v>146606.90625</v>
      </c>
      <c r="E831" s="0" t="n">
        <v>9.98478126525879</v>
      </c>
      <c r="F831" s="0" t="n">
        <v>1420.95739746094</v>
      </c>
      <c r="G831" s="0" t="n">
        <v>10.4212436676025</v>
      </c>
    </row>
    <row r="832" customFormat="false" ht="12.75" hidden="false" customHeight="false" outlineLevel="0" collapsed="false">
      <c r="A832" s="0" t="s">
        <v>4923</v>
      </c>
      <c r="B832" s="0" t="n">
        <v>657.607299804688</v>
      </c>
      <c r="C832" s="0" t="n">
        <v>644.85693359375</v>
      </c>
      <c r="D832" s="0" t="n">
        <v>146572.78125</v>
      </c>
      <c r="E832" s="0" t="n">
        <v>10.0225563049316</v>
      </c>
      <c r="F832" s="0" t="n">
        <v>1423.04748535156</v>
      </c>
      <c r="G832" s="0" t="n">
        <v>10.4400005340576</v>
      </c>
    </row>
    <row r="833" customFormat="false" ht="12.75" hidden="false" customHeight="false" outlineLevel="0" collapsed="false">
      <c r="A833" s="0" t="s">
        <v>4924</v>
      </c>
      <c r="B833" s="0" t="n">
        <v>654.475219726563</v>
      </c>
      <c r="C833" s="0" t="n">
        <v>644.287231445313</v>
      </c>
      <c r="D833" s="0" t="n">
        <v>146539.28125</v>
      </c>
      <c r="E833" s="0" t="n">
        <v>10.0331993103027</v>
      </c>
      <c r="F833" s="0" t="n">
        <v>1424.95263671875</v>
      </c>
      <c r="G833" s="0" t="n">
        <v>10.4562559127808</v>
      </c>
    </row>
    <row r="834" customFormat="false" ht="12.75" hidden="false" customHeight="false" outlineLevel="0" collapsed="false">
      <c r="A834" s="0" t="s">
        <v>4925</v>
      </c>
      <c r="B834" s="0" t="n">
        <v>651.734069824219</v>
      </c>
      <c r="C834" s="0" t="n">
        <v>644.290222167969</v>
      </c>
      <c r="D834" s="0" t="n">
        <v>146502.765625</v>
      </c>
      <c r="E834" s="0" t="n">
        <v>10.0109148025513</v>
      </c>
      <c r="F834" s="0" t="n">
        <v>1426.57348632813</v>
      </c>
      <c r="G834" s="0" t="n">
        <v>10.4699687957764</v>
      </c>
    </row>
    <row r="835" customFormat="false" ht="12.75" hidden="false" customHeight="false" outlineLevel="0" collapsed="false">
      <c r="A835" s="0" t="s">
        <v>4926</v>
      </c>
      <c r="B835" s="0" t="n">
        <v>649.656311035156</v>
      </c>
      <c r="C835" s="0" t="n">
        <v>644.912414550781</v>
      </c>
      <c r="D835" s="0" t="n">
        <v>146470.15625</v>
      </c>
      <c r="E835" s="0" t="n">
        <v>9.9682149887085</v>
      </c>
      <c r="F835" s="0" t="n">
        <v>1427.31433105469</v>
      </c>
      <c r="G835" s="0" t="n">
        <v>10.4763402938843</v>
      </c>
    </row>
    <row r="836" customFormat="false" ht="12.75" hidden="false" customHeight="false" outlineLevel="0" collapsed="false">
      <c r="A836" s="0" t="s">
        <v>4927</v>
      </c>
      <c r="B836" s="0" t="n">
        <v>648.4189453125</v>
      </c>
      <c r="C836" s="0" t="n">
        <v>645.991516113281</v>
      </c>
      <c r="D836" s="0" t="n">
        <v>146460.53125</v>
      </c>
      <c r="E836" s="0" t="n">
        <v>9.91268157958984</v>
      </c>
      <c r="F836" s="0" t="n">
        <v>1427.49096679688</v>
      </c>
      <c r="G836" s="0" t="n">
        <v>10.4704914093018</v>
      </c>
    </row>
    <row r="837" customFormat="false" ht="12.75" hidden="false" customHeight="false" outlineLevel="0" collapsed="false">
      <c r="A837" s="0" t="s">
        <v>4928</v>
      </c>
      <c r="B837" s="0" t="n">
        <v>648.59228515625</v>
      </c>
      <c r="C837" s="0" t="n">
        <v>647.156860351563</v>
      </c>
      <c r="D837" s="0" t="n">
        <v>146457.6875</v>
      </c>
      <c r="E837" s="0" t="n">
        <v>9.86465835571289</v>
      </c>
      <c r="F837" s="0" t="n">
        <v>1428.24890136719</v>
      </c>
      <c r="G837" s="0" t="n">
        <v>10.4498386383057</v>
      </c>
    </row>
    <row r="838" customFormat="false" ht="12.75" hidden="false" customHeight="false" outlineLevel="0" collapsed="false">
      <c r="A838" s="0" t="s">
        <v>4929</v>
      </c>
      <c r="B838" s="0" t="n">
        <v>649.942687988281</v>
      </c>
      <c r="C838" s="0" t="n">
        <v>648.212219238281</v>
      </c>
      <c r="D838" s="0" t="n">
        <v>146457.546875</v>
      </c>
      <c r="E838" s="0" t="n">
        <v>9.83152008056641</v>
      </c>
      <c r="F838" s="0" t="n">
        <v>1430.57775878906</v>
      </c>
      <c r="G838" s="0" t="n">
        <v>10.41725730896</v>
      </c>
    </row>
    <row r="839" customFormat="false" ht="12.75" hidden="false" customHeight="false" outlineLevel="0" collapsed="false">
      <c r="A839" s="0" t="s">
        <v>4930</v>
      </c>
      <c r="B839" s="0" t="n">
        <v>652.072265625</v>
      </c>
      <c r="C839" s="0" t="n">
        <v>649.138244628906</v>
      </c>
      <c r="D839" s="0" t="n">
        <v>146459.59375</v>
      </c>
      <c r="E839" s="0" t="n">
        <v>9.81700897216797</v>
      </c>
      <c r="F839" s="0" t="n">
        <v>1433.517578125</v>
      </c>
      <c r="G839" s="0" t="n">
        <v>10.3760232925415</v>
      </c>
    </row>
    <row r="840" customFormat="false" ht="12.75" hidden="false" customHeight="false" outlineLevel="0" collapsed="false">
      <c r="A840" s="0" t="s">
        <v>4931</v>
      </c>
      <c r="B840" s="0" t="n">
        <v>654.687683105469</v>
      </c>
      <c r="C840" s="0" t="n">
        <v>649.932006835938</v>
      </c>
      <c r="D840" s="0" t="n">
        <v>146476.578125</v>
      </c>
      <c r="E840" s="0" t="n">
        <v>9.83053398132324</v>
      </c>
      <c r="F840" s="0" t="n">
        <v>1436.46948242188</v>
      </c>
      <c r="G840" s="0" t="n">
        <v>10.3323307037354</v>
      </c>
    </row>
    <row r="841" customFormat="false" ht="12.75" hidden="false" customHeight="false" outlineLevel="0" collapsed="false">
      <c r="A841" s="0" t="s">
        <v>4932</v>
      </c>
      <c r="B841" s="0" t="n">
        <v>657.550903320313</v>
      </c>
      <c r="C841" s="0" t="n">
        <v>650.588989257813</v>
      </c>
      <c r="D841" s="0" t="n">
        <v>146503.640625</v>
      </c>
      <c r="E841" s="0" t="n">
        <v>9.87099456787109</v>
      </c>
      <c r="F841" s="0" t="n">
        <v>1439.02075195313</v>
      </c>
      <c r="G841" s="0" t="n">
        <v>10.2912693023682</v>
      </c>
    </row>
    <row r="842" customFormat="false" ht="12.75" hidden="false" customHeight="false" outlineLevel="0" collapsed="false">
      <c r="A842" s="0" t="s">
        <v>4933</v>
      </c>
      <c r="B842" s="0" t="n">
        <v>660.354309082031</v>
      </c>
      <c r="C842" s="0" t="n">
        <v>651.065795898438</v>
      </c>
      <c r="D842" s="0" t="n">
        <v>146534.328125</v>
      </c>
      <c r="E842" s="0" t="n">
        <v>9.94816398620605</v>
      </c>
      <c r="F842" s="0" t="n">
        <v>1441.04040527344</v>
      </c>
      <c r="G842" s="0" t="n">
        <v>10.2551679611206</v>
      </c>
    </row>
    <row r="843" customFormat="false" ht="12.75" hidden="false" customHeight="false" outlineLevel="0" collapsed="false">
      <c r="A843" s="0" t="s">
        <v>4934</v>
      </c>
      <c r="B843" s="0" t="n">
        <v>662.835510253906</v>
      </c>
      <c r="C843" s="0" t="n">
        <v>651.369018554688</v>
      </c>
      <c r="D843" s="0" t="n">
        <v>146561.53125</v>
      </c>
      <c r="E843" s="0" t="n">
        <v>10.0528926849365</v>
      </c>
      <c r="F843" s="0" t="n">
        <v>1442.544921875</v>
      </c>
      <c r="G843" s="0" t="n">
        <v>10.2263860702515</v>
      </c>
    </row>
    <row r="844" customFormat="false" ht="12.75" hidden="false" customHeight="false" outlineLevel="0" collapsed="false">
      <c r="A844" s="0" t="s">
        <v>4935</v>
      </c>
      <c r="B844" s="0" t="n">
        <v>664.817504882813</v>
      </c>
      <c r="C844" s="0" t="n">
        <v>651.3486328125</v>
      </c>
      <c r="D844" s="0" t="n">
        <v>146569.84375</v>
      </c>
      <c r="E844" s="0" t="n">
        <v>10.1700658798218</v>
      </c>
      <c r="F844" s="0" t="n">
        <v>1443.72839355469</v>
      </c>
      <c r="G844" s="0" t="n">
        <v>10.2090435028076</v>
      </c>
    </row>
    <row r="845" customFormat="false" ht="12.75" hidden="false" customHeight="false" outlineLevel="0" collapsed="false">
      <c r="A845" s="0" t="s">
        <v>4936</v>
      </c>
      <c r="B845" s="0" t="n">
        <v>666.182800292969</v>
      </c>
      <c r="C845" s="0" t="n">
        <v>650.9638671875</v>
      </c>
      <c r="D845" s="0" t="n">
        <v>146573.40625</v>
      </c>
      <c r="E845" s="0" t="n">
        <v>10.291971206665</v>
      </c>
      <c r="F845" s="0" t="n">
        <v>1445.26684570313</v>
      </c>
      <c r="G845" s="0" t="n">
        <v>10.2052555084229</v>
      </c>
    </row>
    <row r="846" customFormat="false" ht="12.75" hidden="false" customHeight="false" outlineLevel="0" collapsed="false">
      <c r="A846" s="0" t="s">
        <v>4937</v>
      </c>
      <c r="B846" s="0" t="n">
        <v>666.796875</v>
      </c>
      <c r="C846" s="0" t="n">
        <v>650.507690429688</v>
      </c>
      <c r="D846" s="0" t="n">
        <v>146576.765625</v>
      </c>
      <c r="E846" s="0" t="n">
        <v>10.4119491577148</v>
      </c>
      <c r="F846" s="0" t="n">
        <v>1447.55395507813</v>
      </c>
      <c r="G846" s="0" t="n">
        <v>10.2189607620239</v>
      </c>
    </row>
    <row r="847" customFormat="false" ht="12.75" hidden="false" customHeight="false" outlineLevel="0" collapsed="false">
      <c r="A847" s="0" t="s">
        <v>4938</v>
      </c>
      <c r="B847" s="0" t="n">
        <v>666.830322265625</v>
      </c>
      <c r="C847" s="0" t="n">
        <v>650.299682617188</v>
      </c>
      <c r="D847" s="0" t="n">
        <v>146579.34375</v>
      </c>
      <c r="E847" s="0" t="n">
        <v>10.510760307312</v>
      </c>
      <c r="F847" s="0" t="n">
        <v>1450.89575195313</v>
      </c>
      <c r="G847" s="0" t="n">
        <v>10.2467317581177</v>
      </c>
    </row>
    <row r="848" customFormat="false" ht="12.75" hidden="false" customHeight="false" outlineLevel="0" collapsed="false">
      <c r="A848" s="0" t="s">
        <v>4939</v>
      </c>
      <c r="B848" s="0" t="n">
        <v>666.771728515625</v>
      </c>
      <c r="C848" s="0" t="n">
        <v>650.672668457031</v>
      </c>
      <c r="D848" s="0" t="n">
        <v>146580.3125</v>
      </c>
      <c r="E848" s="0" t="n">
        <v>10.5661039352417</v>
      </c>
      <c r="F848" s="0" t="n">
        <v>1454.0458984375</v>
      </c>
      <c r="G848" s="0" t="n">
        <v>10.281717300415</v>
      </c>
    </row>
    <row r="849" customFormat="false" ht="12.75" hidden="false" customHeight="false" outlineLevel="0" collapsed="false">
      <c r="A849" s="0" t="s">
        <v>4940</v>
      </c>
      <c r="B849" s="0" t="n">
        <v>666.702026367188</v>
      </c>
      <c r="C849" s="0" t="n">
        <v>651.540344238281</v>
      </c>
      <c r="D849" s="0" t="n">
        <v>146580.1875</v>
      </c>
      <c r="E849" s="0" t="n">
        <v>10.5902442932129</v>
      </c>
      <c r="F849" s="0" t="n">
        <v>1456.38342285156</v>
      </c>
      <c r="G849" s="0" t="n">
        <v>10.3146457672119</v>
      </c>
    </row>
    <row r="850" customFormat="false" ht="12.75" hidden="false" customHeight="false" outlineLevel="0" collapsed="false">
      <c r="A850" s="0" t="s">
        <v>4941</v>
      </c>
      <c r="B850" s="0" t="n">
        <v>666.669982910156</v>
      </c>
      <c r="C850" s="0" t="n">
        <v>652.763061523438</v>
      </c>
      <c r="D850" s="0" t="n">
        <v>146580.28125</v>
      </c>
      <c r="E850" s="0" t="n">
        <v>10.5740308761597</v>
      </c>
      <c r="F850" s="0" t="n">
        <v>1457.84020996094</v>
      </c>
      <c r="G850" s="0" t="n">
        <v>10.3347320556641</v>
      </c>
    </row>
    <row r="851" customFormat="false" ht="12.75" hidden="false" customHeight="false" outlineLevel="0" collapsed="false">
      <c r="A851" s="0" t="s">
        <v>4942</v>
      </c>
      <c r="B851" s="0" t="n">
        <v>666.716430664063</v>
      </c>
      <c r="C851" s="0" t="n">
        <v>653.995239257813</v>
      </c>
      <c r="D851" s="0" t="n">
        <v>146581.296875</v>
      </c>
      <c r="E851" s="0" t="n">
        <v>10.5250654220581</v>
      </c>
      <c r="F851" s="0" t="n">
        <v>1458.58605957031</v>
      </c>
      <c r="G851" s="0" t="n">
        <v>10.3406715393066</v>
      </c>
    </row>
    <row r="852" customFormat="false" ht="12.75" hidden="false" customHeight="false" outlineLevel="0" collapsed="false">
      <c r="A852" s="0" t="s">
        <v>4943</v>
      </c>
      <c r="B852" s="0" t="n">
        <v>667.13427734375</v>
      </c>
      <c r="C852" s="0" t="n">
        <v>655.029113769531</v>
      </c>
      <c r="D852" s="0" t="n">
        <v>146583.3125</v>
      </c>
      <c r="E852" s="0" t="n">
        <v>10.451940536499</v>
      </c>
      <c r="F852" s="0" t="n">
        <v>1459.05493164063</v>
      </c>
      <c r="G852" s="0" t="n">
        <v>10.3307085037231</v>
      </c>
    </row>
    <row r="853" customFormat="false" ht="12.75" hidden="false" customHeight="false" outlineLevel="0" collapsed="false">
      <c r="A853" s="0" t="s">
        <v>4944</v>
      </c>
      <c r="B853" s="0" t="n">
        <v>668.131469726563</v>
      </c>
      <c r="C853" s="0" t="n">
        <v>655.811706542969</v>
      </c>
      <c r="D853" s="0" t="n">
        <v>146586.078125</v>
      </c>
      <c r="E853" s="0" t="n">
        <v>10.3626661300659</v>
      </c>
      <c r="F853" s="0" t="n">
        <v>1459.84350585938</v>
      </c>
      <c r="G853" s="0" t="n">
        <v>10.3058338165283</v>
      </c>
    </row>
    <row r="854" customFormat="false" ht="12.75" hidden="false" customHeight="false" outlineLevel="0" collapsed="false">
      <c r="A854" s="0" t="s">
        <v>4945</v>
      </c>
      <c r="B854" s="0" t="n">
        <v>669.326293945313</v>
      </c>
      <c r="C854" s="0" t="n">
        <v>656.26904296875</v>
      </c>
      <c r="D854" s="0" t="n">
        <v>146589.09375</v>
      </c>
      <c r="E854" s="0" t="n">
        <v>10.2625665664673</v>
      </c>
      <c r="F854" s="0" t="n">
        <v>1460.86291503906</v>
      </c>
      <c r="G854" s="0" t="n">
        <v>10.2746343612671</v>
      </c>
    </row>
    <row r="855" customFormat="false" ht="12.75" hidden="false" customHeight="false" outlineLevel="0" collapsed="false">
      <c r="A855" s="0" t="s">
        <v>4946</v>
      </c>
      <c r="B855" s="0" t="n">
        <v>670.508911132813</v>
      </c>
      <c r="C855" s="0" t="n">
        <v>656.317749023438</v>
      </c>
      <c r="D855" s="0" t="n">
        <v>146592.328125</v>
      </c>
      <c r="E855" s="0" t="n">
        <v>10.1611747741699</v>
      </c>
      <c r="F855" s="0" t="n">
        <v>1461.87365722656</v>
      </c>
      <c r="G855" s="0" t="n">
        <v>10.2404670715332</v>
      </c>
    </row>
    <row r="856" customFormat="false" ht="12.75" hidden="false" customHeight="false" outlineLevel="0" collapsed="false">
      <c r="A856" s="0" t="s">
        <v>4947</v>
      </c>
      <c r="B856" s="0" t="n">
        <v>671.450378417969</v>
      </c>
      <c r="C856" s="0" t="n">
        <v>655.822937011719</v>
      </c>
      <c r="D856" s="0" t="n">
        <v>146595.59375</v>
      </c>
      <c r="E856" s="0" t="n">
        <v>10.0760555267334</v>
      </c>
      <c r="F856" s="0" t="n">
        <v>1462.98950195313</v>
      </c>
      <c r="G856" s="0" t="n">
        <v>10.2081890106201</v>
      </c>
    </row>
    <row r="857" customFormat="false" ht="12.75" hidden="false" customHeight="false" outlineLevel="0" collapsed="false">
      <c r="A857" s="0" t="s">
        <v>4948</v>
      </c>
      <c r="B857" s="0" t="n">
        <v>671.849487304688</v>
      </c>
      <c r="C857" s="0" t="n">
        <v>654.774108886719</v>
      </c>
      <c r="D857" s="0" t="n">
        <v>146599.3125</v>
      </c>
      <c r="E857" s="0" t="n">
        <v>10.0067577362061</v>
      </c>
      <c r="F857" s="0" t="n">
        <v>1463.83435058594</v>
      </c>
      <c r="G857" s="0" t="n">
        <v>10.1819381713867</v>
      </c>
    </row>
    <row r="858" customFormat="false" ht="12.75" hidden="false" customHeight="false" outlineLevel="0" collapsed="false">
      <c r="A858" s="0" t="s">
        <v>4949</v>
      </c>
      <c r="B858" s="0" t="n">
        <v>671.260375976563</v>
      </c>
      <c r="C858" s="0" t="n">
        <v>653.294799804688</v>
      </c>
      <c r="D858" s="0" t="n">
        <v>146620.609375</v>
      </c>
      <c r="E858" s="0" t="n">
        <v>9.960129737854</v>
      </c>
      <c r="F858" s="0" t="n">
        <v>1464.41040039063</v>
      </c>
      <c r="G858" s="0" t="n">
        <v>10.1602296829224</v>
      </c>
    </row>
    <row r="859" customFormat="false" ht="12.75" hidden="false" customHeight="false" outlineLevel="0" collapsed="false">
      <c r="A859" s="0" t="s">
        <v>4950</v>
      </c>
      <c r="B859" s="0" t="n">
        <v>669.598693847656</v>
      </c>
      <c r="C859" s="0" t="n">
        <v>651.714721679688</v>
      </c>
      <c r="D859" s="0" t="n">
        <v>146628.28125</v>
      </c>
      <c r="E859" s="0" t="n">
        <v>9.94167137145996</v>
      </c>
      <c r="F859" s="0" t="n">
        <v>1465.17395019531</v>
      </c>
      <c r="G859" s="0" t="n">
        <v>10.1469974517822</v>
      </c>
    </row>
    <row r="860" customFormat="false" ht="12.75" hidden="false" customHeight="false" outlineLevel="0" collapsed="false">
      <c r="A860" s="0" t="s">
        <v>4951</v>
      </c>
      <c r="B860" s="0" t="n">
        <v>667.118774414063</v>
      </c>
      <c r="C860" s="0" t="n">
        <v>649.883056640625</v>
      </c>
      <c r="D860" s="0" t="n">
        <v>146629.34375</v>
      </c>
      <c r="E860" s="0" t="n">
        <v>9.95027542114258</v>
      </c>
      <c r="F860" s="0" t="n">
        <v>1465.97314453125</v>
      </c>
      <c r="G860" s="0" t="n">
        <v>10.1459703445435</v>
      </c>
    </row>
    <row r="861" customFormat="false" ht="12.75" hidden="false" customHeight="false" outlineLevel="0" collapsed="false">
      <c r="A861" s="0" t="s">
        <v>4952</v>
      </c>
      <c r="B861" s="0" t="n">
        <v>663.895935058594</v>
      </c>
      <c r="C861" s="0" t="n">
        <v>641.479675292969</v>
      </c>
      <c r="D861" s="0" t="n">
        <v>146628.140625</v>
      </c>
      <c r="E861" s="0" t="n">
        <v>9.97898578643799</v>
      </c>
      <c r="F861" s="0" t="n">
        <v>1467.25744628906</v>
      </c>
      <c r="G861" s="0" t="n">
        <v>10.1585283279419</v>
      </c>
    </row>
    <row r="862" customFormat="false" ht="12.75" hidden="false" customHeight="false" outlineLevel="0" collapsed="false">
      <c r="A862" s="0" t="s">
        <v>4953</v>
      </c>
      <c r="B862" s="0" t="n">
        <v>660.082763671875</v>
      </c>
      <c r="C862" s="0" t="n">
        <v>638.145874023438</v>
      </c>
      <c r="D862" s="0" t="n">
        <v>146625.125</v>
      </c>
      <c r="E862" s="0" t="n">
        <v>10.016713142395</v>
      </c>
      <c r="F862" s="0" t="n">
        <v>1469.43286132813</v>
      </c>
      <c r="G862" s="0" t="n">
        <v>10.1833019256592</v>
      </c>
    </row>
    <row r="863" customFormat="false" ht="12.75" hidden="false" customHeight="false" outlineLevel="0" collapsed="false">
      <c r="A863" s="0" t="s">
        <v>4954</v>
      </c>
      <c r="B863" s="0" t="n">
        <v>655.9208984375</v>
      </c>
      <c r="C863" s="0" t="n">
        <v>636.845336914063</v>
      </c>
      <c r="D863" s="0" t="n">
        <v>146605.15625</v>
      </c>
      <c r="E863" s="0" t="n">
        <v>10.0589742660522</v>
      </c>
      <c r="F863" s="0" t="n">
        <v>1471.36584472656</v>
      </c>
      <c r="G863" s="0" t="n">
        <v>10.215311050415</v>
      </c>
    </row>
    <row r="864" customFormat="false" ht="12.75" hidden="false" customHeight="false" outlineLevel="0" collapsed="false">
      <c r="A864" s="0" t="s">
        <v>4955</v>
      </c>
      <c r="B864" s="0" t="n">
        <v>651.720031738281</v>
      </c>
      <c r="C864" s="0" t="n">
        <v>635.991882324219</v>
      </c>
      <c r="D864" s="0" t="n">
        <v>146576.171875</v>
      </c>
      <c r="E864" s="0" t="n">
        <v>10.1014728546143</v>
      </c>
      <c r="F864" s="0" t="n">
        <v>1472.57873535156</v>
      </c>
      <c r="G864" s="0" t="n">
        <v>10.2522211074829</v>
      </c>
    </row>
    <row r="865" customFormat="false" ht="12.75" hidden="false" customHeight="false" outlineLevel="0" collapsed="false">
      <c r="A865" s="0" t="s">
        <v>4956</v>
      </c>
      <c r="B865" s="0" t="n">
        <v>647.820007324219</v>
      </c>
      <c r="C865" s="0" t="n">
        <v>635.585632324219</v>
      </c>
      <c r="D865" s="0" t="n">
        <v>146543.71875</v>
      </c>
      <c r="E865" s="0" t="n">
        <v>10.1383895874023</v>
      </c>
      <c r="F865" s="0" t="n">
        <v>1473.40808105469</v>
      </c>
      <c r="G865" s="0" t="n">
        <v>10.2873659133911</v>
      </c>
    </row>
    <row r="866" customFormat="false" ht="12.75" hidden="false" customHeight="false" outlineLevel="0" collapsed="false">
      <c r="A866" s="0" t="s">
        <v>4957</v>
      </c>
      <c r="B866" s="0" t="n">
        <v>644.562744140625</v>
      </c>
      <c r="C866" s="0" t="n">
        <v>635.8056640625</v>
      </c>
      <c r="D866" s="0" t="n">
        <v>146514.625</v>
      </c>
      <c r="E866" s="0" t="n">
        <v>10.1746597290039</v>
      </c>
      <c r="F866" s="0" t="n">
        <v>1474.14782714844</v>
      </c>
      <c r="G866" s="0" t="n">
        <v>10.3154602050781</v>
      </c>
    </row>
    <row r="867" customFormat="false" ht="12.75" hidden="false" customHeight="false" outlineLevel="0" collapsed="false">
      <c r="A867" s="0" t="s">
        <v>4958</v>
      </c>
      <c r="B867" s="0" t="n">
        <v>642.687072753906</v>
      </c>
      <c r="C867" s="0" t="n">
        <v>636.749633789063</v>
      </c>
      <c r="D867" s="0" t="n">
        <v>146493.09375</v>
      </c>
      <c r="E867" s="0" t="n">
        <v>10.2049646377563</v>
      </c>
      <c r="F867" s="0" t="n">
        <v>1475.34790039063</v>
      </c>
      <c r="G867" s="0" t="n">
        <v>10.3349199295044</v>
      </c>
    </row>
    <row r="868" customFormat="false" ht="12.75" hidden="false" customHeight="false" outlineLevel="0" collapsed="false">
      <c r="A868" s="0" t="s">
        <v>4959</v>
      </c>
      <c r="B868" s="0" t="n">
        <v>642.703979492188</v>
      </c>
      <c r="C868" s="0" t="n">
        <v>638.581237792969</v>
      </c>
      <c r="D868" s="0" t="n">
        <v>146488.53125</v>
      </c>
      <c r="E868" s="0" t="n">
        <v>10.2325973510742</v>
      </c>
      <c r="F868" s="0" t="n">
        <v>1476.95642089844</v>
      </c>
      <c r="G868" s="0" t="n">
        <v>10.3459930419922</v>
      </c>
    </row>
    <row r="869" customFormat="false" ht="12.75" hidden="false" customHeight="false" outlineLevel="0" collapsed="false">
      <c r="A869" s="0" t="s">
        <v>4960</v>
      </c>
      <c r="B869" s="0" t="n">
        <v>644.15869140625</v>
      </c>
      <c r="C869" s="0" t="n">
        <v>646.918823242188</v>
      </c>
      <c r="D869" s="0" t="n">
        <v>146490.75</v>
      </c>
      <c r="E869" s="0" t="n">
        <v>10.2684154510498</v>
      </c>
      <c r="F869" s="0" t="n">
        <v>1478.54296875</v>
      </c>
      <c r="G869" s="0" t="n">
        <v>10.3477230072021</v>
      </c>
    </row>
    <row r="870" customFormat="false" ht="12.75" hidden="false" customHeight="false" outlineLevel="0" collapsed="false">
      <c r="A870" s="0" t="s">
        <v>4961</v>
      </c>
      <c r="B870" s="0" t="n">
        <v>646.950012207031</v>
      </c>
      <c r="C870" s="0" t="n">
        <v>650.462097167969</v>
      </c>
      <c r="D870" s="0" t="n">
        <v>146518.046875</v>
      </c>
      <c r="E870" s="0" t="n">
        <v>10.3216571807861</v>
      </c>
      <c r="F870" s="0" t="n">
        <v>1479.77319335938</v>
      </c>
      <c r="G870" s="0" t="n">
        <v>10.3384866714478</v>
      </c>
    </row>
    <row r="871" customFormat="false" ht="12.75" hidden="false" customHeight="false" outlineLevel="0" collapsed="false">
      <c r="A871" s="0" t="s">
        <v>4962</v>
      </c>
      <c r="B871" s="0" t="n">
        <v>650.86181640625</v>
      </c>
      <c r="C871" s="0" t="n">
        <v>652.372436523438</v>
      </c>
      <c r="D871" s="0" t="n">
        <v>146559.578125</v>
      </c>
      <c r="E871" s="0" t="n">
        <v>10.3895721435547</v>
      </c>
      <c r="F871" s="0" t="n">
        <v>1480.8447265625</v>
      </c>
      <c r="G871" s="0" t="n">
        <v>10.3163375854492</v>
      </c>
    </row>
    <row r="872" customFormat="false" ht="12.75" hidden="false" customHeight="false" outlineLevel="0" collapsed="false">
      <c r="A872" s="0" t="s">
        <v>4963</v>
      </c>
      <c r="B872" s="0" t="n">
        <v>655.597351074219</v>
      </c>
      <c r="C872" s="0" t="n">
        <v>653.455444335938</v>
      </c>
      <c r="D872" s="0" t="n">
        <v>146588.953125</v>
      </c>
      <c r="E872" s="0" t="n">
        <v>10.4816160202026</v>
      </c>
      <c r="F872" s="0" t="n">
        <v>1481.60754394531</v>
      </c>
      <c r="G872" s="0" t="n">
        <v>10.2854948043823</v>
      </c>
    </row>
    <row r="873" customFormat="false" ht="12.75" hidden="false" customHeight="false" outlineLevel="0" collapsed="false">
      <c r="A873" s="0" t="s">
        <v>4964</v>
      </c>
      <c r="B873" s="0" t="n">
        <v>660.8349609375</v>
      </c>
      <c r="C873" s="0" t="n">
        <v>655.96923828125</v>
      </c>
      <c r="D873" s="0" t="n">
        <v>146668.84375</v>
      </c>
      <c r="E873" s="0" t="n">
        <v>10.6003293991089</v>
      </c>
      <c r="F873" s="0" t="n">
        <v>1482.48205566406</v>
      </c>
      <c r="G873" s="0" t="n">
        <v>10.2530422210693</v>
      </c>
    </row>
    <row r="874" customFormat="false" ht="12.75" hidden="false" customHeight="false" outlineLevel="0" collapsed="false">
      <c r="A874" s="0" t="s">
        <v>4965</v>
      </c>
      <c r="B874" s="0" t="n">
        <v>666.241333007813</v>
      </c>
      <c r="C874" s="0" t="n">
        <v>657.024536132813</v>
      </c>
      <c r="D874" s="0" t="n">
        <v>146706.359375</v>
      </c>
      <c r="E874" s="0" t="n">
        <v>10.7127017974854</v>
      </c>
      <c r="F874" s="0" t="n">
        <v>1483.27087402344</v>
      </c>
      <c r="G874" s="0" t="n">
        <v>10.2232532501221</v>
      </c>
    </row>
    <row r="875" customFormat="false" ht="12.75" hidden="false" customHeight="false" outlineLevel="0" collapsed="false">
      <c r="A875" s="0" t="s">
        <v>4966</v>
      </c>
      <c r="B875" s="0" t="n">
        <v>671.464416503906</v>
      </c>
      <c r="C875" s="0" t="n">
        <v>658.944641113281</v>
      </c>
      <c r="D875" s="0" t="n">
        <v>146788.96875</v>
      </c>
      <c r="E875" s="0" t="n">
        <v>10.8291578292847</v>
      </c>
      <c r="F875" s="0" t="n">
        <v>1485.11547851563</v>
      </c>
      <c r="G875" s="0" t="n">
        <v>10.1992855072021</v>
      </c>
    </row>
    <row r="876" customFormat="false" ht="12.75" hidden="false" customHeight="false" outlineLevel="0" collapsed="false">
      <c r="A876" s="0" t="s">
        <v>4967</v>
      </c>
      <c r="B876" s="0" t="n">
        <v>676.170837402344</v>
      </c>
      <c r="C876" s="0" t="n">
        <v>659.545104980469</v>
      </c>
      <c r="D876" s="0" t="n">
        <v>146821.171875</v>
      </c>
      <c r="E876" s="0" t="n">
        <v>10.9422445297241</v>
      </c>
      <c r="F876" s="0" t="n">
        <v>1486.35046386719</v>
      </c>
      <c r="G876" s="0" t="n">
        <v>10.1795053482056</v>
      </c>
    </row>
    <row r="877" customFormat="false" ht="12.75" hidden="false" customHeight="false" outlineLevel="0" collapsed="false">
      <c r="A877" s="0" t="s">
        <v>4968</v>
      </c>
      <c r="B877" s="0" t="n">
        <v>679.951782226563</v>
      </c>
      <c r="C877" s="0" t="n">
        <v>660.763732910156</v>
      </c>
      <c r="D877" s="0" t="n">
        <v>146891.453125</v>
      </c>
      <c r="E877" s="0" t="n">
        <v>11.0449781417847</v>
      </c>
      <c r="F877" s="0" t="n">
        <v>1486.37463378906</v>
      </c>
      <c r="G877" s="0" t="n">
        <v>10.1683101654053</v>
      </c>
    </row>
    <row r="878" customFormat="false" ht="12.75" hidden="false" customHeight="false" outlineLevel="0" collapsed="false">
      <c r="A878" s="0" t="s">
        <v>4969</v>
      </c>
      <c r="B878" s="0" t="n">
        <v>682.405822753906</v>
      </c>
      <c r="C878" s="0" t="n">
        <v>660.80859375</v>
      </c>
      <c r="D878" s="0" t="n">
        <v>146915.78125</v>
      </c>
      <c r="E878" s="0" t="n">
        <v>11.1417961120605</v>
      </c>
      <c r="F878" s="0" t="n">
        <v>1486.43383789063</v>
      </c>
      <c r="G878" s="0" t="n">
        <v>10.169584274292</v>
      </c>
    </row>
    <row r="879" customFormat="false" ht="12.75" hidden="false" customHeight="false" outlineLevel="0" collapsed="false">
      <c r="A879" s="0" t="s">
        <v>4970</v>
      </c>
      <c r="B879" s="0" t="n">
        <v>683.430786132813</v>
      </c>
      <c r="C879" s="0" t="n">
        <v>660.16064453125</v>
      </c>
      <c r="D879" s="0" t="n">
        <v>146956.125</v>
      </c>
      <c r="E879" s="0" t="n">
        <v>11.2464218139648</v>
      </c>
      <c r="F879" s="0" t="n">
        <v>1486.69592285156</v>
      </c>
      <c r="G879" s="0" t="n">
        <v>10.183931350708</v>
      </c>
    </row>
    <row r="880" customFormat="false" ht="12.75" hidden="false" customHeight="false" outlineLevel="0" collapsed="false">
      <c r="A880" s="0" t="s">
        <v>4971</v>
      </c>
      <c r="B880" s="0" t="n">
        <v>682.606567382813</v>
      </c>
      <c r="C880" s="0" t="n">
        <v>659.64697265625</v>
      </c>
      <c r="D880" s="0" t="n">
        <v>146961.71875</v>
      </c>
      <c r="E880" s="0" t="n">
        <v>11.36647605896</v>
      </c>
      <c r="F880" s="0" t="n">
        <v>1487.26354980469</v>
      </c>
      <c r="G880" s="0" t="n">
        <v>10.2143306732178</v>
      </c>
    </row>
    <row r="881" customFormat="false" ht="12.75" hidden="false" customHeight="false" outlineLevel="0" collapsed="false">
      <c r="A881" s="0" t="s">
        <v>4972</v>
      </c>
      <c r="B881" s="0" t="n">
        <v>680.533020019531</v>
      </c>
      <c r="C881" s="0" t="n">
        <v>657.722473144531</v>
      </c>
      <c r="D881" s="0" t="n">
        <v>146962.34375</v>
      </c>
      <c r="E881" s="0" t="n">
        <v>11.4961986541748</v>
      </c>
      <c r="F881" s="0" t="n">
        <v>1488.82421875</v>
      </c>
      <c r="G881" s="0" t="n">
        <v>10.260950088501</v>
      </c>
    </row>
    <row r="882" customFormat="false" ht="12.75" hidden="false" customHeight="false" outlineLevel="0" collapsed="false">
      <c r="A882" s="0" t="s">
        <v>4973</v>
      </c>
      <c r="B882" s="0" t="n">
        <v>677.354187011719</v>
      </c>
      <c r="C882" s="0" t="n">
        <v>655.216613769531</v>
      </c>
      <c r="D882" s="0" t="n">
        <v>146956.53125</v>
      </c>
      <c r="E882" s="0" t="n">
        <v>11.6384963989258</v>
      </c>
      <c r="F882" s="0" t="n">
        <v>1489.85107421875</v>
      </c>
      <c r="G882" s="0" t="n">
        <v>10.3206958770752</v>
      </c>
    </row>
    <row r="883" customFormat="false" ht="12.75" hidden="false" customHeight="false" outlineLevel="0" collapsed="false">
      <c r="A883" s="0" t="s">
        <v>4974</v>
      </c>
      <c r="B883" s="0" t="n">
        <v>673.345825195313</v>
      </c>
      <c r="C883" s="0" t="n">
        <v>638.589477539063</v>
      </c>
      <c r="D883" s="0" t="n">
        <v>146901.171875</v>
      </c>
      <c r="E883" s="0" t="n">
        <v>11.7964448928833</v>
      </c>
      <c r="F883" s="0" t="n">
        <v>1491.79150390625</v>
      </c>
      <c r="G883" s="0" t="n">
        <v>10.3885898590088</v>
      </c>
    </row>
    <row r="884" customFormat="false" ht="12.75" hidden="false" customHeight="false" outlineLevel="0" collapsed="false">
      <c r="A884" s="0" t="s">
        <v>4975</v>
      </c>
      <c r="B884" s="0" t="n">
        <v>668.757446289063</v>
      </c>
      <c r="C884" s="0" t="n">
        <v>635.275024414063</v>
      </c>
      <c r="D884" s="0" t="n">
        <v>146857.4375</v>
      </c>
      <c r="E884" s="0" t="n">
        <v>11.9607448577881</v>
      </c>
      <c r="F884" s="0" t="n">
        <v>1493.22705078125</v>
      </c>
      <c r="G884" s="0" t="n">
        <v>10.4557971954346</v>
      </c>
    </row>
    <row r="885" customFormat="false" ht="12.75" hidden="false" customHeight="false" outlineLevel="0" collapsed="false">
      <c r="A885" s="0" t="s">
        <v>4976</v>
      </c>
      <c r="B885" s="0" t="n">
        <v>663.837341308594</v>
      </c>
      <c r="C885" s="0" t="n">
        <v>633.817260742188</v>
      </c>
      <c r="D885" s="0" t="n">
        <v>146811.046875</v>
      </c>
      <c r="E885" s="0" t="n">
        <v>12.1114206314087</v>
      </c>
      <c r="F885" s="0" t="n">
        <v>1493.62268066406</v>
      </c>
      <c r="G885" s="0" t="n">
        <v>10.5165557861328</v>
      </c>
    </row>
    <row r="886" customFormat="false" ht="12.75" hidden="false" customHeight="false" outlineLevel="0" collapsed="false">
      <c r="A886" s="0" t="s">
        <v>4977</v>
      </c>
      <c r="B886" s="0" t="n">
        <v>658.776000976563</v>
      </c>
      <c r="C886" s="0" t="n">
        <v>632.379455566406</v>
      </c>
      <c r="D886" s="0" t="n">
        <v>146759.703125</v>
      </c>
      <c r="E886" s="0" t="n">
        <v>12.23766040802</v>
      </c>
      <c r="F886" s="0" t="n">
        <v>1493.18286132813</v>
      </c>
      <c r="G886" s="0" t="n">
        <v>10.5704832077026</v>
      </c>
    </row>
    <row r="887" customFormat="false" ht="12.75" hidden="false" customHeight="false" outlineLevel="0" collapsed="false">
      <c r="A887" s="0" t="s">
        <v>4978</v>
      </c>
      <c r="B887" s="0" t="n">
        <v>653.210693359375</v>
      </c>
      <c r="C887" s="0" t="n">
        <v>631.001220703125</v>
      </c>
      <c r="D887" s="0" t="n">
        <v>146708.46875</v>
      </c>
      <c r="E887" s="0" t="n">
        <v>12.3369617462158</v>
      </c>
      <c r="F887" s="0" t="n">
        <v>1491.57995605469</v>
      </c>
      <c r="G887" s="0" t="n">
        <v>10.6198377609253</v>
      </c>
    </row>
    <row r="888" customFormat="false" ht="12.75" hidden="false" customHeight="false" outlineLevel="0" collapsed="false">
      <c r="A888" s="0" t="s">
        <v>4979</v>
      </c>
      <c r="B888" s="0" t="n">
        <v>647.981506347656</v>
      </c>
      <c r="C888" s="0" t="n">
        <v>629.9775390625</v>
      </c>
      <c r="D888" s="0" t="n">
        <v>146660.421875</v>
      </c>
      <c r="E888" s="0" t="n">
        <v>12.4001512527466</v>
      </c>
      <c r="F888" s="0" t="n">
        <v>1489.73352050781</v>
      </c>
      <c r="G888" s="0" t="n">
        <v>10.6673984527588</v>
      </c>
    </row>
    <row r="889" customFormat="false" ht="12.75" hidden="false" customHeight="false" outlineLevel="0" collapsed="false">
      <c r="A889" s="0" t="s">
        <v>4980</v>
      </c>
      <c r="B889" s="0" t="n">
        <v>643.409851074219</v>
      </c>
      <c r="C889" s="0" t="n">
        <v>629.231811523438</v>
      </c>
      <c r="D889" s="0" t="n">
        <v>146614.78125</v>
      </c>
      <c r="E889" s="0" t="n">
        <v>12.4198207855225</v>
      </c>
      <c r="F889" s="0" t="n">
        <v>1488.89575195313</v>
      </c>
      <c r="G889" s="0" t="n">
        <v>10.7121181488037</v>
      </c>
    </row>
    <row r="890" customFormat="false" ht="12.75" hidden="false" customHeight="false" outlineLevel="0" collapsed="false">
      <c r="A890" s="0" t="s">
        <v>4981</v>
      </c>
      <c r="B890" s="0" t="n">
        <v>639.600219726563</v>
      </c>
      <c r="C890" s="0" t="n">
        <v>628.614929199219</v>
      </c>
      <c r="D890" s="0" t="n">
        <v>146573.03125</v>
      </c>
      <c r="E890" s="0" t="n">
        <v>12.4056825637817</v>
      </c>
      <c r="F890" s="0" t="n">
        <v>1488.11791992188</v>
      </c>
      <c r="G890" s="0" t="n">
        <v>10.7541303634644</v>
      </c>
    </row>
    <row r="891" customFormat="false" ht="12.75" hidden="false" customHeight="false" outlineLevel="0" collapsed="false">
      <c r="A891" s="0" t="s">
        <v>4982</v>
      </c>
      <c r="B891" s="0" t="n">
        <v>636.648071289063</v>
      </c>
      <c r="C891" s="0" t="n">
        <v>628.311828613281</v>
      </c>
      <c r="D891" s="0" t="n">
        <v>146537.203125</v>
      </c>
      <c r="E891" s="0" t="n">
        <v>12.3592653274536</v>
      </c>
      <c r="F891" s="0" t="n">
        <v>1487.57983398438</v>
      </c>
      <c r="G891" s="0" t="n">
        <v>10.7934122085571</v>
      </c>
    </row>
    <row r="892" customFormat="false" ht="12.75" hidden="false" customHeight="false" outlineLevel="0" collapsed="false">
      <c r="A892" s="0" t="s">
        <v>4983</v>
      </c>
      <c r="B892" s="0" t="n">
        <v>634.699584960938</v>
      </c>
      <c r="C892" s="0" t="n">
        <v>628.5849609375</v>
      </c>
      <c r="D892" s="0" t="n">
        <v>146508.46875</v>
      </c>
      <c r="E892" s="0" t="n">
        <v>12.2819919586182</v>
      </c>
      <c r="F892" s="0" t="n">
        <v>1487.19555664063</v>
      </c>
      <c r="G892" s="0" t="n">
        <v>10.8265647888184</v>
      </c>
    </row>
    <row r="893" customFormat="false" ht="12.75" hidden="false" customHeight="false" outlineLevel="0" collapsed="false">
      <c r="A893" s="0" t="s">
        <v>4984</v>
      </c>
      <c r="B893" s="0" t="n">
        <v>633.910461425781</v>
      </c>
      <c r="C893" s="0" t="n">
        <v>629.681274414063</v>
      </c>
      <c r="D893" s="0" t="n">
        <v>146499.90625</v>
      </c>
      <c r="E893" s="0" t="n">
        <v>12.1821947097778</v>
      </c>
      <c r="F893" s="0" t="n">
        <v>1487.25329589844</v>
      </c>
      <c r="G893" s="0" t="n">
        <v>10.8526277542114</v>
      </c>
    </row>
    <row r="894" customFormat="false" ht="12.75" hidden="false" customHeight="false" outlineLevel="0" collapsed="false">
      <c r="A894" s="0" t="s">
        <v>4985</v>
      </c>
      <c r="B894" s="0" t="n">
        <v>634.265502929688</v>
      </c>
      <c r="C894" s="0" t="n">
        <v>631.299926757813</v>
      </c>
      <c r="D894" s="0" t="n">
        <v>146497.171875</v>
      </c>
      <c r="E894" s="0" t="n">
        <v>12.0645408630371</v>
      </c>
      <c r="F894" s="0" t="n">
        <v>1487.32092285156</v>
      </c>
      <c r="G894" s="0" t="n">
        <v>10.8701028823853</v>
      </c>
    </row>
    <row r="895" customFormat="false" ht="12.75" hidden="false" customHeight="false" outlineLevel="0" collapsed="false">
      <c r="A895" s="0" t="s">
        <v>4986</v>
      </c>
      <c r="B895" s="0" t="n">
        <v>635.718444824219</v>
      </c>
      <c r="C895" s="0" t="n">
        <v>633.054565429688</v>
      </c>
      <c r="D895" s="0" t="n">
        <v>146495.9375</v>
      </c>
      <c r="E895" s="0" t="n">
        <v>11.931661605835</v>
      </c>
      <c r="F895" s="0" t="n">
        <v>1487.35095214844</v>
      </c>
      <c r="G895" s="0" t="n">
        <v>10.8807201385498</v>
      </c>
    </row>
    <row r="896" customFormat="false" ht="12.75" hidden="false" customHeight="false" outlineLevel="0" collapsed="false">
      <c r="A896" s="0" t="s">
        <v>4987</v>
      </c>
      <c r="B896" s="0" t="n">
        <v>638.212585449219</v>
      </c>
      <c r="C896" s="0" t="n">
        <v>634.774719238281</v>
      </c>
      <c r="D896" s="0" t="n">
        <v>146496.390625</v>
      </c>
      <c r="E896" s="0" t="n">
        <v>11.7983551025391</v>
      </c>
      <c r="F896" s="0" t="n">
        <v>1487.029296875</v>
      </c>
      <c r="G896" s="0" t="n">
        <v>10.8898792266846</v>
      </c>
    </row>
    <row r="897" customFormat="false" ht="12.75" hidden="false" customHeight="false" outlineLevel="0" collapsed="false">
      <c r="A897" s="0" t="s">
        <v>4988</v>
      </c>
      <c r="B897" s="0" t="n">
        <v>642.303894042969</v>
      </c>
      <c r="C897" s="0" t="n">
        <v>636.233520507813</v>
      </c>
      <c r="D897" s="0" t="n">
        <v>146499.328125</v>
      </c>
      <c r="E897" s="0" t="n">
        <v>11.6839017868042</v>
      </c>
      <c r="F897" s="0" t="n">
        <v>1486.6015625</v>
      </c>
      <c r="G897" s="0" t="n">
        <v>10.9019269943237</v>
      </c>
    </row>
    <row r="898" customFormat="false" ht="12.75" hidden="false" customHeight="false" outlineLevel="0" collapsed="false">
      <c r="A898" s="0" t="s">
        <v>4989</v>
      </c>
      <c r="B898" s="0" t="n">
        <v>646.608093261719</v>
      </c>
      <c r="C898" s="0" t="n">
        <v>637.128173828125</v>
      </c>
      <c r="D898" s="0" t="n">
        <v>146537.625</v>
      </c>
      <c r="E898" s="0" t="n">
        <v>11.6006422042847</v>
      </c>
      <c r="F898" s="0" t="n">
        <v>1485.65258789063</v>
      </c>
      <c r="G898" s="0" t="n">
        <v>10.9200305938721</v>
      </c>
    </row>
    <row r="899" customFormat="false" ht="12.75" hidden="false" customHeight="false" outlineLevel="0" collapsed="false">
      <c r="A899" s="0" t="s">
        <v>4990</v>
      </c>
      <c r="B899" s="0" t="n">
        <v>650.428527832031</v>
      </c>
      <c r="C899" s="0" t="n">
        <v>637.427673339844</v>
      </c>
      <c r="D899" s="0" t="n">
        <v>146585.3125</v>
      </c>
      <c r="E899" s="0" t="n">
        <v>11.5550060272217</v>
      </c>
      <c r="F899" s="0" t="n">
        <v>1484.74084472656</v>
      </c>
      <c r="G899" s="0" t="n">
        <v>10.9462652206421</v>
      </c>
    </row>
    <row r="900" customFormat="false" ht="12.75" hidden="false" customHeight="false" outlineLevel="0" collapsed="false">
      <c r="A900" s="0" t="s">
        <v>4991</v>
      </c>
      <c r="B900" s="0" t="n">
        <v>652.288208007813</v>
      </c>
      <c r="C900" s="0" t="n">
        <v>637.059692382813</v>
      </c>
      <c r="D900" s="0" t="n">
        <v>146625.375</v>
      </c>
      <c r="E900" s="0" t="n">
        <v>11.5293550491333</v>
      </c>
      <c r="F900" s="0" t="n">
        <v>1484.4228515625</v>
      </c>
      <c r="G900" s="0" t="n">
        <v>10.9767179489136</v>
      </c>
    </row>
    <row r="901" customFormat="false" ht="12.75" hidden="false" customHeight="false" outlineLevel="0" collapsed="false">
      <c r="A901" s="0" t="s">
        <v>4992</v>
      </c>
      <c r="B901" s="0" t="n">
        <v>655.29150390625</v>
      </c>
      <c r="C901" s="0" t="n">
        <v>636.146606445313</v>
      </c>
      <c r="D901" s="0" t="n">
        <v>146656.953125</v>
      </c>
      <c r="E901" s="0" t="n">
        <v>11.5252857208252</v>
      </c>
      <c r="F901" s="0" t="n">
        <v>1484.84423828125</v>
      </c>
      <c r="G901" s="0" t="n">
        <v>11.0034074783325</v>
      </c>
    </row>
    <row r="902" customFormat="false" ht="12.75" hidden="false" customHeight="false" outlineLevel="0" collapsed="false">
      <c r="A902" s="0" t="s">
        <v>4993</v>
      </c>
      <c r="B902" s="0" t="n">
        <v>655.69287109375</v>
      </c>
      <c r="C902" s="0" t="n">
        <v>634.806274414063</v>
      </c>
      <c r="D902" s="0" t="n">
        <v>146666.28125</v>
      </c>
      <c r="E902" s="0" t="n">
        <v>11.5423555374146</v>
      </c>
      <c r="F902" s="0" t="n">
        <v>1486.1591796875</v>
      </c>
      <c r="G902" s="0" t="n">
        <v>11.0187702178955</v>
      </c>
    </row>
    <row r="903" customFormat="false" ht="12.75" hidden="false" customHeight="false" outlineLevel="0" collapsed="false">
      <c r="A903" s="0" t="s">
        <v>4994</v>
      </c>
      <c r="B903" s="0" t="n">
        <v>655.02294921875</v>
      </c>
      <c r="C903" s="0" t="n">
        <v>633.30029296875</v>
      </c>
      <c r="D903" s="0" t="n">
        <v>146667.40625</v>
      </c>
      <c r="E903" s="0" t="n">
        <v>11.5704135894775</v>
      </c>
      <c r="F903" s="0" t="n">
        <v>1488.99719238281</v>
      </c>
      <c r="G903" s="0" t="n">
        <v>11.0189695358276</v>
      </c>
    </row>
    <row r="904" customFormat="false" ht="12.75" hidden="false" customHeight="false" outlineLevel="0" collapsed="false">
      <c r="A904" s="0" t="s">
        <v>4995</v>
      </c>
      <c r="B904" s="0" t="n">
        <v>653.265930175781</v>
      </c>
      <c r="C904" s="0" t="n">
        <v>631.940551757813</v>
      </c>
      <c r="D904" s="0" t="n">
        <v>146664.03125</v>
      </c>
      <c r="E904" s="0" t="n">
        <v>11.5978298187256</v>
      </c>
      <c r="F904" s="0" t="n">
        <v>1492.17932128906</v>
      </c>
      <c r="G904" s="0" t="n">
        <v>11.0014781951904</v>
      </c>
    </row>
    <row r="905" customFormat="false" ht="12.75" hidden="false" customHeight="false" outlineLevel="0" collapsed="false">
      <c r="A905" s="0" t="s">
        <v>4996</v>
      </c>
      <c r="B905" s="0" t="n">
        <v>650.685363769531</v>
      </c>
      <c r="C905" s="0" t="n">
        <v>630.915893554688</v>
      </c>
      <c r="D905" s="0" t="n">
        <v>146632.828125</v>
      </c>
      <c r="E905" s="0" t="n">
        <v>11.6156387329102</v>
      </c>
      <c r="F905" s="0" t="n">
        <v>1495.14099121094</v>
      </c>
      <c r="G905" s="0" t="n">
        <v>10.969066619873</v>
      </c>
    </row>
    <row r="906" customFormat="false" ht="12.75" hidden="false" customHeight="false" outlineLevel="0" collapsed="false">
      <c r="A906" s="0" t="s">
        <v>4997</v>
      </c>
      <c r="B906" s="0" t="n">
        <v>647.638610839844</v>
      </c>
      <c r="C906" s="0" t="n">
        <v>630.147827148438</v>
      </c>
      <c r="D906" s="0" t="n">
        <v>146584.953125</v>
      </c>
      <c r="E906" s="0" t="n">
        <v>11.6290712356567</v>
      </c>
      <c r="F906" s="0" t="n">
        <v>1497.68676757813</v>
      </c>
      <c r="G906" s="0" t="n">
        <v>10.925573348999</v>
      </c>
    </row>
    <row r="907" customFormat="false" ht="12.75" hidden="false" customHeight="false" outlineLevel="0" collapsed="false">
      <c r="A907" s="0" t="s">
        <v>4998</v>
      </c>
      <c r="B907" s="0" t="n">
        <v>644.462524414063</v>
      </c>
      <c r="C907" s="0" t="n">
        <v>629.588012695313</v>
      </c>
      <c r="D907" s="0" t="n">
        <v>146530.59375</v>
      </c>
      <c r="E907" s="0" t="n">
        <v>11.6411962509155</v>
      </c>
      <c r="F907" s="0" t="n">
        <v>1500.60534667969</v>
      </c>
      <c r="G907" s="0" t="n">
        <v>10.8734292984009</v>
      </c>
    </row>
    <row r="908" customFormat="false" ht="12.75" hidden="false" customHeight="false" outlineLevel="0" collapsed="false">
      <c r="A908" s="0" t="s">
        <v>4999</v>
      </c>
      <c r="B908" s="0" t="n">
        <v>642.072937011719</v>
      </c>
      <c r="C908" s="0" t="n">
        <v>629.657958984375</v>
      </c>
      <c r="D908" s="0" t="n">
        <v>146510.28125</v>
      </c>
      <c r="E908" s="0" t="n">
        <v>11.6418075561523</v>
      </c>
      <c r="F908" s="0" t="n">
        <v>1502.93981933594</v>
      </c>
      <c r="G908" s="0" t="n">
        <v>10.8165969848633</v>
      </c>
    </row>
    <row r="909" customFormat="false" ht="12.75" hidden="false" customHeight="false" outlineLevel="0" collapsed="false">
      <c r="A909" s="0" t="s">
        <v>5000</v>
      </c>
      <c r="B909" s="0" t="n">
        <v>640.843566894531</v>
      </c>
      <c r="C909" s="0" t="n">
        <v>631.424743652344</v>
      </c>
      <c r="D909" s="0" t="n">
        <v>146446.09375</v>
      </c>
      <c r="E909" s="0" t="n">
        <v>11.6257524490356</v>
      </c>
      <c r="F909" s="0" t="n">
        <v>1505.28332519531</v>
      </c>
      <c r="G909" s="0" t="n">
        <v>10.7562770843506</v>
      </c>
    </row>
    <row r="910" customFormat="false" ht="12.75" hidden="false" customHeight="false" outlineLevel="0" collapsed="false">
      <c r="A910" s="0" t="s">
        <v>5001</v>
      </c>
      <c r="B910" s="0" t="n">
        <v>640.690307617188</v>
      </c>
      <c r="C910" s="0" t="n">
        <v>632.922119140625</v>
      </c>
      <c r="D910" s="0" t="n">
        <v>146435.765625</v>
      </c>
      <c r="E910" s="0" t="n">
        <v>11.6104488372803</v>
      </c>
      <c r="F910" s="0" t="n">
        <v>1507.72241210938</v>
      </c>
      <c r="G910" s="0" t="n">
        <v>10.6925020217896</v>
      </c>
    </row>
    <row r="911" customFormat="false" ht="12.75" hidden="false" customHeight="false" outlineLevel="0" collapsed="false">
      <c r="A911" s="0" t="s">
        <v>5002</v>
      </c>
      <c r="B911" s="0" t="n">
        <v>641.767395019531</v>
      </c>
      <c r="C911" s="0" t="n">
        <v>634.417785644531</v>
      </c>
      <c r="D911" s="0" t="n">
        <v>146433.46875</v>
      </c>
      <c r="E911" s="0" t="n">
        <v>11.6052751541138</v>
      </c>
      <c r="F911" s="0" t="n">
        <v>1509.79077148438</v>
      </c>
      <c r="G911" s="0" t="n">
        <v>10.6225900650024</v>
      </c>
    </row>
    <row r="912" customFormat="false" ht="12.75" hidden="false" customHeight="false" outlineLevel="0" collapsed="false">
      <c r="A912" s="0" t="s">
        <v>5003</v>
      </c>
      <c r="B912" s="0" t="n">
        <v>643.715576171875</v>
      </c>
      <c r="C912" s="0" t="n">
        <v>635.769714355469</v>
      </c>
      <c r="D912" s="0" t="n">
        <v>146434.390625</v>
      </c>
      <c r="E912" s="0" t="n">
        <v>11.6183881759644</v>
      </c>
      <c r="F912" s="0" t="n">
        <v>1512.63122558594</v>
      </c>
      <c r="G912" s="0" t="n">
        <v>10.5449552536011</v>
      </c>
    </row>
    <row r="913" customFormat="false" ht="12.75" hidden="false" customHeight="false" outlineLevel="0" collapsed="false">
      <c r="A913" s="0" t="s">
        <v>5004</v>
      </c>
      <c r="B913" s="0" t="n">
        <v>646.176391601563</v>
      </c>
      <c r="C913" s="0" t="n">
        <v>636.770812988281</v>
      </c>
      <c r="D913" s="0" t="n">
        <v>146452.484375</v>
      </c>
      <c r="E913" s="0" t="n">
        <v>11.6568555831909</v>
      </c>
      <c r="F913" s="0" t="n">
        <v>1515.80480957031</v>
      </c>
      <c r="G913" s="0" t="n">
        <v>10.4622564315796</v>
      </c>
    </row>
    <row r="914" customFormat="false" ht="12.75" hidden="false" customHeight="false" outlineLevel="0" collapsed="false">
      <c r="A914" s="0" t="s">
        <v>5005</v>
      </c>
      <c r="B914" s="0" t="n">
        <v>648.767822265625</v>
      </c>
      <c r="C914" s="0" t="n">
        <v>637.186340332031</v>
      </c>
      <c r="D914" s="0" t="n">
        <v>146479.734375</v>
      </c>
      <c r="E914" s="0" t="n">
        <v>11.7361574172974</v>
      </c>
      <c r="F914" s="0" t="n">
        <v>1519.19604492188</v>
      </c>
      <c r="G914" s="0" t="n">
        <v>10.3819513320923</v>
      </c>
    </row>
    <row r="915" customFormat="false" ht="12.75" hidden="false" customHeight="false" outlineLevel="0" collapsed="false">
      <c r="A915" s="0" t="s">
        <v>5006</v>
      </c>
      <c r="B915" s="0" t="n">
        <v>651.1357421875</v>
      </c>
      <c r="C915" s="0" t="n">
        <v>637.308898925781</v>
      </c>
      <c r="D915" s="0" t="n">
        <v>146507.984375</v>
      </c>
      <c r="E915" s="0" t="n">
        <v>11.8594036102295</v>
      </c>
      <c r="F915" s="0" t="n">
        <v>1523.40881347656</v>
      </c>
      <c r="G915" s="0" t="n">
        <v>10.3111553192139</v>
      </c>
    </row>
    <row r="916" customFormat="false" ht="12.75" hidden="false" customHeight="false" outlineLevel="0" collapsed="false">
      <c r="A916" s="0" t="s">
        <v>5007</v>
      </c>
      <c r="B916" s="0" t="n">
        <v>652.998352050781</v>
      </c>
      <c r="C916" s="0" t="n">
        <v>637.42236328125</v>
      </c>
      <c r="D916" s="0" t="n">
        <v>146533.78125</v>
      </c>
      <c r="E916" s="0" t="n">
        <v>12.0186996459961</v>
      </c>
      <c r="F916" s="0" t="n">
        <v>1528.24841308594</v>
      </c>
      <c r="G916" s="0" t="n">
        <v>10.2552213668823</v>
      </c>
    </row>
    <row r="917" customFormat="false" ht="12.75" hidden="false" customHeight="false" outlineLevel="0" collapsed="false">
      <c r="A917" s="0" t="s">
        <v>5008</v>
      </c>
      <c r="B917" s="0" t="n">
        <v>653.435363769531</v>
      </c>
      <c r="C917" s="0" t="n">
        <v>637.458129882813</v>
      </c>
      <c r="D917" s="0" t="n">
        <v>146542.375</v>
      </c>
      <c r="E917" s="0" t="n">
        <v>12.1997709274292</v>
      </c>
      <c r="F917" s="0" t="n">
        <v>1533.04602050781</v>
      </c>
      <c r="G917" s="0" t="n">
        <v>10.2172250747681</v>
      </c>
    </row>
    <row r="918" customFormat="false" ht="12.75" hidden="false" customHeight="false" outlineLevel="0" collapsed="false">
      <c r="A918" s="0" t="s">
        <v>5009</v>
      </c>
      <c r="B918" s="0" t="n">
        <v>653.429809570313</v>
      </c>
      <c r="C918" s="0" t="n">
        <v>637.378601074219</v>
      </c>
      <c r="D918" s="0" t="n">
        <v>146543.453125</v>
      </c>
      <c r="E918" s="0" t="n">
        <v>12.3945951461792</v>
      </c>
      <c r="F918" s="0" t="n">
        <v>1536.96997070313</v>
      </c>
      <c r="G918" s="0" t="n">
        <v>10.1914768218994</v>
      </c>
    </row>
    <row r="919" customFormat="false" ht="12.75" hidden="false" customHeight="false" outlineLevel="0" collapsed="false">
      <c r="A919" s="0" t="s">
        <v>5010</v>
      </c>
      <c r="B919" s="0" t="n">
        <v>652.845764160156</v>
      </c>
      <c r="C919" s="0" t="n">
        <v>636.707580566406</v>
      </c>
      <c r="D919" s="0" t="n">
        <v>146543.546875</v>
      </c>
      <c r="E919" s="0" t="n">
        <v>12.5895843505859</v>
      </c>
      <c r="F919" s="0" t="n">
        <v>1540.00708007813</v>
      </c>
      <c r="G919" s="0" t="n">
        <v>10.1708955764771</v>
      </c>
    </row>
    <row r="920" customFormat="false" ht="12.75" hidden="false" customHeight="false" outlineLevel="0" collapsed="false">
      <c r="A920" s="0" t="s">
        <v>5011</v>
      </c>
      <c r="B920" s="0" t="n">
        <v>651.887573242188</v>
      </c>
      <c r="C920" s="0" t="n">
        <v>636.470703125</v>
      </c>
      <c r="D920" s="0" t="n">
        <v>146541.53125</v>
      </c>
      <c r="E920" s="0" t="n">
        <v>12.762677192688</v>
      </c>
      <c r="F920" s="0" t="n">
        <v>1542.71020507813</v>
      </c>
      <c r="G920" s="0" t="n">
        <v>10.1499557495117</v>
      </c>
    </row>
    <row r="921" customFormat="false" ht="12.75" hidden="false" customHeight="false" outlineLevel="0" collapsed="false">
      <c r="A921" s="0" t="s">
        <v>5012</v>
      </c>
      <c r="B921" s="0" t="n">
        <v>650.778442382813</v>
      </c>
      <c r="C921" s="0" t="n">
        <v>636.534240722656</v>
      </c>
      <c r="D921" s="0" t="n">
        <v>146538.40625</v>
      </c>
      <c r="E921" s="0" t="n">
        <v>12.8926906585693</v>
      </c>
      <c r="F921" s="0" t="n">
        <v>1545.98596191406</v>
      </c>
      <c r="G921" s="0" t="n">
        <v>10.1220264434814</v>
      </c>
    </row>
    <row r="922" customFormat="false" ht="12.75" hidden="false" customHeight="false" outlineLevel="0" collapsed="false">
      <c r="A922" s="0" t="s">
        <v>5013</v>
      </c>
      <c r="B922" s="0" t="n">
        <v>649.650451660156</v>
      </c>
      <c r="C922" s="0" t="n">
        <v>636.77587890625</v>
      </c>
      <c r="D922" s="0" t="n">
        <v>146535.203125</v>
      </c>
      <c r="E922" s="0" t="n">
        <v>12.9774351119995</v>
      </c>
      <c r="F922" s="0" t="n">
        <v>1548.99426269531</v>
      </c>
      <c r="G922" s="0" t="n">
        <v>10.0845518112183</v>
      </c>
    </row>
    <row r="923" customFormat="false" ht="12.75" hidden="false" customHeight="false" outlineLevel="0" collapsed="false">
      <c r="A923" s="0" t="s">
        <v>5014</v>
      </c>
      <c r="B923" s="0" t="n">
        <v>648.605712890625</v>
      </c>
      <c r="C923" s="0" t="n">
        <v>637.142883300781</v>
      </c>
      <c r="D923" s="0" t="n">
        <v>146533.03125</v>
      </c>
      <c r="E923" s="0" t="n">
        <v>13.0245189666748</v>
      </c>
      <c r="F923" s="0" t="n">
        <v>1551.70727539063</v>
      </c>
      <c r="G923" s="0" t="n">
        <v>10.0388202667236</v>
      </c>
    </row>
    <row r="924" customFormat="false" ht="12.75" hidden="false" customHeight="false" outlineLevel="0" collapsed="false">
      <c r="A924" s="0" t="s">
        <v>5015</v>
      </c>
      <c r="B924" s="0" t="n">
        <v>647.686950683594</v>
      </c>
      <c r="C924" s="0" t="n">
        <v>637.323608398438</v>
      </c>
      <c r="D924" s="0" t="n">
        <v>146532.078125</v>
      </c>
      <c r="E924" s="0" t="n">
        <v>13.0458240509033</v>
      </c>
      <c r="F924" s="0" t="n">
        <v>1553.86206054688</v>
      </c>
      <c r="G924" s="0" t="n">
        <v>9.99131488800049</v>
      </c>
    </row>
    <row r="925" customFormat="false" ht="12.75" hidden="false" customHeight="false" outlineLevel="0" collapsed="false">
      <c r="A925" s="0" t="s">
        <v>5016</v>
      </c>
      <c r="B925" s="0" t="n">
        <v>646.900146484375</v>
      </c>
      <c r="C925" s="0" t="n">
        <v>637.052368164063</v>
      </c>
      <c r="D925" s="0" t="n">
        <v>146532.03125</v>
      </c>
      <c r="E925" s="0" t="n">
        <v>13.0666074752808</v>
      </c>
      <c r="F925" s="0" t="n">
        <v>1554.51135253906</v>
      </c>
      <c r="G925" s="0" t="n">
        <v>9.95185565948486</v>
      </c>
    </row>
    <row r="926" customFormat="false" ht="12.75" hidden="false" customHeight="false" outlineLevel="0" collapsed="false">
      <c r="A926" s="0" t="s">
        <v>5017</v>
      </c>
      <c r="B926" s="0" t="n">
        <v>646.242004394531</v>
      </c>
      <c r="C926" s="0" t="n">
        <v>636.866027832031</v>
      </c>
      <c r="D926" s="0" t="n">
        <v>146532.078125</v>
      </c>
      <c r="E926" s="0" t="n">
        <v>13.0944166183472</v>
      </c>
      <c r="F926" s="0" t="n">
        <v>1554.34045410156</v>
      </c>
      <c r="G926" s="0" t="n">
        <v>9.92964458465576</v>
      </c>
    </row>
    <row r="927" customFormat="false" ht="12.75" hidden="false" customHeight="false" outlineLevel="0" collapsed="false">
      <c r="A927" s="0" t="s">
        <v>5018</v>
      </c>
      <c r="B927" s="0" t="n">
        <v>645.681884765625</v>
      </c>
      <c r="C927" s="0" t="n">
        <v>635.757690429688</v>
      </c>
      <c r="D927" s="0" t="n">
        <v>146531.328125</v>
      </c>
      <c r="E927" s="0" t="n">
        <v>13.132194519043</v>
      </c>
      <c r="F927" s="0" t="n">
        <v>1554.25476074219</v>
      </c>
      <c r="G927" s="0" t="n">
        <v>9.92561149597168</v>
      </c>
    </row>
    <row r="928" customFormat="false" ht="12.75" hidden="false" customHeight="false" outlineLevel="0" collapsed="false">
      <c r="A928" s="0" t="s">
        <v>5019</v>
      </c>
      <c r="B928" s="0" t="n">
        <v>645.506103515625</v>
      </c>
      <c r="C928" s="0" t="n">
        <v>635.429504394531</v>
      </c>
      <c r="D928" s="0" t="n">
        <v>146533.671875</v>
      </c>
      <c r="E928" s="0" t="n">
        <v>13.1795196533203</v>
      </c>
      <c r="F928" s="0" t="n">
        <v>1554.27746582031</v>
      </c>
      <c r="G928" s="0" t="n">
        <v>9.94369316101074</v>
      </c>
    </row>
    <row r="929" customFormat="false" ht="12.75" hidden="false" customHeight="false" outlineLevel="0" collapsed="false">
      <c r="A929" s="0" t="s">
        <v>5020</v>
      </c>
      <c r="B929" s="0" t="n">
        <v>645.422241210938</v>
      </c>
      <c r="C929" s="0" t="n">
        <v>635.529541015625</v>
      </c>
      <c r="D929" s="0" t="n">
        <v>146551.765625</v>
      </c>
      <c r="E929" s="0" t="n">
        <v>13.2280139923096</v>
      </c>
      <c r="F929" s="0" t="n">
        <v>1554.47705078125</v>
      </c>
      <c r="G929" s="0" t="n">
        <v>9.97300910949707</v>
      </c>
    </row>
    <row r="930" customFormat="false" ht="12.75" hidden="false" customHeight="false" outlineLevel="0" collapsed="false">
      <c r="A930" s="0" t="s">
        <v>5021</v>
      </c>
      <c r="B930" s="0" t="n">
        <v>644.978332519531</v>
      </c>
      <c r="C930" s="0" t="n">
        <v>635.44482421875</v>
      </c>
      <c r="D930" s="0" t="n">
        <v>146559.3125</v>
      </c>
      <c r="E930" s="0" t="n">
        <v>13.2746686935425</v>
      </c>
      <c r="F930" s="0" t="n">
        <v>1554.60021972656</v>
      </c>
      <c r="G930" s="0" t="n">
        <v>10.0060043334961</v>
      </c>
    </row>
    <row r="931" customFormat="false" ht="12.75" hidden="false" customHeight="false" outlineLevel="0" collapsed="false">
      <c r="A931" s="0" t="s">
        <v>5022</v>
      </c>
      <c r="B931" s="0" t="n">
        <v>644.284057617188</v>
      </c>
      <c r="C931" s="0" t="n">
        <v>634.925354003906</v>
      </c>
      <c r="D931" s="0" t="n">
        <v>146563.03125</v>
      </c>
      <c r="E931" s="0" t="n">
        <v>13.30455493927</v>
      </c>
      <c r="F931" s="0" t="n">
        <v>1554.29138183594</v>
      </c>
      <c r="G931" s="0" t="n">
        <v>10.0414524078369</v>
      </c>
    </row>
    <row r="932" customFormat="false" ht="12.75" hidden="false" customHeight="false" outlineLevel="0" collapsed="false">
      <c r="A932" s="0" t="s">
        <v>5023</v>
      </c>
      <c r="B932" s="0" t="n">
        <v>643.354309082031</v>
      </c>
      <c r="C932" s="0" t="n">
        <v>634.200805664063</v>
      </c>
      <c r="D932" s="0" t="n">
        <v>146566.65625</v>
      </c>
      <c r="E932" s="0" t="n">
        <v>13.2989654541016</v>
      </c>
      <c r="F932" s="0" t="n">
        <v>1553.60388183594</v>
      </c>
      <c r="G932" s="0" t="n">
        <v>10.07790184021</v>
      </c>
    </row>
    <row r="933" customFormat="false" ht="12.75" hidden="false" customHeight="false" outlineLevel="0" collapsed="false">
      <c r="A933" s="0" t="s">
        <v>5024</v>
      </c>
      <c r="B933" s="0" t="n">
        <v>642.106323242188</v>
      </c>
      <c r="C933" s="0" t="n">
        <v>633.454223632813</v>
      </c>
      <c r="D933" s="0" t="n">
        <v>146569.875</v>
      </c>
      <c r="E933" s="0" t="n">
        <v>13.2681350708008</v>
      </c>
      <c r="F933" s="0" t="n">
        <v>1553.17797851563</v>
      </c>
      <c r="G933" s="0" t="n">
        <v>10.1131811141968</v>
      </c>
    </row>
    <row r="934" customFormat="false" ht="12.75" hidden="false" customHeight="false" outlineLevel="0" collapsed="false">
      <c r="A934" s="0" t="s">
        <v>5025</v>
      </c>
      <c r="B934" s="0" t="n">
        <v>640.476745605469</v>
      </c>
      <c r="C934" s="0" t="n">
        <v>632.703186035156</v>
      </c>
      <c r="D934" s="0" t="n">
        <v>146572.046875</v>
      </c>
      <c r="E934" s="0" t="n">
        <v>13.2298984527588</v>
      </c>
      <c r="F934" s="0" t="n">
        <v>1552.57153320313</v>
      </c>
      <c r="G934" s="0" t="n">
        <v>10.1476306915283</v>
      </c>
    </row>
    <row r="935" customFormat="false" ht="12.75" hidden="false" customHeight="false" outlineLevel="0" collapsed="false">
      <c r="A935" s="0" t="s">
        <v>5026</v>
      </c>
      <c r="B935" s="0" t="n">
        <v>638.509765625</v>
      </c>
      <c r="C935" s="0" t="n">
        <v>631.977172851563</v>
      </c>
      <c r="D935" s="0" t="n">
        <v>146572.4375</v>
      </c>
      <c r="E935" s="0" t="n">
        <v>13.1921405792236</v>
      </c>
      <c r="F935" s="0" t="n">
        <v>1551.87426757813</v>
      </c>
      <c r="G935" s="0" t="n">
        <v>10.1810474395752</v>
      </c>
    </row>
    <row r="936" customFormat="false" ht="12.75" hidden="false" customHeight="false" outlineLevel="0" collapsed="false">
      <c r="A936" s="0" t="s">
        <v>5027</v>
      </c>
      <c r="B936" s="0" t="n">
        <v>636.327453613281</v>
      </c>
      <c r="C936" s="0" t="n">
        <v>631.077392578125</v>
      </c>
      <c r="D936" s="0" t="n">
        <v>146570.578125</v>
      </c>
      <c r="E936" s="0" t="n">
        <v>13.1656513214111</v>
      </c>
      <c r="F936" s="0" t="n">
        <v>1550.77221679688</v>
      </c>
      <c r="G936" s="0" t="n">
        <v>10.2151260375977</v>
      </c>
    </row>
    <row r="937" customFormat="false" ht="12.75" hidden="false" customHeight="false" outlineLevel="0" collapsed="false">
      <c r="A937" s="0" t="s">
        <v>5028</v>
      </c>
      <c r="B937" s="0" t="n">
        <v>633.438659667969</v>
      </c>
      <c r="C937" s="0" t="n">
        <v>629.990112304688</v>
      </c>
      <c r="D937" s="0" t="n">
        <v>146566.71875</v>
      </c>
      <c r="E937" s="0" t="n">
        <v>13.1656293869019</v>
      </c>
      <c r="F937" s="0" t="n">
        <v>1549.72094726563</v>
      </c>
      <c r="G937" s="0" t="n">
        <v>10.2521724700928</v>
      </c>
    </row>
    <row r="938" customFormat="false" ht="12.75" hidden="false" customHeight="false" outlineLevel="0" collapsed="false">
      <c r="A938" s="0" t="s">
        <v>5029</v>
      </c>
      <c r="B938" s="0" t="n">
        <v>631.873413085938</v>
      </c>
      <c r="C938" s="0" t="n">
        <v>629.29443359375</v>
      </c>
      <c r="D938" s="0" t="n">
        <v>146562.328125</v>
      </c>
      <c r="E938" s="0" t="n">
        <v>13.1812467575073</v>
      </c>
      <c r="F938" s="0" t="n">
        <v>1549.17272949219</v>
      </c>
      <c r="G938" s="0" t="n">
        <v>10.2955188751221</v>
      </c>
    </row>
    <row r="939" customFormat="false" ht="12.75" hidden="false" customHeight="false" outlineLevel="0" collapsed="false">
      <c r="A939" s="0" t="s">
        <v>5030</v>
      </c>
      <c r="B939" s="0" t="n">
        <v>630.352111816406</v>
      </c>
      <c r="C939" s="0" t="n">
        <v>628.849426269531</v>
      </c>
      <c r="D939" s="0" t="n">
        <v>146558.296875</v>
      </c>
      <c r="E939" s="0" t="n">
        <v>13.2064533233643</v>
      </c>
      <c r="F939" s="0" t="n">
        <v>1548.81396484375</v>
      </c>
      <c r="G939" s="0" t="n">
        <v>10.3422794342041</v>
      </c>
    </row>
    <row r="940" customFormat="false" ht="12.75" hidden="false" customHeight="false" outlineLevel="0" collapsed="false">
      <c r="A940" s="0" t="s">
        <v>5031</v>
      </c>
      <c r="B940" s="0" t="n">
        <v>629.381469726563</v>
      </c>
      <c r="C940" s="0" t="n">
        <v>628.297058105469</v>
      </c>
      <c r="D940" s="0" t="n">
        <v>146555.09375</v>
      </c>
      <c r="E940" s="0" t="n">
        <v>13.2324247360229</v>
      </c>
      <c r="F940" s="0" t="n">
        <v>1548.9296875</v>
      </c>
      <c r="G940" s="0" t="n">
        <v>10.3876972198486</v>
      </c>
    </row>
    <row r="941" customFormat="false" ht="12.75" hidden="false" customHeight="false" outlineLevel="0" collapsed="false">
      <c r="A941" s="0" t="s">
        <v>5032</v>
      </c>
      <c r="B941" s="0" t="n">
        <v>629.142211914063</v>
      </c>
      <c r="C941" s="0" t="n">
        <v>627.575744628906</v>
      </c>
      <c r="D941" s="0" t="n">
        <v>146553.625</v>
      </c>
      <c r="E941" s="0" t="n">
        <v>13.2488842010498</v>
      </c>
      <c r="F941" s="0" t="n">
        <v>1549.67492675781</v>
      </c>
      <c r="G941" s="0" t="n">
        <v>10.4205780029297</v>
      </c>
    </row>
    <row r="942" customFormat="false" ht="12.75" hidden="false" customHeight="false" outlineLevel="0" collapsed="false">
      <c r="A942" s="0" t="s">
        <v>5033</v>
      </c>
      <c r="B942" s="0" t="n">
        <v>629.114868164063</v>
      </c>
      <c r="C942" s="0" t="n">
        <v>627.008666992188</v>
      </c>
      <c r="D942" s="0" t="n">
        <v>146555.03125</v>
      </c>
      <c r="E942" s="0" t="n">
        <v>13.2652711868286</v>
      </c>
      <c r="F942" s="0" t="n">
        <v>1550.75964355469</v>
      </c>
      <c r="G942" s="0" t="n">
        <v>10.4340496063232</v>
      </c>
    </row>
    <row r="943" customFormat="false" ht="12.75" hidden="false" customHeight="false" outlineLevel="0" collapsed="false">
      <c r="A943" s="0" t="s">
        <v>5034</v>
      </c>
      <c r="B943" s="0" t="n">
        <v>629.139038085938</v>
      </c>
      <c r="C943" s="0" t="n">
        <v>626.742614746094</v>
      </c>
      <c r="D943" s="0" t="n">
        <v>146558.65625</v>
      </c>
      <c r="E943" s="0" t="n">
        <v>13.292989730835</v>
      </c>
      <c r="F943" s="0" t="n">
        <v>1552.1884765625</v>
      </c>
      <c r="G943" s="0" t="n">
        <v>10.4309673309326</v>
      </c>
    </row>
    <row r="944" customFormat="false" ht="12.75" hidden="false" customHeight="false" outlineLevel="0" collapsed="false">
      <c r="A944" s="0" t="s">
        <v>5035</v>
      </c>
      <c r="B944" s="0" t="n">
        <v>629.183959960938</v>
      </c>
      <c r="C944" s="0" t="n">
        <v>626.587524414063</v>
      </c>
      <c r="D944" s="0" t="n">
        <v>146575.640625</v>
      </c>
      <c r="E944" s="0" t="n">
        <v>13.3351421356201</v>
      </c>
      <c r="F944" s="0" t="n">
        <v>1553.3203125</v>
      </c>
      <c r="G944" s="0" t="n">
        <v>10.4185628890991</v>
      </c>
    </row>
    <row r="945" customFormat="false" ht="12.75" hidden="false" customHeight="false" outlineLevel="0" collapsed="false">
      <c r="A945" s="0" t="s">
        <v>5036</v>
      </c>
      <c r="B945" s="0" t="n">
        <v>629.226623535156</v>
      </c>
      <c r="C945" s="0" t="n">
        <v>626.234069824219</v>
      </c>
      <c r="D945" s="0" t="n">
        <v>146581.65625</v>
      </c>
      <c r="E945" s="0" t="n">
        <v>13.4001054763794</v>
      </c>
      <c r="F945" s="0" t="n">
        <v>1554.11840820313</v>
      </c>
      <c r="G945" s="0" t="n">
        <v>10.404296875</v>
      </c>
    </row>
    <row r="946" customFormat="false" ht="12.75" hidden="false" customHeight="false" outlineLevel="0" collapsed="false">
      <c r="A946" s="0" t="s">
        <v>5037</v>
      </c>
      <c r="B946" s="0" t="n">
        <v>629.266296386719</v>
      </c>
      <c r="C946" s="0" t="n">
        <v>625.79345703125</v>
      </c>
      <c r="D946" s="0" t="n">
        <v>146582.703125</v>
      </c>
      <c r="E946" s="0" t="n">
        <v>13.5131683349609</v>
      </c>
      <c r="F946" s="0" t="n">
        <v>1554.10717773438</v>
      </c>
      <c r="G946" s="0" t="n">
        <v>10.3914985656738</v>
      </c>
    </row>
    <row r="947" customFormat="false" ht="12.75" hidden="false" customHeight="false" outlineLevel="0" collapsed="false">
      <c r="A947" s="0" t="s">
        <v>5038</v>
      </c>
      <c r="B947" s="0" t="n">
        <v>629.701904296875</v>
      </c>
      <c r="C947" s="0" t="n">
        <v>625.82568359375</v>
      </c>
      <c r="D947" s="0" t="n">
        <v>146584.171875</v>
      </c>
      <c r="E947" s="0" t="n">
        <v>13.6639680862427</v>
      </c>
      <c r="F947" s="0" t="n">
        <v>1554.18823242188</v>
      </c>
      <c r="G947" s="0" t="n">
        <v>10.3818225860596</v>
      </c>
    </row>
    <row r="948" customFormat="false" ht="12.75" hidden="false" customHeight="false" outlineLevel="0" collapsed="false">
      <c r="A948" s="0" t="s">
        <v>5039</v>
      </c>
      <c r="B948" s="0" t="n">
        <v>630.447509765625</v>
      </c>
      <c r="C948" s="0" t="n">
        <v>626.959350585938</v>
      </c>
      <c r="D948" s="0" t="n">
        <v>146601.59375</v>
      </c>
      <c r="E948" s="0" t="n">
        <v>13.8360347747803</v>
      </c>
      <c r="F948" s="0" t="n">
        <v>1555.35327148438</v>
      </c>
      <c r="G948" s="0" t="n">
        <v>10.3767614364624</v>
      </c>
    </row>
    <row r="949" customFormat="false" ht="12.75" hidden="false" customHeight="false" outlineLevel="0" collapsed="false">
      <c r="A949" s="0" t="s">
        <v>5040</v>
      </c>
      <c r="B949" s="0" t="n">
        <v>631.555419921875</v>
      </c>
      <c r="C949" s="0" t="n">
        <v>628.400573730469</v>
      </c>
      <c r="D949" s="0" t="n">
        <v>146608.875</v>
      </c>
      <c r="E949" s="0" t="n">
        <v>14.0242738723755</v>
      </c>
      <c r="F949" s="0" t="n">
        <v>1557.07153320313</v>
      </c>
      <c r="G949" s="0" t="n">
        <v>10.3733978271484</v>
      </c>
    </row>
    <row r="950" customFormat="false" ht="12.75" hidden="false" customHeight="false" outlineLevel="0" collapsed="false">
      <c r="A950" s="0" t="s">
        <v>5041</v>
      </c>
      <c r="B950" s="0" t="n">
        <v>633.157409667969</v>
      </c>
      <c r="C950" s="0" t="n">
        <v>630.13134765625</v>
      </c>
      <c r="D950" s="0" t="n">
        <v>146628.828125</v>
      </c>
      <c r="E950" s="0" t="n">
        <v>14.2068910598755</v>
      </c>
      <c r="F950" s="0" t="n">
        <v>1558.93090820313</v>
      </c>
      <c r="G950" s="0" t="n">
        <v>10.3644132614136</v>
      </c>
    </row>
    <row r="951" customFormat="false" ht="12.75" hidden="false" customHeight="false" outlineLevel="0" collapsed="false">
      <c r="A951" s="0" t="s">
        <v>5042</v>
      </c>
      <c r="B951" s="0" t="n">
        <v>635.215576171875</v>
      </c>
      <c r="C951" s="0" t="n">
        <v>631.827331542969</v>
      </c>
      <c r="D951" s="0" t="n">
        <v>146652.578125</v>
      </c>
      <c r="E951" s="0" t="n">
        <v>14.369836807251</v>
      </c>
      <c r="F951" s="0" t="n">
        <v>1560.49841308594</v>
      </c>
      <c r="G951" s="0" t="n">
        <v>10.3455533981323</v>
      </c>
    </row>
    <row r="952" customFormat="false" ht="12.75" hidden="false" customHeight="false" outlineLevel="0" collapsed="false">
      <c r="A952" s="0" t="s">
        <v>5043</v>
      </c>
      <c r="B952" s="0" t="n">
        <v>637.549682617188</v>
      </c>
      <c r="C952" s="0" t="n">
        <v>632.891235351563</v>
      </c>
      <c r="D952" s="0" t="n">
        <v>146659.859375</v>
      </c>
      <c r="E952" s="0" t="n">
        <v>14.5095729827881</v>
      </c>
      <c r="F952" s="0" t="n">
        <v>1561.54724121094</v>
      </c>
      <c r="G952" s="0" t="n">
        <v>10.3180723190308</v>
      </c>
    </row>
    <row r="953" customFormat="false" ht="12.75" hidden="false" customHeight="false" outlineLevel="0" collapsed="false">
      <c r="A953" s="0" t="s">
        <v>5044</v>
      </c>
      <c r="B953" s="0" t="n">
        <v>639.962158203125</v>
      </c>
      <c r="C953" s="0" t="n">
        <v>633.374145507813</v>
      </c>
      <c r="D953" s="0" t="n">
        <v>146663.09375</v>
      </c>
      <c r="E953" s="0" t="n">
        <v>14.6214752197266</v>
      </c>
      <c r="F953" s="0" t="n">
        <v>1562.71655273438</v>
      </c>
      <c r="G953" s="0" t="n">
        <v>10.2777223587036</v>
      </c>
    </row>
    <row r="954" customFormat="false" ht="12.75" hidden="false" customHeight="false" outlineLevel="0" collapsed="false">
      <c r="A954" s="0" t="s">
        <v>5045</v>
      </c>
      <c r="B954" s="0" t="n">
        <v>642.233703613281</v>
      </c>
      <c r="C954" s="0" t="n">
        <v>633.427734375</v>
      </c>
      <c r="D954" s="0" t="n">
        <v>146681.625</v>
      </c>
      <c r="E954" s="0" t="n">
        <v>14.7306308746338</v>
      </c>
      <c r="F954" s="0" t="n">
        <v>1563.939453125</v>
      </c>
      <c r="G954" s="0" t="n">
        <v>10.2362260818481</v>
      </c>
    </row>
    <row r="955" customFormat="false" ht="12.75" hidden="false" customHeight="false" outlineLevel="0" collapsed="false">
      <c r="A955" s="0" t="s">
        <v>5046</v>
      </c>
      <c r="B955" s="0" t="n">
        <v>644.109252929688</v>
      </c>
      <c r="C955" s="0" t="n">
        <v>633.112915039063</v>
      </c>
      <c r="D955" s="0" t="n">
        <v>146706.96875</v>
      </c>
      <c r="E955" s="0" t="n">
        <v>14.8539171218872</v>
      </c>
      <c r="F955" s="0" t="n">
        <v>1565.48181152344</v>
      </c>
      <c r="G955" s="0" t="n">
        <v>10.1987714767456</v>
      </c>
    </row>
    <row r="956" customFormat="false" ht="12.75" hidden="false" customHeight="false" outlineLevel="0" collapsed="false">
      <c r="A956" s="0" t="s">
        <v>5047</v>
      </c>
      <c r="B956" s="0" t="n">
        <v>645.362426757813</v>
      </c>
      <c r="C956" s="0" t="n">
        <v>632.541015625</v>
      </c>
      <c r="D956" s="0" t="n">
        <v>146729.34375</v>
      </c>
      <c r="E956" s="0" t="n">
        <v>15.0011615753174</v>
      </c>
      <c r="F956" s="0" t="n">
        <v>1566.84643554688</v>
      </c>
      <c r="G956" s="0" t="n">
        <v>10.1623344421387</v>
      </c>
    </row>
    <row r="957" customFormat="false" ht="12.75" hidden="false" customHeight="false" outlineLevel="0" collapsed="false">
      <c r="A957" s="0" t="s">
        <v>5048</v>
      </c>
      <c r="B957" s="0" t="n">
        <v>645.17724609375</v>
      </c>
      <c r="C957" s="0" t="n">
        <v>631.665222167969</v>
      </c>
      <c r="D957" s="0" t="n">
        <v>146735.25</v>
      </c>
      <c r="E957" s="0" t="n">
        <v>15.1768617630005</v>
      </c>
      <c r="F957" s="0" t="n">
        <v>1568.32348632813</v>
      </c>
      <c r="G957" s="0" t="n">
        <v>10.1236343383789</v>
      </c>
    </row>
    <row r="958" customFormat="false" ht="12.75" hidden="false" customHeight="false" outlineLevel="0" collapsed="false">
      <c r="A958" s="0" t="s">
        <v>5049</v>
      </c>
      <c r="B958" s="0" t="n">
        <v>643.975524902344</v>
      </c>
      <c r="C958" s="0" t="n">
        <v>630.317504882813</v>
      </c>
      <c r="D958" s="0" t="n">
        <v>146732.703125</v>
      </c>
      <c r="E958" s="0" t="n">
        <v>15.378565788269</v>
      </c>
      <c r="F958" s="0" t="n">
        <v>1569.80590820313</v>
      </c>
      <c r="G958" s="0" t="n">
        <v>10.0853824615479</v>
      </c>
    </row>
    <row r="959" customFormat="false" ht="12.75" hidden="false" customHeight="false" outlineLevel="0" collapsed="false">
      <c r="A959" s="0" t="s">
        <v>5050</v>
      </c>
      <c r="B959" s="0" t="n">
        <v>641.966491699219</v>
      </c>
      <c r="C959" s="0" t="n">
        <v>628.85205078125</v>
      </c>
      <c r="D959" s="0" t="n">
        <v>146708.28125</v>
      </c>
      <c r="E959" s="0" t="n">
        <v>15.6035947799683</v>
      </c>
      <c r="F959" s="0" t="n">
        <v>1571.52319335938</v>
      </c>
      <c r="G959" s="0" t="n">
        <v>10.0500011444092</v>
      </c>
    </row>
    <row r="960" customFormat="false" ht="12.75" hidden="false" customHeight="false" outlineLevel="0" collapsed="false">
      <c r="A960" s="0" t="s">
        <v>5051</v>
      </c>
      <c r="B960" s="0" t="n">
        <v>639.321838378906</v>
      </c>
      <c r="C960" s="0" t="n">
        <v>627.386657714844</v>
      </c>
      <c r="D960" s="0" t="n">
        <v>146674.453125</v>
      </c>
      <c r="E960" s="0" t="n">
        <v>15.8268947601318</v>
      </c>
      <c r="F960" s="0" t="n">
        <v>1573.21411132813</v>
      </c>
      <c r="G960" s="0" t="n">
        <v>10.0168600082397</v>
      </c>
    </row>
    <row r="961" customFormat="false" ht="12.75" hidden="false" customHeight="false" outlineLevel="0" collapsed="false">
      <c r="A961" s="0" t="s">
        <v>5052</v>
      </c>
      <c r="B961" s="0" t="n">
        <v>636.232421875</v>
      </c>
      <c r="C961" s="0" t="n">
        <v>625.806945800781</v>
      </c>
      <c r="D961" s="0" t="n">
        <v>146633.140625</v>
      </c>
      <c r="E961" s="0" t="n">
        <v>16.0236988067627</v>
      </c>
      <c r="F961" s="0" t="n">
        <v>1575.146484375</v>
      </c>
      <c r="G961" s="0" t="n">
        <v>9.98643684387207</v>
      </c>
    </row>
    <row r="962" customFormat="false" ht="12.75" hidden="false" customHeight="false" outlineLevel="0" collapsed="false">
      <c r="A962" s="0" t="s">
        <v>5053</v>
      </c>
      <c r="B962" s="0" t="n">
        <v>632.8154296875</v>
      </c>
      <c r="C962" s="0" t="n">
        <v>624.037902832031</v>
      </c>
      <c r="D962" s="0" t="n">
        <v>146586.03125</v>
      </c>
      <c r="E962" s="0" t="n">
        <v>16.1600551605225</v>
      </c>
      <c r="F962" s="0" t="n">
        <v>1577.18286132813</v>
      </c>
      <c r="G962" s="0" t="n">
        <v>9.95531272888184</v>
      </c>
    </row>
    <row r="963" customFormat="false" ht="12.75" hidden="false" customHeight="false" outlineLevel="0" collapsed="false">
      <c r="A963" s="0" t="s">
        <v>5054</v>
      </c>
      <c r="B963" s="0" t="n">
        <v>629.236083984375</v>
      </c>
      <c r="C963" s="0" t="n">
        <v>622.450439453125</v>
      </c>
      <c r="D963" s="0" t="n">
        <v>146544.421875</v>
      </c>
      <c r="E963" s="0" t="n">
        <v>16.2420768737793</v>
      </c>
      <c r="F963" s="0" t="n">
        <v>1578.61157226563</v>
      </c>
      <c r="G963" s="0" t="n">
        <v>9.91816711425781</v>
      </c>
    </row>
    <row r="964" customFormat="false" ht="12.75" hidden="false" customHeight="false" outlineLevel="0" collapsed="false">
      <c r="A964" s="0" t="s">
        <v>5055</v>
      </c>
      <c r="B964" s="0" t="n">
        <v>625.707885742188</v>
      </c>
      <c r="C964" s="0" t="n">
        <v>621.357543945313</v>
      </c>
      <c r="D964" s="0" t="n">
        <v>146514.03125</v>
      </c>
      <c r="E964" s="0" t="n">
        <v>16.2930946350098</v>
      </c>
      <c r="F964" s="0" t="n">
        <v>1579.81616210938</v>
      </c>
      <c r="G964" s="0" t="n">
        <v>9.87330627441406</v>
      </c>
    </row>
    <row r="965" customFormat="false" ht="12.75" hidden="false" customHeight="false" outlineLevel="0" collapsed="false">
      <c r="A965" s="0" t="s">
        <v>5056</v>
      </c>
      <c r="B965" s="0" t="n">
        <v>622.295349121094</v>
      </c>
      <c r="C965" s="0" t="n">
        <v>620.445434570313</v>
      </c>
      <c r="D965" s="0" t="n">
        <v>146486.4375</v>
      </c>
      <c r="E965" s="0" t="n">
        <v>16.3200130462646</v>
      </c>
      <c r="F965" s="0" t="n">
        <v>1580.95483398438</v>
      </c>
      <c r="G965" s="0" t="n">
        <v>9.82444095611572</v>
      </c>
    </row>
    <row r="966" customFormat="false" ht="12.75" hidden="false" customHeight="false" outlineLevel="0" collapsed="false">
      <c r="A966" s="0" t="s">
        <v>5057</v>
      </c>
      <c r="B966" s="0" t="n">
        <v>618.972778320313</v>
      </c>
      <c r="C966" s="0" t="n">
        <v>619.0810546875</v>
      </c>
      <c r="D966" s="0" t="n">
        <v>146453.203125</v>
      </c>
      <c r="E966" s="0" t="n">
        <v>16.340913772583</v>
      </c>
      <c r="F966" s="0" t="n">
        <v>1581.7119140625</v>
      </c>
      <c r="G966" s="0" t="n">
        <v>9.78157043457031</v>
      </c>
    </row>
    <row r="967" customFormat="false" ht="12.75" hidden="false" customHeight="false" outlineLevel="0" collapsed="false">
      <c r="A967" s="0" t="s">
        <v>5058</v>
      </c>
      <c r="B967" s="0" t="n">
        <v>615.539916992188</v>
      </c>
      <c r="C967" s="0" t="n">
        <v>617.376770019531</v>
      </c>
      <c r="D967" s="0" t="n">
        <v>146416.953125</v>
      </c>
      <c r="E967" s="0" t="n">
        <v>16.3714981079102</v>
      </c>
      <c r="F967" s="0" t="n">
        <v>1582.51953125</v>
      </c>
      <c r="G967" s="0" t="n">
        <v>9.75089645385742</v>
      </c>
    </row>
    <row r="968" customFormat="false" ht="12.75" hidden="false" customHeight="false" outlineLevel="0" collapsed="false">
      <c r="A968" s="0" t="s">
        <v>5059</v>
      </c>
      <c r="B968" s="0" t="n">
        <v>612.438110351563</v>
      </c>
      <c r="C968" s="0" t="n">
        <v>616.0322265625</v>
      </c>
      <c r="D968" s="0" t="n">
        <v>146383.921875</v>
      </c>
      <c r="E968" s="0" t="n">
        <v>16.4081726074219</v>
      </c>
      <c r="F968" s="0" t="n">
        <v>1583.34143066406</v>
      </c>
      <c r="G968" s="0" t="n">
        <v>9.73193454742432</v>
      </c>
    </row>
    <row r="969" customFormat="false" ht="12.75" hidden="false" customHeight="false" outlineLevel="0" collapsed="false">
      <c r="A969" s="0" t="s">
        <v>5060</v>
      </c>
      <c r="B969" s="0" t="n">
        <v>609.827270507813</v>
      </c>
      <c r="C969" s="0" t="n">
        <v>614.977905273438</v>
      </c>
      <c r="D969" s="0" t="n">
        <v>146357.421875</v>
      </c>
      <c r="E969" s="0" t="n">
        <v>16.453685760498</v>
      </c>
      <c r="F969" s="0" t="n">
        <v>1584.27856445313</v>
      </c>
      <c r="G969" s="0" t="n">
        <v>9.72543430328369</v>
      </c>
    </row>
    <row r="970" customFormat="false" ht="12.75" hidden="false" customHeight="false" outlineLevel="0" collapsed="false">
      <c r="A970" s="0" t="s">
        <v>5061</v>
      </c>
      <c r="B970" s="0" t="n">
        <v>607.747009277344</v>
      </c>
      <c r="C970" s="0" t="n">
        <v>614.213073730469</v>
      </c>
      <c r="D970" s="0" t="n">
        <v>146349.59375</v>
      </c>
      <c r="E970" s="0" t="n">
        <v>16.5171241760254</v>
      </c>
      <c r="F970" s="0" t="n">
        <v>1585.89135742188</v>
      </c>
      <c r="G970" s="0" t="n">
        <v>9.72338962554932</v>
      </c>
    </row>
    <row r="971" customFormat="false" ht="12.75" hidden="false" customHeight="false" outlineLevel="0" collapsed="false">
      <c r="A971" s="0" t="s">
        <v>5062</v>
      </c>
      <c r="B971" s="0" t="n">
        <v>606.1650390625</v>
      </c>
      <c r="C971" s="0" t="n">
        <v>613.596008300781</v>
      </c>
      <c r="D971" s="0" t="n">
        <v>146347.078125</v>
      </c>
      <c r="E971" s="0" t="n">
        <v>16.5786228179932</v>
      </c>
      <c r="F971" s="0" t="n">
        <v>1587.51806640625</v>
      </c>
      <c r="G971" s="0" t="n">
        <v>9.72001075744629</v>
      </c>
    </row>
    <row r="972" customFormat="false" ht="12.75" hidden="false" customHeight="false" outlineLevel="0" collapsed="false">
      <c r="A972" s="0" t="s">
        <v>5063</v>
      </c>
      <c r="B972" s="0" t="n">
        <v>604.989135742188</v>
      </c>
      <c r="C972" s="0" t="n">
        <v>612.687377929688</v>
      </c>
      <c r="D972" s="0" t="n">
        <v>146345.03125</v>
      </c>
      <c r="E972" s="0" t="n">
        <v>16.6544761657715</v>
      </c>
      <c r="F972" s="0" t="n">
        <v>1588.92065429688</v>
      </c>
      <c r="G972" s="0" t="n">
        <v>9.71239376068115</v>
      </c>
    </row>
    <row r="973" customFormat="false" ht="12.75" hidden="false" customHeight="false" outlineLevel="0" collapsed="false">
      <c r="A973" s="0" t="s">
        <v>5064</v>
      </c>
      <c r="B973" s="0" t="n">
        <v>604.196899414063</v>
      </c>
      <c r="C973" s="0" t="n">
        <v>611.576049804688</v>
      </c>
      <c r="D973" s="0" t="n">
        <v>146343.921875</v>
      </c>
      <c r="E973" s="0" t="n">
        <v>16.752311706543</v>
      </c>
      <c r="F973" s="0" t="n">
        <v>1590.52758789063</v>
      </c>
      <c r="G973" s="0" t="n">
        <v>9.6984806060791</v>
      </c>
    </row>
    <row r="974" customFormat="false" ht="12.75" hidden="false" customHeight="false" outlineLevel="0" collapsed="false">
      <c r="A974" s="0" t="s">
        <v>5065</v>
      </c>
      <c r="B974" s="0" t="n">
        <v>603.983032226563</v>
      </c>
      <c r="C974" s="0" t="n">
        <v>610.515808105469</v>
      </c>
      <c r="D974" s="0" t="n">
        <v>146344.296875</v>
      </c>
      <c r="E974" s="0" t="n">
        <v>16.8603096008301</v>
      </c>
      <c r="F974" s="0" t="n">
        <v>1592.20703125</v>
      </c>
      <c r="G974" s="0" t="n">
        <v>9.6778039932251</v>
      </c>
    </row>
    <row r="975" customFormat="false" ht="12.75" hidden="false" customHeight="false" outlineLevel="0" collapsed="false">
      <c r="A975" s="0" t="s">
        <v>5066</v>
      </c>
      <c r="B975" s="0" t="n">
        <v>603.919311523438</v>
      </c>
      <c r="C975" s="0" t="n">
        <v>609.478759765625</v>
      </c>
      <c r="D975" s="0" t="n">
        <v>146345.890625</v>
      </c>
      <c r="E975" s="0" t="n">
        <v>16.9751777648926</v>
      </c>
      <c r="F975" s="0" t="n">
        <v>1594.08911132813</v>
      </c>
      <c r="G975" s="0" t="n">
        <v>9.65198802947998</v>
      </c>
    </row>
    <row r="976" customFormat="false" ht="12.75" hidden="false" customHeight="false" outlineLevel="0" collapsed="false">
      <c r="A976" s="0" t="s">
        <v>5067</v>
      </c>
      <c r="B976" s="0" t="n">
        <v>603.886840820313</v>
      </c>
      <c r="C976" s="0" t="n">
        <v>608.652099609375</v>
      </c>
      <c r="D976" s="0" t="n">
        <v>146348.78125</v>
      </c>
      <c r="E976" s="0" t="n">
        <v>17.1129608154297</v>
      </c>
      <c r="F976" s="0" t="n">
        <v>1595.91809082031</v>
      </c>
      <c r="G976" s="0" t="n">
        <v>9.62474250793457</v>
      </c>
    </row>
    <row r="977" customFormat="false" ht="12.75" hidden="false" customHeight="false" outlineLevel="0" collapsed="false">
      <c r="A977" s="0" t="s">
        <v>5068</v>
      </c>
      <c r="B977" s="0" t="n">
        <v>603.921630859375</v>
      </c>
      <c r="C977" s="0" t="n">
        <v>608.272827148438</v>
      </c>
      <c r="D977" s="0" t="n">
        <v>146352.578125</v>
      </c>
      <c r="E977" s="0" t="n">
        <v>17.2838516235352</v>
      </c>
      <c r="F977" s="0" t="n">
        <v>1597.34436035156</v>
      </c>
      <c r="G977" s="0" t="n">
        <v>9.59582901000977</v>
      </c>
    </row>
    <row r="978" customFormat="false" ht="12.75" hidden="false" customHeight="false" outlineLevel="0" collapsed="false">
      <c r="A978" s="0" t="s">
        <v>5069</v>
      </c>
      <c r="B978" s="0" t="n">
        <v>604.010925292969</v>
      </c>
      <c r="C978" s="0" t="n">
        <v>608.338256835938</v>
      </c>
      <c r="D978" s="0" t="n">
        <v>146370.515625</v>
      </c>
      <c r="E978" s="0" t="n">
        <v>17.4890480041504</v>
      </c>
      <c r="F978" s="0" t="n">
        <v>1598.31677246094</v>
      </c>
      <c r="G978" s="0" t="n">
        <v>9.56590270996094</v>
      </c>
    </row>
    <row r="979" customFormat="false" ht="12.75" hidden="false" customHeight="false" outlineLevel="0" collapsed="false">
      <c r="A979" s="0" t="s">
        <v>5070</v>
      </c>
      <c r="B979" s="0" t="n">
        <v>604.59130859375</v>
      </c>
      <c r="C979" s="0" t="n">
        <v>608.407409667969</v>
      </c>
      <c r="D979" s="0" t="n">
        <v>146391.15625</v>
      </c>
      <c r="E979" s="0" t="n">
        <v>17.7055473327637</v>
      </c>
      <c r="F979" s="0" t="n">
        <v>1599.13842773438</v>
      </c>
      <c r="G979" s="0" t="n">
        <v>9.53662300109863</v>
      </c>
    </row>
    <row r="980" customFormat="false" ht="12.75" hidden="false" customHeight="false" outlineLevel="0" collapsed="false">
      <c r="A980" s="0" t="s">
        <v>5071</v>
      </c>
      <c r="B980" s="0" t="n">
        <v>605.418151855469</v>
      </c>
      <c r="C980" s="0" t="n">
        <v>608.331909179688</v>
      </c>
      <c r="D980" s="0" t="n">
        <v>146398.46875</v>
      </c>
      <c r="E980" s="0" t="n">
        <v>17.9187202453613</v>
      </c>
      <c r="F980" s="0" t="n">
        <v>1600.10424804688</v>
      </c>
      <c r="G980" s="0" t="n">
        <v>9.50843524932861</v>
      </c>
    </row>
    <row r="981" customFormat="false" ht="12.75" hidden="false" customHeight="false" outlineLevel="0" collapsed="false">
      <c r="A981" s="0" t="s">
        <v>5072</v>
      </c>
      <c r="B981" s="0" t="n">
        <v>606.411437988281</v>
      </c>
      <c r="C981" s="0" t="n">
        <v>608.329162597656</v>
      </c>
      <c r="D981" s="0" t="n">
        <v>146417.84375</v>
      </c>
      <c r="E981" s="0" t="n">
        <v>18.1206359863281</v>
      </c>
      <c r="F981" s="0" t="n">
        <v>1601.28051757813</v>
      </c>
      <c r="G981" s="0" t="n">
        <v>9.4816722869873</v>
      </c>
    </row>
    <row r="982" customFormat="false" ht="12.75" hidden="false" customHeight="false" outlineLevel="0" collapsed="false">
      <c r="A982" s="0" t="s">
        <v>5073</v>
      </c>
      <c r="B982" s="0" t="n">
        <v>607.55419921875</v>
      </c>
      <c r="C982" s="0" t="n">
        <v>608.47412109375</v>
      </c>
      <c r="D982" s="0" t="n">
        <v>146441.421875</v>
      </c>
      <c r="E982" s="0" t="n">
        <v>18.3144950866699</v>
      </c>
      <c r="F982" s="0" t="n">
        <v>1602.40405273438</v>
      </c>
      <c r="G982" s="0" t="n">
        <v>9.45786666870117</v>
      </c>
    </row>
    <row r="983" customFormat="false" ht="12.75" hidden="false" customHeight="false" outlineLevel="0" collapsed="false">
      <c r="A983" s="0" t="s">
        <v>5074</v>
      </c>
      <c r="B983" s="0" t="n">
        <v>608.775512695313</v>
      </c>
      <c r="C983" s="0" t="n">
        <v>608.556274414063</v>
      </c>
      <c r="D983" s="0" t="n">
        <v>146465.125</v>
      </c>
      <c r="E983" s="0" t="n">
        <v>18.4956130981445</v>
      </c>
      <c r="F983" s="0" t="n">
        <v>1602.88793945313</v>
      </c>
      <c r="G983" s="0" t="n">
        <v>9.43697547912598</v>
      </c>
    </row>
    <row r="984" customFormat="false" ht="12.75" hidden="false" customHeight="false" outlineLevel="0" collapsed="false">
      <c r="A984" s="0" t="s">
        <v>5075</v>
      </c>
      <c r="B984" s="0" t="n">
        <v>609.998413085938</v>
      </c>
      <c r="C984" s="0" t="n">
        <v>608.471252441406</v>
      </c>
      <c r="D984" s="0" t="n">
        <v>146493.296875</v>
      </c>
      <c r="E984" s="0" t="n">
        <v>18.6590747833252</v>
      </c>
      <c r="F984" s="0" t="n">
        <v>1603.72680664063</v>
      </c>
      <c r="G984" s="0" t="n">
        <v>9.4184684753418</v>
      </c>
    </row>
    <row r="985" customFormat="false" ht="12.75" hidden="false" customHeight="false" outlineLevel="0" collapsed="false">
      <c r="A985" s="0" t="s">
        <v>5076</v>
      </c>
      <c r="B985" s="0" t="n">
        <v>611.152954101563</v>
      </c>
      <c r="C985" s="0" t="n">
        <v>608.508911132813</v>
      </c>
      <c r="D985" s="0" t="n">
        <v>146529.390625</v>
      </c>
      <c r="E985" s="0" t="n">
        <v>18.820140838623</v>
      </c>
      <c r="F985" s="0" t="n">
        <v>1605.033203125</v>
      </c>
      <c r="G985" s="0" t="n">
        <v>9.40332984924316</v>
      </c>
    </row>
    <row r="986" customFormat="false" ht="12.75" hidden="false" customHeight="false" outlineLevel="0" collapsed="false">
      <c r="A986" s="0" t="s">
        <v>5077</v>
      </c>
      <c r="B986" s="0" t="n">
        <v>612.113403320313</v>
      </c>
      <c r="C986" s="0" t="n">
        <v>608.599304199219</v>
      </c>
      <c r="D986" s="0" t="n">
        <v>146565.53125</v>
      </c>
      <c r="E986" s="0" t="n">
        <v>18.9960670471191</v>
      </c>
      <c r="F986" s="0" t="n">
        <v>1606.62756347656</v>
      </c>
      <c r="G986" s="0" t="n">
        <v>9.3882417678833</v>
      </c>
    </row>
    <row r="987" customFormat="false" ht="12.75" hidden="false" customHeight="false" outlineLevel="0" collapsed="false">
      <c r="A987" s="0" t="s">
        <v>5078</v>
      </c>
      <c r="B987" s="0" t="n">
        <v>612.302551269531</v>
      </c>
      <c r="C987" s="0" t="n">
        <v>607.973510742188</v>
      </c>
      <c r="D987" s="0" t="n">
        <v>146576.09375</v>
      </c>
      <c r="E987" s="0" t="n">
        <v>19.202657699585</v>
      </c>
      <c r="F987" s="0" t="n">
        <v>1608.49243164063</v>
      </c>
      <c r="G987" s="0" t="n">
        <v>9.37289237976074</v>
      </c>
    </row>
    <row r="988" customFormat="false" ht="12.75" hidden="false" customHeight="false" outlineLevel="0" collapsed="false">
      <c r="A988" s="0" t="s">
        <v>5079</v>
      </c>
      <c r="B988" s="0" t="n">
        <v>612.227844238281</v>
      </c>
      <c r="C988" s="0" t="n">
        <v>606.963012695313</v>
      </c>
      <c r="D988" s="0" t="n">
        <v>146597.59375</v>
      </c>
      <c r="E988" s="0" t="n">
        <v>19.4441719055176</v>
      </c>
      <c r="F988" s="0" t="n">
        <v>1610.52038574219</v>
      </c>
      <c r="G988" s="0" t="n">
        <v>9.35572242736816</v>
      </c>
    </row>
    <row r="989" customFormat="false" ht="12.75" hidden="false" customHeight="false" outlineLevel="0" collapsed="false">
      <c r="A989" s="0" t="s">
        <v>5080</v>
      </c>
      <c r="B989" s="0" t="n">
        <v>611.4501953125</v>
      </c>
      <c r="C989" s="0" t="n">
        <v>606.08544921875</v>
      </c>
      <c r="D989" s="0" t="n">
        <v>146606.3125</v>
      </c>
      <c r="E989" s="0" t="n">
        <v>19.7060718536377</v>
      </c>
      <c r="F989" s="0" t="n">
        <v>1612.29162597656</v>
      </c>
      <c r="G989" s="0" t="n">
        <v>9.33902931213379</v>
      </c>
    </row>
    <row r="990" customFormat="false" ht="12.75" hidden="false" customHeight="false" outlineLevel="0" collapsed="false">
      <c r="A990" s="0" t="s">
        <v>5081</v>
      </c>
      <c r="B990" s="0" t="n">
        <v>610.128845214844</v>
      </c>
      <c r="C990" s="0" t="n">
        <v>605.084289550781</v>
      </c>
      <c r="D990" s="0" t="n">
        <v>146609.9375</v>
      </c>
      <c r="E990" s="0" t="n">
        <v>19.986328125</v>
      </c>
      <c r="F990" s="0" t="n">
        <v>1613.67150878906</v>
      </c>
      <c r="G990" s="0" t="n">
        <v>9.32188606262207</v>
      </c>
    </row>
    <row r="991" customFormat="false" ht="12.75" hidden="false" customHeight="false" outlineLevel="0" collapsed="false">
      <c r="A991" s="0" t="s">
        <v>5082</v>
      </c>
      <c r="B991" s="0" t="n">
        <v>608.393249511719</v>
      </c>
      <c r="C991" s="0" t="n">
        <v>604.046691894531</v>
      </c>
      <c r="D991" s="0" t="n">
        <v>146613.34375</v>
      </c>
      <c r="E991" s="0" t="n">
        <v>20.2720947265625</v>
      </c>
      <c r="F991" s="0" t="n">
        <v>1614.126953125</v>
      </c>
      <c r="G991" s="0" t="n">
        <v>9.30397129058838</v>
      </c>
    </row>
    <row r="992" customFormat="false" ht="12.75" hidden="false" customHeight="false" outlineLevel="0" collapsed="false">
      <c r="A992" s="0" t="s">
        <v>5083</v>
      </c>
      <c r="B992" s="0" t="n">
        <v>606.319274902344</v>
      </c>
      <c r="C992" s="0" t="n">
        <v>603.014587402344</v>
      </c>
      <c r="D992" s="0" t="n">
        <v>146615.59375</v>
      </c>
      <c r="E992" s="0" t="n">
        <v>20.5545864105225</v>
      </c>
      <c r="F992" s="0" t="n">
        <v>1614.03173828125</v>
      </c>
      <c r="G992" s="0" t="n">
        <v>9.28382396697998</v>
      </c>
    </row>
    <row r="993" customFormat="false" ht="12.75" hidden="false" customHeight="false" outlineLevel="0" collapsed="false">
      <c r="A993" s="0" t="s">
        <v>5084</v>
      </c>
      <c r="B993" s="0" t="n">
        <v>603.955078125</v>
      </c>
      <c r="C993" s="0" t="n">
        <v>601.779235839844</v>
      </c>
      <c r="D993" s="0" t="n">
        <v>146615.09375</v>
      </c>
      <c r="E993" s="0" t="n">
        <v>20.8228511810303</v>
      </c>
      <c r="F993" s="0" t="n">
        <v>1613.89233398438</v>
      </c>
      <c r="G993" s="0" t="n">
        <v>9.26581287384033</v>
      </c>
    </row>
    <row r="994" customFormat="false" ht="12.75" hidden="false" customHeight="false" outlineLevel="0" collapsed="false">
      <c r="A994" s="0" t="s">
        <v>5085</v>
      </c>
      <c r="B994" s="0" t="n">
        <v>601.352844238281</v>
      </c>
      <c r="C994" s="0" t="n">
        <v>600.435974121094</v>
      </c>
      <c r="D994" s="0" t="n">
        <v>146611.75</v>
      </c>
      <c r="E994" s="0" t="n">
        <v>21.0743808746338</v>
      </c>
      <c r="F994" s="0" t="n">
        <v>1613.94555664063</v>
      </c>
      <c r="G994" s="0" t="n">
        <v>9.24966716766357</v>
      </c>
    </row>
    <row r="995" customFormat="false" ht="12.75" hidden="false" customHeight="false" outlineLevel="0" collapsed="false">
      <c r="A995" s="0" t="s">
        <v>5086</v>
      </c>
      <c r="B995" s="0" t="n">
        <v>598.599243164063</v>
      </c>
      <c r="C995" s="0" t="n">
        <v>599.050659179688</v>
      </c>
      <c r="D995" s="0" t="n">
        <v>146590.03125</v>
      </c>
      <c r="E995" s="0" t="n">
        <v>21.3042984008789</v>
      </c>
      <c r="F995" s="0" t="n">
        <v>1614.36682128906</v>
      </c>
      <c r="G995" s="0" t="n">
        <v>9.24069213867188</v>
      </c>
    </row>
    <row r="996" customFormat="false" ht="12.75" hidden="false" customHeight="false" outlineLevel="0" collapsed="false">
      <c r="A996" s="0" t="s">
        <v>5087</v>
      </c>
      <c r="B996" s="0" t="n">
        <v>595.743225097656</v>
      </c>
      <c r="C996" s="0" t="n">
        <v>597.291137695313</v>
      </c>
      <c r="D996" s="0" t="n">
        <v>146559.171875</v>
      </c>
      <c r="E996" s="0" t="n">
        <v>21.5125579833984</v>
      </c>
      <c r="F996" s="0" t="n">
        <v>1615.69409179688</v>
      </c>
      <c r="G996" s="0" t="n">
        <v>9.23906517028809</v>
      </c>
    </row>
    <row r="997" customFormat="false" ht="12.75" hidden="false" customHeight="false" outlineLevel="0" collapsed="false">
      <c r="A997" s="0" t="s">
        <v>5088</v>
      </c>
      <c r="B997" s="0" t="n">
        <v>592.423889160156</v>
      </c>
      <c r="C997" s="0" t="n">
        <v>589.0283203125</v>
      </c>
      <c r="D997" s="0" t="n">
        <v>146524.625</v>
      </c>
      <c r="E997" s="0" t="n">
        <v>21.6720066070557</v>
      </c>
      <c r="F997" s="0" t="n">
        <v>1617.15466308594</v>
      </c>
      <c r="G997" s="0" t="n">
        <v>9.24101638793945</v>
      </c>
    </row>
    <row r="998" customFormat="false" ht="12.75" hidden="false" customHeight="false" outlineLevel="0" collapsed="false">
      <c r="A998" s="0" t="s">
        <v>5089</v>
      </c>
      <c r="B998" s="0" t="n">
        <v>589.146118164063</v>
      </c>
      <c r="C998" s="0" t="n">
        <v>585.586791992188</v>
      </c>
      <c r="D998" s="0" t="n">
        <v>146492.921875</v>
      </c>
      <c r="E998" s="0" t="n">
        <v>21.7816295623779</v>
      </c>
      <c r="F998" s="0" t="n">
        <v>1618.92834472656</v>
      </c>
      <c r="G998" s="0" t="n">
        <v>9.24421882629395</v>
      </c>
    </row>
    <row r="999" customFormat="false" ht="12.75" hidden="false" customHeight="false" outlineLevel="0" collapsed="false">
      <c r="A999" s="0" t="s">
        <v>5090</v>
      </c>
      <c r="B999" s="0" t="n">
        <v>586.041076660156</v>
      </c>
      <c r="C999" s="0" t="n">
        <v>583.743774414063</v>
      </c>
      <c r="D999" s="0" t="n">
        <v>146463.953125</v>
      </c>
      <c r="E999" s="0" t="n">
        <v>21.8614025115967</v>
      </c>
      <c r="F999" s="0" t="n">
        <v>1620.72973632813</v>
      </c>
      <c r="G999" s="0" t="n">
        <v>9.25163745880127</v>
      </c>
    </row>
    <row r="1000" customFormat="false" ht="12.75" hidden="false" customHeight="false" outlineLevel="0" collapsed="false">
      <c r="A1000" s="0" t="s">
        <v>5091</v>
      </c>
      <c r="B1000" s="0" t="n">
        <v>583.151000976563</v>
      </c>
      <c r="C1000" s="0" t="n">
        <v>581.988220214844</v>
      </c>
      <c r="D1000" s="0" t="n">
        <v>146440.5</v>
      </c>
      <c r="E1000" s="0" t="n">
        <v>21.9135894775391</v>
      </c>
      <c r="F1000" s="0" t="n">
        <v>1622.59692382813</v>
      </c>
      <c r="G1000" s="0" t="n">
        <v>9.26658058166504</v>
      </c>
    </row>
    <row r="1001" customFormat="false" ht="12.75" hidden="false" customHeight="false" outlineLevel="0" collapsed="false">
      <c r="A1001" s="0" t="s">
        <v>5092</v>
      </c>
      <c r="B1001" s="0" t="n">
        <v>580.553344726563</v>
      </c>
      <c r="C1001" s="0" t="n">
        <v>580.632629394531</v>
      </c>
      <c r="D1001" s="0" t="n">
        <v>146433.21875</v>
      </c>
      <c r="E1001" s="0" t="n">
        <v>21.9308757781982</v>
      </c>
      <c r="F1001" s="0" t="n">
        <v>1624.2373046875</v>
      </c>
      <c r="G1001" s="0" t="n">
        <v>9.28667163848877</v>
      </c>
    </row>
    <row r="1002" customFormat="false" ht="12.75" hidden="false" customHeight="false" outlineLevel="0" collapsed="false">
      <c r="A1002" s="0" t="s">
        <v>5093</v>
      </c>
      <c r="B1002" s="0" t="n">
        <v>578.241821289063</v>
      </c>
      <c r="C1002" s="0" t="n">
        <v>579.591186523438</v>
      </c>
      <c r="D1002" s="0" t="n">
        <v>146415.5</v>
      </c>
      <c r="E1002" s="0" t="n">
        <v>21.9174613952637</v>
      </c>
      <c r="F1002" s="0" t="n">
        <v>1625.8349609375</v>
      </c>
      <c r="G1002" s="0" t="n">
        <v>9.30958461761475</v>
      </c>
    </row>
    <row r="1003" customFormat="false" ht="12.75" hidden="false" customHeight="false" outlineLevel="0" collapsed="false">
      <c r="A1003" s="0" t="s">
        <v>5094</v>
      </c>
      <c r="B1003" s="0" t="n">
        <v>576.173400878906</v>
      </c>
      <c r="C1003" s="0" t="n">
        <v>578.424682617188</v>
      </c>
      <c r="D1003" s="0" t="n">
        <v>146392.828125</v>
      </c>
      <c r="E1003" s="0" t="n">
        <v>21.8766975402832</v>
      </c>
      <c r="F1003" s="0" t="n">
        <v>1627.81958007813</v>
      </c>
      <c r="G1003" s="0" t="n">
        <v>9.32890892028809</v>
      </c>
    </row>
    <row r="1004" customFormat="false" ht="12.75" hidden="false" customHeight="false" outlineLevel="0" collapsed="false">
      <c r="A1004" s="0" t="s">
        <v>5095</v>
      </c>
      <c r="B1004" s="0" t="n">
        <v>574.36962890625</v>
      </c>
      <c r="C1004" s="0" t="n">
        <v>577.303039550781</v>
      </c>
      <c r="D1004" s="0" t="n">
        <v>146385.375</v>
      </c>
      <c r="E1004" s="0" t="n">
        <v>21.8069839477539</v>
      </c>
      <c r="F1004" s="0" t="n">
        <v>1630.35974121094</v>
      </c>
      <c r="G1004" s="0" t="n">
        <v>9.33747673034668</v>
      </c>
    </row>
    <row r="1005" customFormat="false" ht="12.75" hidden="false" customHeight="false" outlineLevel="0" collapsed="false">
      <c r="A1005" s="0" t="s">
        <v>5096</v>
      </c>
      <c r="B1005" s="0" t="n">
        <v>572.898864746094</v>
      </c>
      <c r="C1005" s="0" t="n">
        <v>576.791259765625</v>
      </c>
      <c r="D1005" s="0" t="n">
        <v>146382.78125</v>
      </c>
      <c r="E1005" s="0" t="n">
        <v>21.7085704803467</v>
      </c>
      <c r="F1005" s="0" t="n">
        <v>1633.26928710938</v>
      </c>
      <c r="G1005" s="0" t="n">
        <v>9.33176040649414</v>
      </c>
    </row>
    <row r="1006" customFormat="false" ht="12.75" hidden="false" customHeight="false" outlineLevel="0" collapsed="false">
      <c r="A1006" s="0" t="s">
        <v>5097</v>
      </c>
      <c r="B1006" s="0" t="n">
        <v>571.767944335938</v>
      </c>
      <c r="C1006" s="0" t="n">
        <v>576.654235839844</v>
      </c>
      <c r="D1006" s="0" t="n">
        <v>146379.8125</v>
      </c>
      <c r="E1006" s="0" t="n">
        <v>21.5956420898438</v>
      </c>
      <c r="F1006" s="0" t="n">
        <v>1635.82165527344</v>
      </c>
      <c r="G1006" s="0" t="n">
        <v>9.31454563140869</v>
      </c>
    </row>
    <row r="1007" customFormat="false" ht="12.75" hidden="false" customHeight="false" outlineLevel="0" collapsed="false">
      <c r="A1007" s="0" t="s">
        <v>5098</v>
      </c>
      <c r="B1007" s="0" t="n">
        <v>570.849243164063</v>
      </c>
      <c r="C1007" s="0" t="n">
        <v>576.237609863281</v>
      </c>
      <c r="D1007" s="0" t="n">
        <v>146363.390625</v>
      </c>
      <c r="E1007" s="0" t="n">
        <v>21.4865169525146</v>
      </c>
      <c r="F1007" s="0" t="n">
        <v>1638.0498046875</v>
      </c>
      <c r="G1007" s="0" t="n">
        <v>9.28759479522705</v>
      </c>
    </row>
    <row r="1008" customFormat="false" ht="12.75" hidden="false" customHeight="false" outlineLevel="0" collapsed="false">
      <c r="A1008" s="0" t="s">
        <v>5099</v>
      </c>
      <c r="B1008" s="0" t="n">
        <v>570.0751953125</v>
      </c>
      <c r="C1008" s="0" t="n">
        <v>575.225952148438</v>
      </c>
      <c r="D1008" s="0" t="n">
        <v>146341.28125</v>
      </c>
      <c r="E1008" s="0" t="n">
        <v>21.3912754058838</v>
      </c>
      <c r="F1008" s="0" t="n">
        <v>1640.07580566406</v>
      </c>
      <c r="G1008" s="0" t="n">
        <v>9.25323963165283</v>
      </c>
    </row>
    <row r="1009" customFormat="false" ht="12.75" hidden="false" customHeight="false" outlineLevel="0" collapsed="false">
      <c r="A1009" s="0" t="s">
        <v>5100</v>
      </c>
      <c r="B1009" s="0" t="n">
        <v>569.3759765625</v>
      </c>
      <c r="C1009" s="0" t="n">
        <v>574.042724609375</v>
      </c>
      <c r="D1009" s="0" t="n">
        <v>146333.546875</v>
      </c>
      <c r="E1009" s="0" t="n">
        <v>21.3139324188232</v>
      </c>
      <c r="F1009" s="0" t="n">
        <v>1642.41040039063</v>
      </c>
      <c r="G1009" s="0" t="n">
        <v>9.21622943878174</v>
      </c>
    </row>
    <row r="1010" customFormat="false" ht="12.75" hidden="false" customHeight="false" outlineLevel="0" collapsed="false">
      <c r="A1010" s="0" t="s">
        <v>5101</v>
      </c>
      <c r="B1010" s="0" t="n">
        <v>568.680725097656</v>
      </c>
      <c r="C1010" s="0" t="n">
        <v>572.783386230469</v>
      </c>
      <c r="D1010" s="0" t="n">
        <v>146314.65625</v>
      </c>
      <c r="E1010" s="0" t="n">
        <v>21.2551002502441</v>
      </c>
      <c r="F1010" s="0" t="n">
        <v>1645.734375</v>
      </c>
      <c r="G1010" s="0" t="n">
        <v>9.18228149414063</v>
      </c>
    </row>
    <row r="1011" customFormat="false" ht="12.75" hidden="false" customHeight="false" outlineLevel="0" collapsed="false">
      <c r="A1011" s="0" t="s">
        <v>5102</v>
      </c>
      <c r="B1011" s="0" t="n">
        <v>567.968017578125</v>
      </c>
      <c r="C1011" s="0" t="n">
        <v>571.528991699219</v>
      </c>
      <c r="D1011" s="0" t="n">
        <v>146290.671875</v>
      </c>
      <c r="E1011" s="0" t="n">
        <v>21.2158584594727</v>
      </c>
      <c r="F1011" s="0" t="n">
        <v>1649.26147460938</v>
      </c>
      <c r="G1011" s="0" t="n">
        <v>9.15321922302246</v>
      </c>
    </row>
    <row r="1012" customFormat="false" ht="12.75" hidden="false" customHeight="false" outlineLevel="0" collapsed="false">
      <c r="A1012" s="0" t="s">
        <v>5103</v>
      </c>
      <c r="B1012" s="0" t="n">
        <v>567.220092773438</v>
      </c>
      <c r="C1012" s="0" t="n">
        <v>570.308349609375</v>
      </c>
      <c r="D1012" s="0" t="n">
        <v>146267.46875</v>
      </c>
      <c r="E1012" s="0" t="n">
        <v>21.1940040588379</v>
      </c>
      <c r="F1012" s="0" t="n">
        <v>1652.88208007813</v>
      </c>
      <c r="G1012" s="0" t="n">
        <v>9.13154315948486</v>
      </c>
    </row>
    <row r="1013" customFormat="false" ht="12.75" hidden="false" customHeight="false" outlineLevel="0" collapsed="false">
      <c r="A1013" s="0" t="s">
        <v>5104</v>
      </c>
      <c r="B1013" s="0" t="n">
        <v>566.46923828125</v>
      </c>
      <c r="C1013" s="0" t="n">
        <v>569.204772949219</v>
      </c>
      <c r="D1013" s="0" t="n">
        <v>146259.671875</v>
      </c>
      <c r="E1013" s="0" t="n">
        <v>21.1768398284912</v>
      </c>
      <c r="F1013" s="0" t="n">
        <v>1656.88110351563</v>
      </c>
      <c r="G1013" s="0" t="n">
        <v>9.12332725524902</v>
      </c>
    </row>
    <row r="1014" customFormat="false" ht="12.75" hidden="false" customHeight="false" outlineLevel="0" collapsed="false">
      <c r="A1014" s="0" t="s">
        <v>5105</v>
      </c>
      <c r="B1014" s="0" t="n">
        <v>565.771179199219</v>
      </c>
      <c r="C1014" s="0" t="n">
        <v>568.200073242188</v>
      </c>
      <c r="D1014" s="0" t="n">
        <v>146256.0625</v>
      </c>
      <c r="E1014" s="0" t="n">
        <v>21.1598854064941</v>
      </c>
      <c r="F1014" s="0" t="n">
        <v>1661.81799316406</v>
      </c>
      <c r="G1014" s="0" t="n">
        <v>9.13053131103516</v>
      </c>
    </row>
    <row r="1015" customFormat="false" ht="12.75" hidden="false" customHeight="false" outlineLevel="0" collapsed="false">
      <c r="A1015" s="0" t="s">
        <v>5106</v>
      </c>
      <c r="B1015" s="0" t="n">
        <v>565.232849121094</v>
      </c>
      <c r="C1015" s="0" t="n">
        <v>567.507751464844</v>
      </c>
      <c r="D1015" s="0" t="n">
        <v>146252.84375</v>
      </c>
      <c r="E1015" s="0" t="n">
        <v>21.1378536224365</v>
      </c>
      <c r="F1015" s="0" t="n">
        <v>1666.8115234375</v>
      </c>
      <c r="G1015" s="0" t="n">
        <v>9.14888763427734</v>
      </c>
    </row>
    <row r="1016" customFormat="false" ht="12.75" hidden="false" customHeight="false" outlineLevel="0" collapsed="false">
      <c r="A1016" s="0" t="s">
        <v>5107</v>
      </c>
      <c r="B1016" s="0" t="n">
        <v>565.085754394531</v>
      </c>
      <c r="C1016" s="0" t="n">
        <v>567.125244140625</v>
      </c>
      <c r="D1016" s="0" t="n">
        <v>146248.828125</v>
      </c>
      <c r="E1016" s="0" t="n">
        <v>21.1035785675049</v>
      </c>
      <c r="F1016" s="0" t="n">
        <v>1672.25134277344</v>
      </c>
      <c r="G1016" s="0" t="n">
        <v>9.17045497894287</v>
      </c>
    </row>
    <row r="1017" customFormat="false" ht="12.75" hidden="false" customHeight="false" outlineLevel="0" collapsed="false">
      <c r="A1017" s="0" t="s">
        <v>5108</v>
      </c>
      <c r="B1017" s="0" t="n">
        <v>565.123657226563</v>
      </c>
      <c r="C1017" s="0" t="n">
        <v>566.944702148438</v>
      </c>
      <c r="D1017" s="0" t="n">
        <v>146230.4375</v>
      </c>
      <c r="E1017" s="0" t="n">
        <v>21.0520782470703</v>
      </c>
      <c r="F1017" s="0" t="n">
        <v>1678.01000976563</v>
      </c>
      <c r="G1017" s="0" t="n">
        <v>9.18992328643799</v>
      </c>
    </row>
    <row r="1018" customFormat="false" ht="12.75" hidden="false" customHeight="false" outlineLevel="0" collapsed="false">
      <c r="A1018" s="0" t="s">
        <v>5109</v>
      </c>
      <c r="B1018" s="0" t="n">
        <v>565.673645019531</v>
      </c>
      <c r="C1018" s="0" t="n">
        <v>567.568359375</v>
      </c>
      <c r="D1018" s="0" t="n">
        <v>146224.609375</v>
      </c>
      <c r="E1018" s="0" t="n">
        <v>20.9807415008545</v>
      </c>
      <c r="F1018" s="0" t="n">
        <v>1684.04272460938</v>
      </c>
      <c r="G1018" s="0" t="n">
        <v>9.20132637023926</v>
      </c>
    </row>
    <row r="1019" customFormat="false" ht="12.75" hidden="false" customHeight="false" outlineLevel="0" collapsed="false">
      <c r="A1019" s="0" t="s">
        <v>5110</v>
      </c>
      <c r="B1019" s="0" t="n">
        <v>566.633483886719</v>
      </c>
      <c r="C1019" s="0" t="n">
        <v>568.501403808594</v>
      </c>
      <c r="D1019" s="0" t="n">
        <v>146223.53125</v>
      </c>
      <c r="E1019" s="0" t="n">
        <v>20.8852252960205</v>
      </c>
      <c r="F1019" s="0" t="n">
        <v>1689.90307617188</v>
      </c>
      <c r="G1019" s="0" t="n">
        <v>9.20218658447266</v>
      </c>
    </row>
    <row r="1020" customFormat="false" ht="12.75" hidden="false" customHeight="false" outlineLevel="0" collapsed="false">
      <c r="A1020" s="0" t="s">
        <v>5111</v>
      </c>
      <c r="B1020" s="0" t="n">
        <v>567.957641601563</v>
      </c>
      <c r="C1020" s="0" t="n">
        <v>569.480346679688</v>
      </c>
      <c r="D1020" s="0" t="n">
        <v>146224</v>
      </c>
      <c r="E1020" s="0" t="n">
        <v>20.7741298675537</v>
      </c>
      <c r="F1020" s="0" t="n">
        <v>1695.55627441406</v>
      </c>
      <c r="G1020" s="0" t="n">
        <v>9.18980979919434</v>
      </c>
    </row>
    <row r="1021" customFormat="false" ht="12.75" hidden="false" customHeight="false" outlineLevel="0" collapsed="false">
      <c r="A1021" s="0" t="s">
        <v>5112</v>
      </c>
      <c r="B1021" s="0" t="n">
        <v>569.636840820313</v>
      </c>
      <c r="C1021" s="0" t="n">
        <v>570.611938476563</v>
      </c>
      <c r="D1021" s="0" t="n">
        <v>146226.296875</v>
      </c>
      <c r="E1021" s="0" t="n">
        <v>20.6580047607422</v>
      </c>
      <c r="F1021" s="0" t="n">
        <v>1700.64514160156</v>
      </c>
      <c r="G1021" s="0" t="n">
        <v>9.16967487335205</v>
      </c>
    </row>
    <row r="1022" customFormat="false" ht="12.75" hidden="false" customHeight="false" outlineLevel="0" collapsed="false">
      <c r="A1022" s="0" t="s">
        <v>5113</v>
      </c>
      <c r="B1022" s="0" t="n">
        <v>571.651062011719</v>
      </c>
      <c r="C1022" s="0" t="n">
        <v>571.793579101563</v>
      </c>
      <c r="D1022" s="0" t="n">
        <v>146229.796875</v>
      </c>
      <c r="E1022" s="0" t="n">
        <v>20.5681114196777</v>
      </c>
      <c r="F1022" s="0" t="n">
        <v>1705.14880371094</v>
      </c>
      <c r="G1022" s="0" t="n">
        <v>9.1450719833374</v>
      </c>
    </row>
    <row r="1023" customFormat="false" ht="12.75" hidden="false" customHeight="false" outlineLevel="0" collapsed="false">
      <c r="A1023" s="0" t="s">
        <v>5114</v>
      </c>
      <c r="B1023" s="0" t="n">
        <v>573.908325195313</v>
      </c>
      <c r="C1023" s="0" t="n">
        <v>572.702026367188</v>
      </c>
      <c r="D1023" s="0" t="n">
        <v>146233.953125</v>
      </c>
      <c r="E1023" s="0" t="n">
        <v>20.5186862945557</v>
      </c>
      <c r="F1023" s="0" t="n">
        <v>1709.02990722656</v>
      </c>
      <c r="G1023" s="0" t="n">
        <v>9.11938953399658</v>
      </c>
    </row>
    <row r="1024" customFormat="false" ht="12.75" hidden="false" customHeight="false" outlineLevel="0" collapsed="false">
      <c r="A1024" s="0" t="s">
        <v>5115</v>
      </c>
      <c r="B1024" s="0" t="n">
        <v>576.259948730469</v>
      </c>
      <c r="C1024" s="0" t="n">
        <v>573.260681152344</v>
      </c>
      <c r="D1024" s="0" t="n">
        <v>146254.578125</v>
      </c>
      <c r="E1024" s="0" t="n">
        <v>20.5105457305908</v>
      </c>
      <c r="F1024" s="0" t="n">
        <v>1712.63610839844</v>
      </c>
      <c r="G1024" s="0" t="n">
        <v>9.09745025634766</v>
      </c>
    </row>
    <row r="1025" customFormat="false" ht="12.75" hidden="false" customHeight="false" outlineLevel="0" collapsed="false">
      <c r="A1025" s="0" t="s">
        <v>5116</v>
      </c>
      <c r="B1025" s="0" t="n">
        <v>578.559265136719</v>
      </c>
      <c r="C1025" s="0" t="n">
        <v>573.597961425781</v>
      </c>
      <c r="D1025" s="0" t="n">
        <v>146285.5625</v>
      </c>
      <c r="E1025" s="0" t="n">
        <v>20.5432720184326</v>
      </c>
      <c r="F1025" s="0" t="n">
        <v>1716.42126464844</v>
      </c>
      <c r="G1025" s="0" t="n">
        <v>9.08510208129883</v>
      </c>
    </row>
    <row r="1026" customFormat="false" ht="12.75" hidden="false" customHeight="false" outlineLevel="0" collapsed="false">
      <c r="A1026" s="0" t="s">
        <v>5117</v>
      </c>
      <c r="B1026" s="0" t="n">
        <v>580.685791015625</v>
      </c>
      <c r="C1026" s="0" t="n">
        <v>574.089233398438</v>
      </c>
      <c r="D1026" s="0" t="n">
        <v>146323.53125</v>
      </c>
      <c r="E1026" s="0" t="n">
        <v>20.6098289489746</v>
      </c>
      <c r="F1026" s="0" t="n">
        <v>1720.47436523438</v>
      </c>
      <c r="G1026" s="0" t="n">
        <v>9.08349704742432</v>
      </c>
    </row>
    <row r="1027" customFormat="false" ht="12.75" hidden="false" customHeight="false" outlineLevel="0" collapsed="false">
      <c r="A1027" s="0" t="s">
        <v>5118</v>
      </c>
      <c r="B1027" s="0" t="n">
        <v>582.329956054688</v>
      </c>
      <c r="C1027" s="0" t="n">
        <v>574.690063476563</v>
      </c>
      <c r="D1027" s="0" t="n">
        <v>146364.78125</v>
      </c>
      <c r="E1027" s="0" t="n">
        <v>20.6893348693848</v>
      </c>
      <c r="F1027" s="0" t="n">
        <v>1724.54626464844</v>
      </c>
      <c r="G1027" s="0" t="n">
        <v>9.09085559844971</v>
      </c>
    </row>
    <row r="1028" customFormat="false" ht="12.75" hidden="false" customHeight="false" outlineLevel="0" collapsed="false">
      <c r="A1028" s="0" t="s">
        <v>5119</v>
      </c>
      <c r="B1028" s="0" t="n">
        <v>583.274230957031</v>
      </c>
      <c r="C1028" s="0" t="n">
        <v>574.075317382813</v>
      </c>
      <c r="D1028" s="0" t="n">
        <v>146402.828125</v>
      </c>
      <c r="E1028" s="0" t="n">
        <v>20.768367767334</v>
      </c>
      <c r="F1028" s="0" t="n">
        <v>1728.63208007813</v>
      </c>
      <c r="G1028" s="0" t="n">
        <v>9.10723876953125</v>
      </c>
    </row>
    <row r="1029" customFormat="false" ht="12.75" hidden="false" customHeight="false" outlineLevel="0" collapsed="false">
      <c r="A1029" s="0" t="s">
        <v>5120</v>
      </c>
      <c r="B1029" s="0" t="n">
        <v>583.434936523438</v>
      </c>
      <c r="C1029" s="0" t="n">
        <v>572.7685546875</v>
      </c>
      <c r="D1029" s="0" t="n">
        <v>146433.453125</v>
      </c>
      <c r="E1029" s="0" t="n">
        <v>20.8412075042725</v>
      </c>
      <c r="F1029" s="0" t="n">
        <v>1732.35864257813</v>
      </c>
      <c r="G1029" s="0" t="n">
        <v>9.13151550292969</v>
      </c>
    </row>
    <row r="1030" customFormat="false" ht="12.75" hidden="false" customHeight="false" outlineLevel="0" collapsed="false">
      <c r="A1030" s="0" t="s">
        <v>5121</v>
      </c>
      <c r="B1030" s="0" t="n">
        <v>582.826721191406</v>
      </c>
      <c r="C1030" s="0" t="n">
        <v>571.376892089844</v>
      </c>
      <c r="D1030" s="0" t="n">
        <v>146459.34375</v>
      </c>
      <c r="E1030" s="0" t="n">
        <v>20.9038028717041</v>
      </c>
      <c r="F1030" s="0" t="n">
        <v>1734.68041992188</v>
      </c>
      <c r="G1030" s="0" t="n">
        <v>9.16501045227051</v>
      </c>
    </row>
    <row r="1031" customFormat="false" ht="12.75" hidden="false" customHeight="false" outlineLevel="0" collapsed="false">
      <c r="A1031" s="0" t="s">
        <v>5122</v>
      </c>
      <c r="B1031" s="0" t="n">
        <v>581.508911132813</v>
      </c>
      <c r="C1031" s="0" t="n">
        <v>569.982421875</v>
      </c>
      <c r="D1031" s="0" t="n">
        <v>146467</v>
      </c>
      <c r="E1031" s="0" t="n">
        <v>20.9534492492676</v>
      </c>
      <c r="F1031" s="0" t="n">
        <v>1736.05346679688</v>
      </c>
      <c r="G1031" s="0" t="n">
        <v>9.20625591278076</v>
      </c>
    </row>
    <row r="1032" customFormat="false" ht="12.75" hidden="false" customHeight="false" outlineLevel="0" collapsed="false">
      <c r="A1032" s="0" t="s">
        <v>5123</v>
      </c>
      <c r="B1032" s="0" t="n">
        <v>579.564392089844</v>
      </c>
      <c r="C1032" s="0" t="n">
        <v>568.412475585938</v>
      </c>
      <c r="D1032" s="0" t="n">
        <v>146468.328125</v>
      </c>
      <c r="E1032" s="0" t="n">
        <v>20.9919109344482</v>
      </c>
      <c r="F1032" s="0" t="n">
        <v>1736.26208496094</v>
      </c>
      <c r="G1032" s="0" t="n">
        <v>9.25388145446777</v>
      </c>
    </row>
    <row r="1033" customFormat="false" ht="12.75" hidden="false" customHeight="false" outlineLevel="0" collapsed="false">
      <c r="A1033" s="0" t="s">
        <v>5124</v>
      </c>
      <c r="B1033" s="0" t="n">
        <v>577.137817382813</v>
      </c>
      <c r="C1033" s="0" t="n">
        <v>566.508972167969</v>
      </c>
      <c r="D1033" s="0" t="n">
        <v>146466.59375</v>
      </c>
      <c r="E1033" s="0" t="n">
        <v>21.0147304534912</v>
      </c>
      <c r="F1033" s="0" t="n">
        <v>1736.6416015625</v>
      </c>
      <c r="G1033" s="0" t="n">
        <v>9.30430698394775</v>
      </c>
    </row>
    <row r="1034" customFormat="false" ht="12.75" hidden="false" customHeight="false" outlineLevel="0" collapsed="false">
      <c r="A1034" s="0" t="s">
        <v>5125</v>
      </c>
      <c r="B1034" s="0" t="n">
        <v>574.540771484375</v>
      </c>
      <c r="C1034" s="0" t="n">
        <v>564.844299316406</v>
      </c>
      <c r="D1034" s="0" t="n">
        <v>146463.78125</v>
      </c>
      <c r="E1034" s="0" t="n">
        <v>21.0346069335938</v>
      </c>
      <c r="F1034" s="0" t="n">
        <v>1737.60583496094</v>
      </c>
      <c r="G1034" s="0" t="n">
        <v>9.35555934906006</v>
      </c>
    </row>
    <row r="1035" customFormat="false" ht="12.75" hidden="false" customHeight="false" outlineLevel="0" collapsed="false">
      <c r="A1035" s="0" t="s">
        <v>5126</v>
      </c>
      <c r="B1035" s="0" t="n">
        <v>572.047241210938</v>
      </c>
      <c r="C1035" s="0" t="n">
        <v>564.160888671875</v>
      </c>
      <c r="D1035" s="0" t="n">
        <v>146462.140625</v>
      </c>
      <c r="E1035" s="0" t="n">
        <v>21.0511131286621</v>
      </c>
      <c r="F1035" s="0" t="n">
        <v>1738.96655273438</v>
      </c>
      <c r="G1035" s="0" t="n">
        <v>9.40770244598389</v>
      </c>
    </row>
    <row r="1036" customFormat="false" ht="12.75" hidden="false" customHeight="false" outlineLevel="0" collapsed="false">
      <c r="A1036" s="0" t="s">
        <v>5127</v>
      </c>
      <c r="B1036" s="0" t="n">
        <v>569.792785644531</v>
      </c>
      <c r="C1036" s="0" t="n">
        <v>564.115905761719</v>
      </c>
      <c r="D1036" s="0" t="n">
        <v>146460.421875</v>
      </c>
      <c r="E1036" s="0" t="n">
        <v>21.0612564086914</v>
      </c>
      <c r="F1036" s="0" t="n">
        <v>1740.4873046875</v>
      </c>
      <c r="G1036" s="0" t="n">
        <v>9.4624662399292</v>
      </c>
    </row>
    <row r="1037" customFormat="false" ht="12.75" hidden="false" customHeight="false" outlineLevel="0" collapsed="false">
      <c r="A1037" s="0" t="s">
        <v>5128</v>
      </c>
      <c r="B1037" s="0" t="n">
        <v>567.997009277344</v>
      </c>
      <c r="C1037" s="0" t="n">
        <v>563.970825195313</v>
      </c>
      <c r="D1037" s="0" t="n">
        <v>146456.515625</v>
      </c>
      <c r="E1037" s="0" t="n">
        <v>21.0489940643311</v>
      </c>
      <c r="F1037" s="0" t="n">
        <v>1741.96325683594</v>
      </c>
      <c r="G1037" s="0" t="n">
        <v>9.51839256286621</v>
      </c>
    </row>
    <row r="1038" customFormat="false" ht="12.75" hidden="false" customHeight="false" outlineLevel="0" collapsed="false">
      <c r="A1038" s="0" t="s">
        <v>5129</v>
      </c>
      <c r="B1038" s="0" t="n">
        <v>566.780090332031</v>
      </c>
      <c r="C1038" s="0" t="n">
        <v>563.803344726563</v>
      </c>
      <c r="D1038" s="0" t="n">
        <v>146452.578125</v>
      </c>
      <c r="E1038" s="0" t="n">
        <v>21.0048370361328</v>
      </c>
      <c r="F1038" s="0" t="n">
        <v>1743.11303710938</v>
      </c>
      <c r="G1038" s="0" t="n">
        <v>9.57106494903564</v>
      </c>
    </row>
    <row r="1039" customFormat="false" ht="12.75" hidden="false" customHeight="false" outlineLevel="0" collapsed="false">
      <c r="A1039" s="0" t="s">
        <v>5130</v>
      </c>
      <c r="B1039" s="0" t="n">
        <v>566.099426269531</v>
      </c>
      <c r="C1039" s="0" t="n">
        <v>563.622192382813</v>
      </c>
      <c r="D1039" s="0" t="n">
        <v>146449.71875</v>
      </c>
      <c r="E1039" s="0" t="n">
        <v>20.9244060516357</v>
      </c>
      <c r="F1039" s="0" t="n">
        <v>1744.05541992188</v>
      </c>
      <c r="G1039" s="0" t="n">
        <v>9.61374664306641</v>
      </c>
    </row>
    <row r="1040" customFormat="false" ht="12.75" hidden="false" customHeight="false" outlineLevel="0" collapsed="false">
      <c r="A1040" s="0" t="s">
        <v>5131</v>
      </c>
      <c r="B1040" s="0" t="n">
        <v>565.952941894531</v>
      </c>
      <c r="C1040" s="0" t="n">
        <v>563.304504394531</v>
      </c>
      <c r="D1040" s="0" t="n">
        <v>146447.59375</v>
      </c>
      <c r="E1040" s="0" t="n">
        <v>20.7939186096191</v>
      </c>
      <c r="F1040" s="0" t="n">
        <v>1745.60388183594</v>
      </c>
      <c r="G1040" s="0" t="n">
        <v>9.64665412902832</v>
      </c>
    </row>
    <row r="1041" customFormat="false" ht="12.75" hidden="false" customHeight="false" outlineLevel="0" collapsed="false">
      <c r="A1041" s="0" t="s">
        <v>5132</v>
      </c>
      <c r="B1041" s="0" t="n">
        <v>565.94921875</v>
      </c>
      <c r="C1041" s="0" t="n">
        <v>562.796752929688</v>
      </c>
      <c r="D1041" s="0" t="n">
        <v>146445.59375</v>
      </c>
      <c r="E1041" s="0" t="n">
        <v>20.6181812286377</v>
      </c>
      <c r="F1041" s="0" t="n">
        <v>1747.03979492188</v>
      </c>
      <c r="G1041" s="0" t="n">
        <v>9.67181205749512</v>
      </c>
    </row>
    <row r="1042" customFormat="false" ht="12.75" hidden="false" customHeight="false" outlineLevel="0" collapsed="false">
      <c r="A1042" s="0" t="s">
        <v>5133</v>
      </c>
      <c r="B1042" s="0" t="n">
        <v>565.955078125</v>
      </c>
      <c r="C1042" s="0" t="n">
        <v>562.119506835938</v>
      </c>
      <c r="D1042" s="0" t="n">
        <v>146444.1875</v>
      </c>
      <c r="E1042" s="0" t="n">
        <v>20.4109764099121</v>
      </c>
      <c r="F1042" s="0" t="n">
        <v>1748.29846191406</v>
      </c>
      <c r="G1042" s="0" t="n">
        <v>9.68894004821777</v>
      </c>
    </row>
    <row r="1043" customFormat="false" ht="12.75" hidden="false" customHeight="false" outlineLevel="0" collapsed="false">
      <c r="A1043" s="0" t="s">
        <v>5134</v>
      </c>
      <c r="B1043" s="0" t="n">
        <v>565.939697265625</v>
      </c>
      <c r="C1043" s="0" t="n">
        <v>561.415222167969</v>
      </c>
      <c r="D1043" s="0" t="n">
        <v>146443.59375</v>
      </c>
      <c r="E1043" s="0" t="n">
        <v>20.1742134094238</v>
      </c>
      <c r="F1043" s="0" t="n">
        <v>1749.37072753906</v>
      </c>
      <c r="G1043" s="0" t="n">
        <v>9.69830322265625</v>
      </c>
    </row>
    <row r="1044" customFormat="false" ht="12.75" hidden="false" customHeight="false" outlineLevel="0" collapsed="false">
      <c r="A1044" s="0" t="s">
        <v>5135</v>
      </c>
      <c r="B1044" s="0" t="n">
        <v>565.879272460938</v>
      </c>
      <c r="C1044" s="0" t="n">
        <v>560.707153320313</v>
      </c>
      <c r="D1044" s="0" t="n">
        <v>146442.8125</v>
      </c>
      <c r="E1044" s="0" t="n">
        <v>19.931339263916</v>
      </c>
      <c r="F1044" s="0" t="n">
        <v>1750.22631835938</v>
      </c>
      <c r="G1044" s="0" t="n">
        <v>9.70384120941162</v>
      </c>
    </row>
    <row r="1045" customFormat="false" ht="12.75" hidden="false" customHeight="false" outlineLevel="0" collapsed="false">
      <c r="A1045" s="0" t="s">
        <v>5136</v>
      </c>
      <c r="B1045" s="0" t="n">
        <v>565.36865234375</v>
      </c>
      <c r="C1045" s="0" t="n">
        <v>560.0048828125</v>
      </c>
      <c r="D1045" s="0" t="n">
        <v>146441.65625</v>
      </c>
      <c r="E1045" s="0" t="n">
        <v>19.6882076263428</v>
      </c>
      <c r="F1045" s="0" t="n">
        <v>1750.95776367188</v>
      </c>
      <c r="G1045" s="0" t="n">
        <v>9.71110343933105</v>
      </c>
    </row>
    <row r="1046" customFormat="false" ht="12.75" hidden="false" customHeight="false" outlineLevel="0" collapsed="false">
      <c r="A1046" s="0" t="s">
        <v>5137</v>
      </c>
      <c r="B1046" s="0" t="n">
        <v>564.569763183594</v>
      </c>
      <c r="C1046" s="0" t="n">
        <v>559.475280761719</v>
      </c>
      <c r="D1046" s="0" t="n">
        <v>146439.75</v>
      </c>
      <c r="E1046" s="0" t="n">
        <v>19.4434375762939</v>
      </c>
      <c r="F1046" s="0" t="n">
        <v>1751.38452148438</v>
      </c>
      <c r="G1046" s="0" t="n">
        <v>9.72433757781982</v>
      </c>
    </row>
    <row r="1047" customFormat="false" ht="12.75" hidden="false" customHeight="false" outlineLevel="0" collapsed="false">
      <c r="A1047" s="0" t="s">
        <v>5138</v>
      </c>
      <c r="B1047" s="0" t="n">
        <v>563.507568359375</v>
      </c>
      <c r="C1047" s="0" t="n">
        <v>559.136352539063</v>
      </c>
      <c r="D1047" s="0" t="n">
        <v>146436.40625</v>
      </c>
      <c r="E1047" s="0" t="n">
        <v>19.1940402984619</v>
      </c>
      <c r="F1047" s="0" t="n">
        <v>1752.33459472656</v>
      </c>
      <c r="G1047" s="0" t="n">
        <v>9.74944400787354</v>
      </c>
    </row>
    <row r="1048" customFormat="false" ht="12.75" hidden="false" customHeight="false" outlineLevel="0" collapsed="false">
      <c r="A1048" s="0" t="s">
        <v>5139</v>
      </c>
      <c r="B1048" s="0" t="n">
        <v>562.532287597656</v>
      </c>
      <c r="C1048" s="0" t="n">
        <v>558.904663085938</v>
      </c>
      <c r="D1048" s="0" t="n">
        <v>146410.4375</v>
      </c>
      <c r="E1048" s="0" t="n">
        <v>18.941967010498</v>
      </c>
      <c r="F1048" s="0" t="n">
        <v>1753.66760253906</v>
      </c>
      <c r="G1048" s="0" t="n">
        <v>9.78509330749512</v>
      </c>
    </row>
    <row r="1049" customFormat="false" ht="12.75" hidden="false" customHeight="false" outlineLevel="0" collapsed="false">
      <c r="A1049" s="0" t="s">
        <v>5140</v>
      </c>
      <c r="B1049" s="0" t="n">
        <v>561.816162109375</v>
      </c>
      <c r="C1049" s="0" t="n">
        <v>558.894714355469</v>
      </c>
      <c r="D1049" s="0" t="n">
        <v>146384.78125</v>
      </c>
      <c r="E1049" s="0" t="n">
        <v>18.6954536437988</v>
      </c>
      <c r="F1049" s="0" t="n">
        <v>1755.19885253906</v>
      </c>
      <c r="G1049" s="0" t="n">
        <v>9.82587909698486</v>
      </c>
    </row>
    <row r="1050" customFormat="false" ht="12.75" hidden="false" customHeight="false" outlineLevel="0" collapsed="false">
      <c r="A1050" s="0" t="s">
        <v>5141</v>
      </c>
      <c r="B1050" s="0" t="n">
        <v>561.620971679688</v>
      </c>
      <c r="C1050" s="0" t="n">
        <v>558.998413085938</v>
      </c>
      <c r="D1050" s="0" t="n">
        <v>146376.390625</v>
      </c>
      <c r="E1050" s="0" t="n">
        <v>18.4649848937988</v>
      </c>
      <c r="F1050" s="0" t="n">
        <v>1757.05993652344</v>
      </c>
      <c r="G1050" s="0" t="n">
        <v>9.86683750152588</v>
      </c>
    </row>
    <row r="1051" customFormat="false" ht="12.75" hidden="false" customHeight="false" outlineLevel="0" collapsed="false">
      <c r="A1051" s="0" t="s">
        <v>5142</v>
      </c>
      <c r="B1051" s="0" t="n">
        <v>561.588989257813</v>
      </c>
      <c r="C1051" s="0" t="n">
        <v>559.058227539063</v>
      </c>
      <c r="D1051" s="0" t="n">
        <v>146372</v>
      </c>
      <c r="E1051" s="0" t="n">
        <v>18.2469387054443</v>
      </c>
      <c r="F1051" s="0" t="n">
        <v>1758.70178222656</v>
      </c>
      <c r="G1051" s="0" t="n">
        <v>9.90273284912109</v>
      </c>
    </row>
    <row r="1052" customFormat="false" ht="12.75" hidden="false" customHeight="false" outlineLevel="0" collapsed="false">
      <c r="A1052" s="0" t="s">
        <v>5143</v>
      </c>
      <c r="B1052" s="0" t="n">
        <v>561.621887207031</v>
      </c>
      <c r="C1052" s="0" t="n">
        <v>559.024169921875</v>
      </c>
      <c r="D1052" s="0" t="n">
        <v>146368.578125</v>
      </c>
      <c r="E1052" s="0" t="n">
        <v>18.0345058441162</v>
      </c>
      <c r="F1052" s="0" t="n">
        <v>1760.51208496094</v>
      </c>
      <c r="G1052" s="0" t="n">
        <v>9.93364715576172</v>
      </c>
    </row>
    <row r="1053" customFormat="false" ht="12.75" hidden="false" customHeight="false" outlineLevel="0" collapsed="false">
      <c r="A1053" s="0" t="s">
        <v>5144</v>
      </c>
      <c r="B1053" s="0" t="n">
        <v>561.714294433594</v>
      </c>
      <c r="C1053" s="0" t="n">
        <v>558.898986816406</v>
      </c>
      <c r="D1053" s="0" t="n">
        <v>146366.59375</v>
      </c>
      <c r="E1053" s="0" t="n">
        <v>17.8314609527588</v>
      </c>
      <c r="F1053" s="0" t="n">
        <v>1762.13635253906</v>
      </c>
      <c r="G1053" s="0" t="n">
        <v>9.95958995819092</v>
      </c>
    </row>
    <row r="1054" customFormat="false" ht="12.75" hidden="false" customHeight="false" outlineLevel="0" collapsed="false">
      <c r="A1054" s="0" t="s">
        <v>5145</v>
      </c>
      <c r="B1054" s="0" t="n">
        <v>562.256713867188</v>
      </c>
      <c r="C1054" s="0" t="n">
        <v>558.808776855469</v>
      </c>
      <c r="D1054" s="0" t="n">
        <v>146365.296875</v>
      </c>
      <c r="E1054" s="0" t="n">
        <v>17.6523170471191</v>
      </c>
      <c r="F1054" s="0" t="n">
        <v>1764.09448242188</v>
      </c>
      <c r="G1054" s="0" t="n">
        <v>9.97921466827393</v>
      </c>
    </row>
    <row r="1055" customFormat="false" ht="12.75" hidden="false" customHeight="false" outlineLevel="0" collapsed="false">
      <c r="A1055" s="0" t="s">
        <v>5146</v>
      </c>
      <c r="B1055" s="0" t="n">
        <v>562.954406738281</v>
      </c>
      <c r="C1055" s="0" t="n">
        <v>558.883178710938</v>
      </c>
      <c r="D1055" s="0" t="n">
        <v>146363.21875</v>
      </c>
      <c r="E1055" s="0" t="n">
        <v>17.4997100830078</v>
      </c>
      <c r="F1055" s="0" t="n">
        <v>1767.4853515625</v>
      </c>
      <c r="G1055" s="0" t="n">
        <v>9.98956871032715</v>
      </c>
    </row>
    <row r="1056" customFormat="false" ht="12.75" hidden="false" customHeight="false" outlineLevel="0" collapsed="false">
      <c r="A1056" s="0" t="s">
        <v>5147</v>
      </c>
      <c r="B1056" s="0" t="n">
        <v>563.762573242188</v>
      </c>
      <c r="C1056" s="0" t="n">
        <v>559.227233886719</v>
      </c>
      <c r="D1056" s="0" t="n">
        <v>146360.40625</v>
      </c>
      <c r="E1056" s="0" t="n">
        <v>17.3583507537842</v>
      </c>
      <c r="F1056" s="0" t="n">
        <v>1771.00158691406</v>
      </c>
      <c r="G1056" s="0" t="n">
        <v>9.9899730682373</v>
      </c>
    </row>
    <row r="1057" customFormat="false" ht="12.75" hidden="false" customHeight="false" outlineLevel="0" collapsed="false">
      <c r="A1057" s="0" t="s">
        <v>5148</v>
      </c>
      <c r="B1057" s="0" t="n">
        <v>565.353637695313</v>
      </c>
      <c r="C1057" s="0" t="n">
        <v>560.001770019531</v>
      </c>
      <c r="D1057" s="0" t="n">
        <v>146357.15625</v>
      </c>
      <c r="E1057" s="0" t="n">
        <v>17.2270240783691</v>
      </c>
      <c r="F1057" s="0" t="n">
        <v>1774.88903808594</v>
      </c>
      <c r="G1057" s="0" t="n">
        <v>9.98108196258545</v>
      </c>
    </row>
    <row r="1058" customFormat="false" ht="12.75" hidden="false" customHeight="false" outlineLevel="0" collapsed="false">
      <c r="A1058" s="0" t="s">
        <v>5149</v>
      </c>
      <c r="B1058" s="0" t="n">
        <v>567.6767578125</v>
      </c>
      <c r="C1058" s="0" t="n">
        <v>568.677062988281</v>
      </c>
      <c r="D1058" s="0" t="n">
        <v>146355.078125</v>
      </c>
      <c r="E1058" s="0" t="n">
        <v>17.1155433654785</v>
      </c>
      <c r="F1058" s="0" t="n">
        <v>1778.97888183594</v>
      </c>
      <c r="G1058" s="0" t="n">
        <v>9.96799468994141</v>
      </c>
    </row>
    <row r="1059" customFormat="false" ht="12.75" hidden="false" customHeight="false" outlineLevel="0" collapsed="false">
      <c r="A1059" s="0" t="s">
        <v>5150</v>
      </c>
      <c r="B1059" s="0" t="n">
        <v>570.848449707031</v>
      </c>
      <c r="C1059" s="0" t="n">
        <v>580.824584960938</v>
      </c>
      <c r="D1059" s="0" t="n">
        <v>146355.171875</v>
      </c>
      <c r="E1059" s="0" t="n">
        <v>17.0092601776123</v>
      </c>
      <c r="F1059" s="0" t="n">
        <v>1783.55859375</v>
      </c>
      <c r="G1059" s="0" t="n">
        <v>9.95434379577637</v>
      </c>
    </row>
    <row r="1060" customFormat="false" ht="12.75" hidden="false" customHeight="false" outlineLevel="0" collapsed="false">
      <c r="A1060" s="0" t="s">
        <v>5151</v>
      </c>
      <c r="B1060" s="0" t="n">
        <v>574.989990234375</v>
      </c>
      <c r="C1060" s="0" t="n">
        <v>594.033569335938</v>
      </c>
      <c r="D1060" s="0" t="n">
        <v>146357.828125</v>
      </c>
      <c r="E1060" s="0" t="n">
        <v>16.9149017333984</v>
      </c>
      <c r="F1060" s="0" t="n">
        <v>1787.80920410156</v>
      </c>
      <c r="G1060" s="0" t="n">
        <v>9.94243812561035</v>
      </c>
    </row>
    <row r="1061" customFormat="false" ht="12.75" hidden="false" customHeight="false" outlineLevel="0" collapsed="false">
      <c r="A1061" s="0" t="s">
        <v>5152</v>
      </c>
      <c r="B1061" s="0" t="n">
        <v>580.1220703125</v>
      </c>
      <c r="C1061" s="0" t="n">
        <v>606.730285644531</v>
      </c>
      <c r="D1061" s="0" t="n">
        <v>146382.375</v>
      </c>
      <c r="E1061" s="0" t="n">
        <v>16.8231925964355</v>
      </c>
      <c r="F1061" s="0" t="n">
        <v>1791.73608398438</v>
      </c>
      <c r="G1061" s="0" t="n">
        <v>9.9323787689209</v>
      </c>
    </row>
    <row r="1062" customFormat="false" ht="12.75" hidden="false" customHeight="false" outlineLevel="0" collapsed="false">
      <c r="A1062" s="0" t="s">
        <v>5153</v>
      </c>
      <c r="B1062" s="0" t="n">
        <v>586.133544921875</v>
      </c>
      <c r="C1062" s="0" t="n">
        <v>610.945922851563</v>
      </c>
      <c r="D1062" s="0" t="n">
        <v>146421.765625</v>
      </c>
      <c r="E1062" s="0" t="n">
        <v>16.7408409118652</v>
      </c>
      <c r="F1062" s="0" t="n">
        <v>1796.00451660156</v>
      </c>
      <c r="G1062" s="0" t="n">
        <v>9.91723442077637</v>
      </c>
    </row>
    <row r="1063" customFormat="false" ht="12.75" hidden="false" customHeight="false" outlineLevel="0" collapsed="false">
      <c r="A1063" s="0" t="s">
        <v>5154</v>
      </c>
      <c r="B1063" s="0" t="n">
        <v>592.762084960938</v>
      </c>
      <c r="C1063" s="0" t="n">
        <v>612.945495605469</v>
      </c>
      <c r="D1063" s="0" t="n">
        <v>146473.625</v>
      </c>
      <c r="E1063" s="0" t="n">
        <v>16.6672477722168</v>
      </c>
      <c r="F1063" s="0" t="n">
        <v>1799.2734375</v>
      </c>
      <c r="G1063" s="0" t="n">
        <v>9.89362812042236</v>
      </c>
    </row>
    <row r="1064" customFormat="false" ht="12.75" hidden="false" customHeight="false" outlineLevel="0" collapsed="false">
      <c r="A1064" s="0" t="s">
        <v>5155</v>
      </c>
      <c r="B1064" s="0" t="n">
        <v>599.637268066406</v>
      </c>
      <c r="C1064" s="0" t="n">
        <v>614.753601074219</v>
      </c>
      <c r="D1064" s="0" t="n">
        <v>146537.953125</v>
      </c>
      <c r="E1064" s="0" t="n">
        <v>16.5954208374023</v>
      </c>
      <c r="F1064" s="0" t="n">
        <v>1802.73498535156</v>
      </c>
      <c r="G1064" s="0" t="n">
        <v>9.86624717712402</v>
      </c>
    </row>
    <row r="1065" customFormat="false" ht="12.75" hidden="false" customHeight="false" outlineLevel="0" collapsed="false">
      <c r="A1065" s="0" t="s">
        <v>5156</v>
      </c>
      <c r="B1065" s="0" t="n">
        <v>606.329284667969</v>
      </c>
      <c r="C1065" s="0" t="n">
        <v>615.966186523438</v>
      </c>
      <c r="D1065" s="0" t="n">
        <v>146607.765625</v>
      </c>
      <c r="E1065" s="0" t="n">
        <v>16.5380439758301</v>
      </c>
      <c r="F1065" s="0" t="n">
        <v>1806.45153808594</v>
      </c>
      <c r="G1065" s="0" t="n">
        <v>9.83935070037842</v>
      </c>
    </row>
    <row r="1066" customFormat="false" ht="12.75" hidden="false" customHeight="false" outlineLevel="0" collapsed="false">
      <c r="A1066" s="0" t="s">
        <v>5157</v>
      </c>
      <c r="B1066" s="0" t="n">
        <v>612.410522460938</v>
      </c>
      <c r="C1066" s="0" t="n">
        <v>616.578002929688</v>
      </c>
      <c r="D1066" s="0" t="n">
        <v>146675.15625</v>
      </c>
      <c r="E1066" s="0" t="n">
        <v>16.5158538818359</v>
      </c>
      <c r="F1066" s="0" t="n">
        <v>1809.48962402344</v>
      </c>
      <c r="G1066" s="0" t="n">
        <v>9.8191614151001</v>
      </c>
    </row>
    <row r="1067" customFormat="false" ht="12.75" hidden="false" customHeight="false" outlineLevel="0" collapsed="false">
      <c r="A1067" s="0" t="s">
        <v>5158</v>
      </c>
      <c r="B1067" s="0" t="n">
        <v>617.14208984375</v>
      </c>
      <c r="C1067" s="0" t="n">
        <v>616.83349609375</v>
      </c>
      <c r="D1067" s="0" t="n">
        <v>146737.484375</v>
      </c>
      <c r="E1067" s="0" t="n">
        <v>16.531286239624</v>
      </c>
      <c r="F1067" s="0" t="n">
        <v>1812.34704589844</v>
      </c>
      <c r="G1067" s="0" t="n">
        <v>9.80964660644531</v>
      </c>
    </row>
    <row r="1068" customFormat="false" ht="12.75" hidden="false" customHeight="false" outlineLevel="0" collapsed="false">
      <c r="A1068" s="0" t="s">
        <v>5159</v>
      </c>
      <c r="B1068" s="0" t="n">
        <v>620.215515136719</v>
      </c>
      <c r="C1068" s="0" t="n">
        <v>615.723205566406</v>
      </c>
      <c r="D1068" s="0" t="n">
        <v>146773.65625</v>
      </c>
      <c r="E1068" s="0" t="n">
        <v>16.6045589447021</v>
      </c>
      <c r="F1068" s="0" t="n">
        <v>1814.75610351563</v>
      </c>
      <c r="G1068" s="0" t="n">
        <v>9.81108665466309</v>
      </c>
    </row>
    <row r="1069" customFormat="false" ht="12.75" hidden="false" customHeight="false" outlineLevel="0" collapsed="false">
      <c r="A1069" s="0" t="s">
        <v>5160</v>
      </c>
      <c r="B1069" s="0" t="n">
        <v>621.691101074219</v>
      </c>
      <c r="C1069" s="0" t="n">
        <v>613.904602050781</v>
      </c>
      <c r="D1069" s="0" t="n">
        <v>146781.25</v>
      </c>
      <c r="E1069" s="0" t="n">
        <v>16.7282257080078</v>
      </c>
      <c r="F1069" s="0" t="n">
        <v>1816.24975585938</v>
      </c>
      <c r="G1069" s="0" t="n">
        <v>9.82313346862793</v>
      </c>
    </row>
    <row r="1070" customFormat="false" ht="12.75" hidden="false" customHeight="false" outlineLevel="0" collapsed="false">
      <c r="A1070" s="0" t="s">
        <v>5161</v>
      </c>
      <c r="B1070" s="0" t="n">
        <v>621.900573730469</v>
      </c>
      <c r="C1070" s="0" t="n">
        <v>612.196960449219</v>
      </c>
      <c r="D1070" s="0" t="n">
        <v>146781.1875</v>
      </c>
      <c r="E1070" s="0" t="n">
        <v>16.8847198486328</v>
      </c>
      <c r="F1070" s="0" t="n">
        <v>1817.306640625</v>
      </c>
      <c r="G1070" s="0" t="n">
        <v>9.84681510925293</v>
      </c>
    </row>
    <row r="1071" customFormat="false" ht="12.75" hidden="false" customHeight="false" outlineLevel="0" collapsed="false">
      <c r="A1071" s="0" t="s">
        <v>5162</v>
      </c>
      <c r="B1071" s="0" t="n">
        <v>620.990844726563</v>
      </c>
      <c r="C1071" s="0" t="n">
        <v>610.890258789063</v>
      </c>
      <c r="D1071" s="0" t="n">
        <v>146778.40625</v>
      </c>
      <c r="E1071" s="0" t="n">
        <v>17.0807762145996</v>
      </c>
      <c r="F1071" s="0" t="n">
        <v>1818.02416992188</v>
      </c>
      <c r="G1071" s="0" t="n">
        <v>9.87735843658447</v>
      </c>
    </row>
    <row r="1072" customFormat="false" ht="12.75" hidden="false" customHeight="false" outlineLevel="0" collapsed="false">
      <c r="A1072" s="0" t="s">
        <v>5163</v>
      </c>
      <c r="B1072" s="0" t="n">
        <v>619.325317382813</v>
      </c>
      <c r="C1072" s="0" t="n">
        <v>609.820678710938</v>
      </c>
      <c r="D1072" s="0" t="n">
        <v>146755.171875</v>
      </c>
      <c r="E1072" s="0" t="n">
        <v>17.305248260498</v>
      </c>
      <c r="F1072" s="0" t="n">
        <v>1818.42700195313</v>
      </c>
      <c r="G1072" s="0" t="n">
        <v>9.9075870513916</v>
      </c>
    </row>
    <row r="1073" customFormat="false" ht="12.75" hidden="false" customHeight="false" outlineLevel="0" collapsed="false">
      <c r="A1073" s="0" t="s">
        <v>5164</v>
      </c>
      <c r="B1073" s="0" t="n">
        <v>617.281188964844</v>
      </c>
      <c r="C1073" s="0" t="n">
        <v>608.997436523438</v>
      </c>
      <c r="D1073" s="0" t="n">
        <v>146726.71875</v>
      </c>
      <c r="E1073" s="0" t="n">
        <v>17.5426082611084</v>
      </c>
      <c r="F1073" s="0" t="n">
        <v>1818.68786621094</v>
      </c>
      <c r="G1073" s="0" t="n">
        <v>9.93043422698975</v>
      </c>
    </row>
    <row r="1074" customFormat="false" ht="12.75" hidden="false" customHeight="false" outlineLevel="0" collapsed="false">
      <c r="A1074" s="0" t="s">
        <v>5165</v>
      </c>
      <c r="B1074" s="0" t="n">
        <v>615.130249023438</v>
      </c>
      <c r="C1074" s="0" t="n">
        <v>608.515441894531</v>
      </c>
      <c r="D1074" s="0" t="n">
        <v>146702.65625</v>
      </c>
      <c r="E1074" s="0" t="n">
        <v>17.7849922180176</v>
      </c>
      <c r="F1074" s="0" t="n">
        <v>1818.82385253906</v>
      </c>
      <c r="G1074" s="0" t="n">
        <v>9.93795967102051</v>
      </c>
    </row>
    <row r="1075" customFormat="false" ht="12.75" hidden="false" customHeight="false" outlineLevel="0" collapsed="false">
      <c r="A1075" s="0" t="s">
        <v>5166</v>
      </c>
      <c r="B1075" s="0" t="n">
        <v>613.031066894531</v>
      </c>
      <c r="C1075" s="0" t="n">
        <v>608.228637695313</v>
      </c>
      <c r="D1075" s="0" t="n">
        <v>146682.109375</v>
      </c>
      <c r="E1075" s="0" t="n">
        <v>18.0249481201172</v>
      </c>
      <c r="F1075" s="0" t="n">
        <v>1818.45056152344</v>
      </c>
      <c r="G1075" s="0" t="n">
        <v>9.92623710632324</v>
      </c>
    </row>
    <row r="1076" customFormat="false" ht="12.75" hidden="false" customHeight="false" outlineLevel="0" collapsed="false">
      <c r="A1076" s="0" t="s">
        <v>5167</v>
      </c>
      <c r="B1076" s="0" t="n">
        <v>611.088256835938</v>
      </c>
      <c r="C1076" s="0" t="n">
        <v>607.956848144531</v>
      </c>
      <c r="D1076" s="0" t="n">
        <v>146675.671875</v>
      </c>
      <c r="E1076" s="0" t="n">
        <v>18.2669944763184</v>
      </c>
      <c r="F1076" s="0" t="n">
        <v>1817.79809570313</v>
      </c>
      <c r="G1076" s="0" t="n">
        <v>9.89966011047363</v>
      </c>
    </row>
    <row r="1077" customFormat="false" ht="12.75" hidden="false" customHeight="false" outlineLevel="0" collapsed="false">
      <c r="A1077" s="0" t="s">
        <v>5168</v>
      </c>
      <c r="B1077" s="0" t="n">
        <v>609.282775878906</v>
      </c>
      <c r="C1077" s="0" t="n">
        <v>607.55615234375</v>
      </c>
      <c r="D1077" s="0" t="n">
        <v>146672.359375</v>
      </c>
      <c r="E1077" s="0" t="n">
        <v>18.5251426696777</v>
      </c>
      <c r="F1077" s="0" t="n">
        <v>1816.14318847656</v>
      </c>
      <c r="G1077" s="0" t="n">
        <v>9.86521434783936</v>
      </c>
    </row>
    <row r="1078" customFormat="false" ht="12.75" hidden="false" customHeight="false" outlineLevel="0" collapsed="false">
      <c r="A1078" s="0" t="s">
        <v>5169</v>
      </c>
      <c r="B1078" s="0" t="n">
        <v>607.731262207031</v>
      </c>
      <c r="C1078" s="0" t="n">
        <v>607.026733398438</v>
      </c>
      <c r="D1078" s="0" t="n">
        <v>146668.421875</v>
      </c>
      <c r="E1078" s="0" t="n">
        <v>18.8195533752441</v>
      </c>
      <c r="F1078" s="0" t="n">
        <v>1814.11267089844</v>
      </c>
      <c r="G1078" s="0" t="n">
        <v>9.82609081268311</v>
      </c>
    </row>
    <row r="1079" customFormat="false" ht="12.75" hidden="false" customHeight="false" outlineLevel="0" collapsed="false">
      <c r="A1079" s="0" t="s">
        <v>5170</v>
      </c>
      <c r="B1079" s="0" t="n">
        <v>606.440795898438</v>
      </c>
      <c r="C1079" s="0" t="n">
        <v>606.328125</v>
      </c>
      <c r="D1079" s="0" t="n">
        <v>146664.25</v>
      </c>
      <c r="E1079" s="0" t="n">
        <v>19.1412448883057</v>
      </c>
      <c r="F1079" s="0" t="n">
        <v>1811.99670410156</v>
      </c>
      <c r="G1079" s="0" t="n">
        <v>9.78481864929199</v>
      </c>
    </row>
    <row r="1080" customFormat="false" ht="12.75" hidden="false" customHeight="false" outlineLevel="0" collapsed="false">
      <c r="A1080" s="0" t="s">
        <v>5171</v>
      </c>
      <c r="B1080" s="0" t="n">
        <v>605.376281738281</v>
      </c>
      <c r="C1080" s="0" t="n">
        <v>605.699523925781</v>
      </c>
      <c r="D1080" s="0" t="n">
        <v>146645.28125</v>
      </c>
      <c r="E1080" s="0" t="n">
        <v>19.4729881286621</v>
      </c>
      <c r="F1080" s="0" t="n">
        <v>1809.49145507813</v>
      </c>
      <c r="G1080" s="0" t="n">
        <v>9.7477855682373</v>
      </c>
    </row>
    <row r="1081" customFormat="false" ht="12.75" hidden="false" customHeight="false" outlineLevel="0" collapsed="false">
      <c r="A1081" s="0" t="s">
        <v>5172</v>
      </c>
      <c r="B1081" s="0" t="n">
        <v>604.533447265625</v>
      </c>
      <c r="C1081" s="0" t="n">
        <v>605.290405273438</v>
      </c>
      <c r="D1081" s="0" t="n">
        <v>146622.546875</v>
      </c>
      <c r="E1081" s="0" t="n">
        <v>19.8156490325928</v>
      </c>
      <c r="F1081" s="0" t="n">
        <v>1806.79260253906</v>
      </c>
      <c r="G1081" s="0" t="n">
        <v>9.71839809417725</v>
      </c>
    </row>
    <row r="1082" customFormat="false" ht="12.75" hidden="false" customHeight="false" outlineLevel="0" collapsed="false">
      <c r="A1082" s="0" t="s">
        <v>5173</v>
      </c>
      <c r="B1082" s="0" t="n">
        <v>603.960266113281</v>
      </c>
      <c r="C1082" s="0" t="n">
        <v>604.972778320313</v>
      </c>
      <c r="D1082" s="0" t="n">
        <v>146614.53125</v>
      </c>
      <c r="E1082" s="0" t="n">
        <v>20.1657085418701</v>
      </c>
      <c r="F1082" s="0" t="n">
        <v>1803.837890625</v>
      </c>
      <c r="G1082" s="0" t="n">
        <v>9.70058536529541</v>
      </c>
    </row>
    <row r="1083" customFormat="false" ht="12.75" hidden="false" customHeight="false" outlineLevel="0" collapsed="false">
      <c r="A1083" s="0" t="s">
        <v>5174</v>
      </c>
      <c r="B1083" s="0" t="n">
        <v>603.81591796875</v>
      </c>
      <c r="C1083" s="0" t="n">
        <v>604.816284179688</v>
      </c>
      <c r="D1083" s="0" t="n">
        <v>146610.484375</v>
      </c>
      <c r="E1083" s="0" t="n">
        <v>20.5210094451904</v>
      </c>
      <c r="F1083" s="0" t="n">
        <v>1800.12133789063</v>
      </c>
      <c r="G1083" s="0" t="n">
        <v>9.69141864776611</v>
      </c>
    </row>
    <row r="1084" customFormat="false" ht="12.75" hidden="false" customHeight="false" outlineLevel="0" collapsed="false">
      <c r="A1084" s="0" t="s">
        <v>5175</v>
      </c>
      <c r="B1084" s="0" t="n">
        <v>603.806274414063</v>
      </c>
      <c r="C1084" s="0" t="n">
        <v>604.649047851563</v>
      </c>
      <c r="D1084" s="0" t="n">
        <v>146606.640625</v>
      </c>
      <c r="E1084" s="0" t="n">
        <v>20.878246307373</v>
      </c>
      <c r="F1084" s="0" t="n">
        <v>1795.65393066406</v>
      </c>
      <c r="G1084" s="0" t="n">
        <v>9.68651390075684</v>
      </c>
    </row>
    <row r="1085" customFormat="false" ht="12.75" hidden="false" customHeight="false" outlineLevel="0" collapsed="false">
      <c r="A1085" s="0" t="s">
        <v>5176</v>
      </c>
      <c r="B1085" s="0" t="n">
        <v>603.860168457031</v>
      </c>
      <c r="C1085" s="0" t="n">
        <v>604.4765625</v>
      </c>
      <c r="D1085" s="0" t="n">
        <v>146603.8125</v>
      </c>
      <c r="E1085" s="0" t="n">
        <v>21.2112655639648</v>
      </c>
      <c r="F1085" s="0" t="n">
        <v>1791.88317871094</v>
      </c>
      <c r="G1085" s="0" t="n">
        <v>9.68681335449219</v>
      </c>
    </row>
    <row r="1086" customFormat="false" ht="12.75" hidden="false" customHeight="false" outlineLevel="0" collapsed="false">
      <c r="A1086" s="0" t="s">
        <v>5177</v>
      </c>
      <c r="B1086" s="0" t="n">
        <v>604.321472167969</v>
      </c>
      <c r="C1086" s="0" t="n">
        <v>604.432434082031</v>
      </c>
      <c r="D1086" s="0" t="n">
        <v>146602.171875</v>
      </c>
      <c r="E1086" s="0" t="n">
        <v>21.5233631134033</v>
      </c>
      <c r="F1086" s="0" t="n">
        <v>1788.59802246094</v>
      </c>
      <c r="G1086" s="0" t="n">
        <v>9.69100856781006</v>
      </c>
    </row>
    <row r="1087" customFormat="false" ht="12.75" hidden="false" customHeight="false" outlineLevel="0" collapsed="false">
      <c r="A1087" s="0" t="s">
        <v>5178</v>
      </c>
      <c r="B1087" s="0" t="n">
        <v>605.052490234375</v>
      </c>
      <c r="C1087" s="0" t="n">
        <v>604.337158203125</v>
      </c>
      <c r="D1087" s="0" t="n">
        <v>146601.171875</v>
      </c>
      <c r="E1087" s="0" t="n">
        <v>21.8325824737549</v>
      </c>
      <c r="F1087" s="0" t="n">
        <v>1785.9892578125</v>
      </c>
      <c r="G1087" s="0" t="n">
        <v>9.70177555084229</v>
      </c>
    </row>
    <row r="1088" customFormat="false" ht="12.75" hidden="false" customHeight="false" outlineLevel="0" collapsed="false">
      <c r="A1088" s="0" t="s">
        <v>5179</v>
      </c>
      <c r="B1088" s="0" t="n">
        <v>605.739318847656</v>
      </c>
      <c r="C1088" s="0" t="n">
        <v>604.296569824219</v>
      </c>
      <c r="D1088" s="0" t="n">
        <v>146603.25</v>
      </c>
      <c r="E1088" s="0" t="n">
        <v>22.1498947143555</v>
      </c>
      <c r="F1088" s="0" t="n">
        <v>1783.41345214844</v>
      </c>
      <c r="G1088" s="0" t="n">
        <v>9.71870422363281</v>
      </c>
    </row>
    <row r="1089" customFormat="false" ht="12.75" hidden="false" customHeight="false" outlineLevel="0" collapsed="false">
      <c r="A1089" s="0" t="s">
        <v>5180</v>
      </c>
      <c r="B1089" s="0" t="n">
        <v>605.9609375</v>
      </c>
      <c r="C1089" s="0" t="n">
        <v>604.263122558594</v>
      </c>
      <c r="D1089" s="0" t="n">
        <v>146606.265625</v>
      </c>
      <c r="E1089" s="0" t="n">
        <v>22.470043182373</v>
      </c>
      <c r="F1089" s="0" t="n">
        <v>1781.26538085938</v>
      </c>
      <c r="G1089" s="0" t="n">
        <v>9.73460674285889</v>
      </c>
    </row>
    <row r="1090" customFormat="false" ht="12.75" hidden="false" customHeight="false" outlineLevel="0" collapsed="false">
      <c r="A1090" s="0" t="s">
        <v>5181</v>
      </c>
      <c r="B1090" s="0" t="n">
        <v>606.041748046875</v>
      </c>
      <c r="C1090" s="0" t="n">
        <v>604.035034179688</v>
      </c>
      <c r="D1090" s="0" t="n">
        <v>146608.375</v>
      </c>
      <c r="E1090" s="0" t="n">
        <v>22.7896499633789</v>
      </c>
      <c r="F1090" s="0" t="n">
        <v>1778.91625976563</v>
      </c>
      <c r="G1090" s="0" t="n">
        <v>9.7452392578125</v>
      </c>
    </row>
    <row r="1091" customFormat="false" ht="12.75" hidden="false" customHeight="false" outlineLevel="0" collapsed="false">
      <c r="A1091" s="0" t="s">
        <v>5182</v>
      </c>
      <c r="B1091" s="0" t="n">
        <v>606.061401367188</v>
      </c>
      <c r="C1091" s="0" t="n">
        <v>603.447387695313</v>
      </c>
      <c r="D1091" s="0" t="n">
        <v>146609.34375</v>
      </c>
      <c r="E1091" s="0" t="n">
        <v>23.0816764831543</v>
      </c>
      <c r="F1091" s="0" t="n">
        <v>1776.2822265625</v>
      </c>
      <c r="G1091" s="0" t="n">
        <v>9.74767875671387</v>
      </c>
    </row>
    <row r="1092" customFormat="false" ht="12.75" hidden="false" customHeight="false" outlineLevel="0" collapsed="false">
      <c r="A1092" s="0" t="s">
        <v>5183</v>
      </c>
      <c r="B1092" s="0" t="n">
        <v>606.011413574219</v>
      </c>
      <c r="C1092" s="0" t="n">
        <v>602.5234375</v>
      </c>
      <c r="D1092" s="0" t="n">
        <v>146609</v>
      </c>
      <c r="E1092" s="0" t="n">
        <v>23.3344917297363</v>
      </c>
      <c r="F1092" s="0" t="n">
        <v>1773.5771484375</v>
      </c>
      <c r="G1092" s="0" t="n">
        <v>9.74740123748779</v>
      </c>
    </row>
    <row r="1093" customFormat="false" ht="12.75" hidden="false" customHeight="false" outlineLevel="0" collapsed="false">
      <c r="A1093" s="0" t="s">
        <v>5184</v>
      </c>
      <c r="B1093" s="0" t="n">
        <v>605.456115722656</v>
      </c>
      <c r="C1093" s="0" t="n">
        <v>601.399108886719</v>
      </c>
      <c r="D1093" s="0" t="n">
        <v>146607.0625</v>
      </c>
      <c r="E1093" s="0" t="n">
        <v>23.5585479736328</v>
      </c>
      <c r="F1093" s="0" t="n">
        <v>1771.1416015625</v>
      </c>
      <c r="G1093" s="0" t="n">
        <v>9.7496337890625</v>
      </c>
    </row>
    <row r="1094" customFormat="false" ht="12.75" hidden="false" customHeight="false" outlineLevel="0" collapsed="false">
      <c r="A1094" s="0" t="s">
        <v>5185</v>
      </c>
      <c r="B1094" s="0" t="n">
        <v>604.317077636719</v>
      </c>
      <c r="C1094" s="0" t="n">
        <v>600.158020019531</v>
      </c>
      <c r="D1094" s="0" t="n">
        <v>146604.203125</v>
      </c>
      <c r="E1094" s="0" t="n">
        <v>23.7663898468018</v>
      </c>
      <c r="F1094" s="0" t="n">
        <v>1768.4384765625</v>
      </c>
      <c r="G1094" s="0" t="n">
        <v>9.75143623352051</v>
      </c>
    </row>
    <row r="1095" customFormat="false" ht="12.75" hidden="false" customHeight="false" outlineLevel="0" collapsed="false">
      <c r="A1095" s="0" t="s">
        <v>5186</v>
      </c>
      <c r="B1095" s="0" t="n">
        <v>602.744018554688</v>
      </c>
      <c r="C1095" s="0" t="n">
        <v>598.713989257813</v>
      </c>
      <c r="D1095" s="0" t="n">
        <v>146600.765625</v>
      </c>
      <c r="E1095" s="0" t="n">
        <v>23.9665775299072</v>
      </c>
      <c r="F1095" s="0" t="n">
        <v>1765.73510742188</v>
      </c>
      <c r="G1095" s="0" t="n">
        <v>9.74570178985596</v>
      </c>
    </row>
    <row r="1096" customFormat="false" ht="12.75" hidden="false" customHeight="false" outlineLevel="0" collapsed="false">
      <c r="A1096" s="0" t="s">
        <v>5187</v>
      </c>
      <c r="B1096" s="0" t="n">
        <v>600.765808105469</v>
      </c>
      <c r="C1096" s="0" t="n">
        <v>597.065734863281</v>
      </c>
      <c r="D1096" s="0" t="n">
        <v>146582.921875</v>
      </c>
      <c r="E1096" s="0" t="n">
        <v>24.1475715637207</v>
      </c>
      <c r="F1096" s="0" t="n">
        <v>1763.12243652344</v>
      </c>
      <c r="G1096" s="0" t="n">
        <v>9.72991943359375</v>
      </c>
    </row>
    <row r="1097" customFormat="false" ht="12.75" hidden="false" customHeight="false" outlineLevel="0" collapsed="false">
      <c r="A1097" s="0" t="s">
        <v>5188</v>
      </c>
      <c r="B1097" s="0" t="n">
        <v>597.925659179688</v>
      </c>
      <c r="C1097" s="0" t="n">
        <v>595.257751464844</v>
      </c>
      <c r="D1097" s="0" t="n">
        <v>146559.890625</v>
      </c>
      <c r="E1097" s="0" t="n">
        <v>24.3257026672363</v>
      </c>
      <c r="F1097" s="0" t="n">
        <v>1761.29040527344</v>
      </c>
      <c r="G1097" s="0" t="n">
        <v>9.70450687408447</v>
      </c>
    </row>
    <row r="1098" customFormat="false" ht="12.75" hidden="false" customHeight="false" outlineLevel="0" collapsed="false">
      <c r="A1098" s="0" t="s">
        <v>5189</v>
      </c>
      <c r="B1098" s="0" t="n">
        <v>594.493713378906</v>
      </c>
      <c r="C1098" s="0" t="n">
        <v>588.692810058594</v>
      </c>
      <c r="D1098" s="0" t="n">
        <v>146532.765625</v>
      </c>
      <c r="E1098" s="0" t="n">
        <v>24.4978904724121</v>
      </c>
      <c r="F1098" s="0" t="n">
        <v>1760.43005371094</v>
      </c>
      <c r="G1098" s="0" t="n">
        <v>9.67529582977295</v>
      </c>
    </row>
    <row r="1099" customFormat="false" ht="12.75" hidden="false" customHeight="false" outlineLevel="0" collapsed="false">
      <c r="A1099" s="0" t="s">
        <v>5190</v>
      </c>
      <c r="B1099" s="0" t="n">
        <v>590.894226074219</v>
      </c>
      <c r="C1099" s="0" t="n">
        <v>583.481567382813</v>
      </c>
      <c r="D1099" s="0" t="n">
        <v>146496.65625</v>
      </c>
      <c r="E1099" s="0" t="n">
        <v>24.6433219909668</v>
      </c>
      <c r="F1099" s="0" t="n">
        <v>1759.74877929688</v>
      </c>
      <c r="G1099" s="0" t="n">
        <v>9.64685153961182</v>
      </c>
    </row>
    <row r="1100" customFormat="false" ht="12.75" hidden="false" customHeight="false" outlineLevel="0" collapsed="false">
      <c r="A1100" s="0" t="s">
        <v>5191</v>
      </c>
      <c r="B1100" s="0" t="n">
        <v>587.210571289063</v>
      </c>
      <c r="C1100" s="0" t="n">
        <v>581.832885742188</v>
      </c>
      <c r="D1100" s="0" t="n">
        <v>146463.65625</v>
      </c>
      <c r="E1100" s="0" t="n">
        <v>24.7621974945068</v>
      </c>
      <c r="F1100" s="0" t="n">
        <v>1758.72009277344</v>
      </c>
      <c r="G1100" s="0" t="n">
        <v>9.62276554107666</v>
      </c>
    </row>
    <row r="1101" customFormat="false" ht="12.75" hidden="false" customHeight="false" outlineLevel="0" collapsed="false">
      <c r="A1101" s="0" t="s">
        <v>5192</v>
      </c>
      <c r="B1101" s="0" t="n">
        <v>583.485534667969</v>
      </c>
      <c r="C1101" s="0" t="n">
        <v>580.115905761719</v>
      </c>
      <c r="D1101" s="0" t="n">
        <v>146433.75</v>
      </c>
      <c r="E1101" s="0" t="n">
        <v>24.857494354248</v>
      </c>
      <c r="F1101" s="0" t="n">
        <v>1757.71130371094</v>
      </c>
      <c r="G1101" s="0" t="n">
        <v>9.60422229766846</v>
      </c>
    </row>
    <row r="1102" customFormat="false" ht="12.75" hidden="false" customHeight="false" outlineLevel="0" collapsed="false">
      <c r="A1102" s="0" t="s">
        <v>5193</v>
      </c>
      <c r="B1102" s="0" t="n">
        <v>579.746154785156</v>
      </c>
      <c r="C1102" s="0" t="n">
        <v>578.158996582031</v>
      </c>
      <c r="D1102" s="0" t="n">
        <v>146405.15625</v>
      </c>
      <c r="E1102" s="0" t="n">
        <v>24.9313488006592</v>
      </c>
      <c r="F1102" s="0" t="n">
        <v>1757.28259277344</v>
      </c>
      <c r="G1102" s="0" t="n">
        <v>9.58996391296387</v>
      </c>
    </row>
    <row r="1103" customFormat="false" ht="12.75" hidden="false" customHeight="false" outlineLevel="0" collapsed="false">
      <c r="A1103" s="0" t="s">
        <v>5194</v>
      </c>
      <c r="B1103" s="0" t="n">
        <v>576.035949707031</v>
      </c>
      <c r="C1103" s="0" t="n">
        <v>576.152587890625</v>
      </c>
      <c r="D1103" s="0" t="n">
        <v>146376.375</v>
      </c>
      <c r="E1103" s="0" t="n">
        <v>24.9765472412109</v>
      </c>
      <c r="F1103" s="0" t="n">
        <v>1756.8046875</v>
      </c>
      <c r="G1103" s="0" t="n">
        <v>9.58221817016602</v>
      </c>
    </row>
    <row r="1104" customFormat="false" ht="12.75" hidden="false" customHeight="false" outlineLevel="0" collapsed="false">
      <c r="A1104" s="0" t="s">
        <v>5195</v>
      </c>
      <c r="B1104" s="0" t="n">
        <v>572.412658691406</v>
      </c>
      <c r="C1104" s="0" t="n">
        <v>574.232177734375</v>
      </c>
      <c r="D1104" s="0" t="n">
        <v>146348.09375</v>
      </c>
      <c r="E1104" s="0" t="n">
        <v>25.0040092468262</v>
      </c>
      <c r="F1104" s="0" t="n">
        <v>1756.7373046875</v>
      </c>
      <c r="G1104" s="0" t="n">
        <v>9.58348369598389</v>
      </c>
    </row>
    <row r="1105" customFormat="false" ht="12.75" hidden="false" customHeight="false" outlineLevel="0" collapsed="false">
      <c r="A1105" s="0" t="s">
        <v>5196</v>
      </c>
      <c r="B1105" s="0" t="n">
        <v>568.950134277344</v>
      </c>
      <c r="C1105" s="0" t="n">
        <v>572.170959472656</v>
      </c>
      <c r="D1105" s="0" t="n">
        <v>146312.328125</v>
      </c>
      <c r="E1105" s="0" t="n">
        <v>25.0348739624023</v>
      </c>
      <c r="F1105" s="0" t="n">
        <v>1757.34899902344</v>
      </c>
      <c r="G1105" s="0" t="n">
        <v>9.58939838409424</v>
      </c>
    </row>
    <row r="1106" customFormat="false" ht="12.75" hidden="false" customHeight="false" outlineLevel="0" collapsed="false">
      <c r="A1106" s="0" t="s">
        <v>5197</v>
      </c>
      <c r="B1106" s="0" t="n">
        <v>565.759155273438</v>
      </c>
      <c r="C1106" s="0" t="n">
        <v>571.173645019531</v>
      </c>
      <c r="D1106" s="0" t="n">
        <v>146288.296875</v>
      </c>
      <c r="E1106" s="0" t="n">
        <v>25.0838146209717</v>
      </c>
      <c r="F1106" s="0" t="n">
        <v>1758.41955566406</v>
      </c>
      <c r="G1106" s="0" t="n">
        <v>9.59534072875977</v>
      </c>
    </row>
    <row r="1107" customFormat="false" ht="12.75" hidden="false" customHeight="false" outlineLevel="0" collapsed="false">
      <c r="A1107" s="0" t="s">
        <v>5198</v>
      </c>
      <c r="B1107" s="0" t="n">
        <v>562.93896484375</v>
      </c>
      <c r="C1107" s="0" t="n">
        <v>570.30615234375</v>
      </c>
      <c r="D1107" s="0" t="n">
        <v>146260.78125</v>
      </c>
      <c r="E1107" s="0" t="n">
        <v>25.1429023742676</v>
      </c>
      <c r="F1107" s="0" t="n">
        <v>1761.82556152344</v>
      </c>
      <c r="G1107" s="0" t="n">
        <v>9.59769344329834</v>
      </c>
    </row>
    <row r="1108" customFormat="false" ht="12.75" hidden="false" customHeight="false" outlineLevel="0" collapsed="false">
      <c r="A1108" s="0" t="s">
        <v>5199</v>
      </c>
      <c r="B1108" s="0" t="n">
        <v>560.700317382813</v>
      </c>
      <c r="C1108" s="0" t="n">
        <v>569.626647949219</v>
      </c>
      <c r="D1108" s="0" t="n">
        <v>146234.515625</v>
      </c>
      <c r="E1108" s="0" t="n">
        <v>25.1955070495605</v>
      </c>
      <c r="F1108" s="0" t="n">
        <v>1765.95739746094</v>
      </c>
      <c r="G1108" s="0" t="n">
        <v>9.59585285186768</v>
      </c>
    </row>
    <row r="1109" customFormat="false" ht="12.75" hidden="false" customHeight="false" outlineLevel="0" collapsed="false">
      <c r="A1109" s="0" t="s">
        <v>5200</v>
      </c>
      <c r="B1109" s="0" t="n">
        <v>559.203796386719</v>
      </c>
      <c r="C1109" s="0" t="n">
        <v>569.072814941406</v>
      </c>
      <c r="D1109" s="0" t="n">
        <v>146211.40625</v>
      </c>
      <c r="E1109" s="0" t="n">
        <v>25.2390441894531</v>
      </c>
      <c r="F1109" s="0" t="n">
        <v>1770.27758789063</v>
      </c>
      <c r="G1109" s="0" t="n">
        <v>9.58926677703857</v>
      </c>
    </row>
    <row r="1110" customFormat="false" ht="12.75" hidden="false" customHeight="false" outlineLevel="0" collapsed="false">
      <c r="A1110" s="0" t="s">
        <v>5201</v>
      </c>
      <c r="B1110" s="0" t="n">
        <v>558.671569824219</v>
      </c>
      <c r="C1110" s="0" t="n">
        <v>568.746948242188</v>
      </c>
      <c r="D1110" s="0" t="n">
        <v>146200.46875</v>
      </c>
      <c r="E1110" s="0" t="n">
        <v>25.2699394226074</v>
      </c>
      <c r="F1110" s="0" t="n">
        <v>1775.22399902344</v>
      </c>
      <c r="G1110" s="0" t="n">
        <v>9.57146453857422</v>
      </c>
    </row>
    <row r="1111" customFormat="false" ht="12.75" hidden="false" customHeight="false" outlineLevel="0" collapsed="false">
      <c r="A1111" s="0" t="s">
        <v>5202</v>
      </c>
      <c r="B1111" s="0" t="n">
        <v>558.659606933594</v>
      </c>
      <c r="C1111" s="0" t="n">
        <v>568.610229492188</v>
      </c>
      <c r="D1111" s="0" t="n">
        <v>146195.828125</v>
      </c>
      <c r="E1111" s="0" t="n">
        <v>25.2727699279785</v>
      </c>
      <c r="F1111" s="0" t="n">
        <v>1780.33947753906</v>
      </c>
      <c r="G1111" s="0" t="n">
        <v>9.54125785827637</v>
      </c>
    </row>
    <row r="1112" customFormat="false" ht="12.75" hidden="false" customHeight="false" outlineLevel="0" collapsed="false">
      <c r="A1112" s="0" t="s">
        <v>5203</v>
      </c>
      <c r="B1112" s="0" t="n">
        <v>559.127746582031</v>
      </c>
      <c r="C1112" s="0" t="n">
        <v>568.498474121094</v>
      </c>
      <c r="D1112" s="0" t="n">
        <v>146194.125</v>
      </c>
      <c r="E1112" s="0" t="n">
        <v>25.2509918212891</v>
      </c>
      <c r="F1112" s="0" t="n">
        <v>1785.84509277344</v>
      </c>
      <c r="G1112" s="0" t="n">
        <v>9.50189781188965</v>
      </c>
    </row>
    <row r="1113" customFormat="false" ht="12.75" hidden="false" customHeight="false" outlineLevel="0" collapsed="false">
      <c r="A1113" s="0" t="s">
        <v>5204</v>
      </c>
      <c r="B1113" s="0" t="n">
        <v>560.116760253906</v>
      </c>
      <c r="C1113" s="0" t="n">
        <v>568.346618652344</v>
      </c>
      <c r="D1113" s="0" t="n">
        <v>146193.625</v>
      </c>
      <c r="E1113" s="0" t="n">
        <v>25.2083072662354</v>
      </c>
      <c r="F1113" s="0" t="n">
        <v>1791.67578125</v>
      </c>
      <c r="G1113" s="0" t="n">
        <v>9.45925426483154</v>
      </c>
    </row>
    <row r="1114" customFormat="false" ht="12.75" hidden="false" customHeight="false" outlineLevel="0" collapsed="false">
      <c r="A1114" s="0" t="s">
        <v>5205</v>
      </c>
      <c r="B1114" s="0" t="n">
        <v>561.433776855469</v>
      </c>
      <c r="C1114" s="0" t="n">
        <v>568.31201171875</v>
      </c>
      <c r="D1114" s="0" t="n">
        <v>146194.9375</v>
      </c>
      <c r="E1114" s="0" t="n">
        <v>25.171688079834</v>
      </c>
      <c r="F1114" s="0" t="n">
        <v>1797.35217285156</v>
      </c>
      <c r="G1114" s="0" t="n">
        <v>9.42293357849121</v>
      </c>
    </row>
    <row r="1115" customFormat="false" ht="12.75" hidden="false" customHeight="false" outlineLevel="0" collapsed="false">
      <c r="A1115" s="0" t="s">
        <v>5206</v>
      </c>
      <c r="B1115" s="0" t="n">
        <v>562.942016601563</v>
      </c>
      <c r="C1115" s="0" t="n">
        <v>568.276611328125</v>
      </c>
      <c r="D1115" s="0" t="n">
        <v>146197.65625</v>
      </c>
      <c r="E1115" s="0" t="n">
        <v>25.1603260040283</v>
      </c>
      <c r="F1115" s="0" t="n">
        <v>1802.59765625</v>
      </c>
      <c r="G1115" s="0" t="n">
        <v>9.39754772186279</v>
      </c>
    </row>
    <row r="1116" customFormat="false" ht="12.75" hidden="false" customHeight="false" outlineLevel="0" collapsed="false">
      <c r="A1116" s="0" t="s">
        <v>5207</v>
      </c>
      <c r="B1116" s="0" t="n">
        <v>564.493286132813</v>
      </c>
      <c r="C1116" s="0" t="n">
        <v>568.098083496094</v>
      </c>
      <c r="D1116" s="0" t="n">
        <v>146201.15625</v>
      </c>
      <c r="E1116" s="0" t="n">
        <v>25.1956539154053</v>
      </c>
      <c r="F1116" s="0" t="n">
        <v>1807.50549316406</v>
      </c>
      <c r="G1116" s="0" t="n">
        <v>9.38630962371826</v>
      </c>
    </row>
    <row r="1117" customFormat="false" ht="12.75" hidden="false" customHeight="false" outlineLevel="0" collapsed="false">
      <c r="A1117" s="0" t="s">
        <v>5208</v>
      </c>
      <c r="B1117" s="0" t="n">
        <v>565.989685058594</v>
      </c>
      <c r="C1117" s="0" t="n">
        <v>567.880737304688</v>
      </c>
      <c r="D1117" s="0" t="n">
        <v>146204.984375</v>
      </c>
      <c r="E1117" s="0" t="n">
        <v>25.2833824157715</v>
      </c>
      <c r="F1117" s="0" t="n">
        <v>1812.01989746094</v>
      </c>
      <c r="G1117" s="0" t="n">
        <v>9.38716983795166</v>
      </c>
    </row>
    <row r="1118" customFormat="false" ht="12.75" hidden="false" customHeight="false" outlineLevel="0" collapsed="false">
      <c r="A1118" s="0" t="s">
        <v>5209</v>
      </c>
      <c r="B1118" s="0" t="n">
        <v>567.288696289063</v>
      </c>
      <c r="C1118" s="0" t="n">
        <v>567.938842773438</v>
      </c>
      <c r="D1118" s="0" t="n">
        <v>146221.75</v>
      </c>
      <c r="E1118" s="0" t="n">
        <v>25.3863735198975</v>
      </c>
      <c r="F1118" s="0" t="n">
        <v>1816.04919433594</v>
      </c>
      <c r="G1118" s="0" t="n">
        <v>9.39481067657471</v>
      </c>
    </row>
    <row r="1119" customFormat="false" ht="12.75" hidden="false" customHeight="false" outlineLevel="0" collapsed="false">
      <c r="A1119" s="0" t="s">
        <v>5210</v>
      </c>
      <c r="B1119" s="0" t="n">
        <v>568.313110351563</v>
      </c>
      <c r="C1119" s="0" t="n">
        <v>568.199645996094</v>
      </c>
      <c r="D1119" s="0" t="n">
        <v>146246.453125</v>
      </c>
      <c r="E1119" s="0" t="n">
        <v>25.4727993011475</v>
      </c>
      <c r="F1119" s="0" t="n">
        <v>1819.70532226563</v>
      </c>
      <c r="G1119" s="0" t="n">
        <v>9.40462303161621</v>
      </c>
    </row>
    <row r="1120" customFormat="false" ht="12.75" hidden="false" customHeight="false" outlineLevel="0" collapsed="false">
      <c r="A1120" s="0" t="s">
        <v>5211</v>
      </c>
      <c r="B1120" s="0" t="n">
        <v>569.242065429688</v>
      </c>
      <c r="C1120" s="0" t="n">
        <v>568.337341308594</v>
      </c>
      <c r="D1120" s="0" t="n">
        <v>146258.796875</v>
      </c>
      <c r="E1120" s="0" t="n">
        <v>25.5364112854004</v>
      </c>
      <c r="F1120" s="0" t="n">
        <v>1822.92797851563</v>
      </c>
      <c r="G1120" s="0" t="n">
        <v>9.41134262084961</v>
      </c>
    </row>
    <row r="1121" customFormat="false" ht="12.75" hidden="false" customHeight="false" outlineLevel="0" collapsed="false">
      <c r="A1121" s="0" t="s">
        <v>5212</v>
      </c>
      <c r="B1121" s="0" t="n">
        <v>569.702758789063</v>
      </c>
      <c r="C1121" s="0" t="n">
        <v>568.295043945313</v>
      </c>
      <c r="D1121" s="0" t="n">
        <v>146263.125</v>
      </c>
      <c r="E1121" s="0" t="n">
        <v>25.5810127258301</v>
      </c>
      <c r="F1121" s="0" t="n">
        <v>1826.01818847656</v>
      </c>
      <c r="G1121" s="0" t="n">
        <v>9.41237258911133</v>
      </c>
    </row>
    <row r="1122" customFormat="false" ht="12.75" hidden="false" customHeight="false" outlineLevel="0" collapsed="false">
      <c r="A1122" s="0" t="s">
        <v>5213</v>
      </c>
      <c r="B1122" s="0" t="n">
        <v>569.9658203125</v>
      </c>
      <c r="C1122" s="0" t="n">
        <v>568.246398925781</v>
      </c>
      <c r="D1122" s="0" t="n">
        <v>146277.375</v>
      </c>
      <c r="E1122" s="0" t="n">
        <v>25.5909290313721</v>
      </c>
      <c r="F1122" s="0" t="n">
        <v>1829.79162597656</v>
      </c>
      <c r="G1122" s="0" t="n">
        <v>9.40915966033936</v>
      </c>
    </row>
    <row r="1123" customFormat="false" ht="12.75" hidden="false" customHeight="false" outlineLevel="0" collapsed="false">
      <c r="A1123" s="0" t="s">
        <v>5214</v>
      </c>
      <c r="B1123" s="0" t="n">
        <v>570.0380859375</v>
      </c>
      <c r="C1123" s="0" t="n">
        <v>568.224853515625</v>
      </c>
      <c r="D1123" s="0" t="n">
        <v>146288.109375</v>
      </c>
      <c r="E1123" s="0" t="n">
        <v>25.586784362793</v>
      </c>
      <c r="F1123" s="0" t="n">
        <v>1833.89587402344</v>
      </c>
      <c r="G1123" s="0" t="n">
        <v>9.40328407287598</v>
      </c>
    </row>
    <row r="1124" customFormat="false" ht="12.75" hidden="false" customHeight="false" outlineLevel="0" collapsed="false">
      <c r="A1124" s="0" t="s">
        <v>5215</v>
      </c>
      <c r="B1124" s="0" t="n">
        <v>570.085083007813</v>
      </c>
      <c r="C1124" s="0" t="n">
        <v>567.953002929688</v>
      </c>
      <c r="D1124" s="0" t="n">
        <v>146291.59375</v>
      </c>
      <c r="E1124" s="0" t="n">
        <v>25.5958290100098</v>
      </c>
      <c r="F1124" s="0" t="n">
        <v>1837.69799804688</v>
      </c>
      <c r="G1124" s="0" t="n">
        <v>9.39698219299316</v>
      </c>
    </row>
    <row r="1125" customFormat="false" ht="12.75" hidden="false" customHeight="false" outlineLevel="0" collapsed="false">
      <c r="A1125" s="0" t="s">
        <v>5216</v>
      </c>
      <c r="B1125" s="0" t="n">
        <v>570.1015625</v>
      </c>
      <c r="C1125" s="0" t="n">
        <v>567.388671875</v>
      </c>
      <c r="D1125" s="0" t="n">
        <v>146294.5625</v>
      </c>
      <c r="E1125" s="0" t="n">
        <v>25.6288871765137</v>
      </c>
      <c r="F1125" s="0" t="n">
        <v>1841.03051757813</v>
      </c>
      <c r="G1125" s="0" t="n">
        <v>9.39229393005371</v>
      </c>
    </row>
    <row r="1126" customFormat="false" ht="12.75" hidden="false" customHeight="false" outlineLevel="0" collapsed="false">
      <c r="A1126" s="0" t="s">
        <v>5217</v>
      </c>
      <c r="B1126" s="0" t="n">
        <v>570.089782714844</v>
      </c>
      <c r="C1126" s="0" t="n">
        <v>566.671752929688</v>
      </c>
      <c r="D1126" s="0" t="n">
        <v>146297.40625</v>
      </c>
      <c r="E1126" s="0" t="n">
        <v>25.6895389556885</v>
      </c>
      <c r="F1126" s="0" t="n">
        <v>1843.7998046875</v>
      </c>
      <c r="G1126" s="0" t="n">
        <v>9.39316463470459</v>
      </c>
    </row>
    <row r="1127" customFormat="false" ht="12.75" hidden="false" customHeight="false" outlineLevel="0" collapsed="false">
      <c r="A1127" s="0" t="s">
        <v>5218</v>
      </c>
      <c r="B1127" s="0" t="n">
        <v>570.043334960938</v>
      </c>
      <c r="C1127" s="0" t="n">
        <v>565.833862304688</v>
      </c>
      <c r="D1127" s="0" t="n">
        <v>146300.25</v>
      </c>
      <c r="E1127" s="0" t="n">
        <v>25.7728824615479</v>
      </c>
      <c r="F1127" s="0" t="n">
        <v>1845.83911132813</v>
      </c>
      <c r="G1127" s="0" t="n">
        <v>9.4016752243042</v>
      </c>
    </row>
    <row r="1128" customFormat="false" ht="12.75" hidden="false" customHeight="false" outlineLevel="0" collapsed="false">
      <c r="A1128" s="0" t="s">
        <v>5219</v>
      </c>
      <c r="B1128" s="0" t="n">
        <v>569.975708007813</v>
      </c>
      <c r="C1128" s="0" t="n">
        <v>565.184448242188</v>
      </c>
      <c r="D1128" s="0" t="n">
        <v>146303.515625</v>
      </c>
      <c r="E1128" s="0" t="n">
        <v>25.8739051818848</v>
      </c>
      <c r="F1128" s="0" t="n">
        <v>1846.74938964844</v>
      </c>
      <c r="G1128" s="0" t="n">
        <v>9.4151668548584</v>
      </c>
    </row>
    <row r="1129" customFormat="false" ht="12.75" hidden="false" customHeight="false" outlineLevel="0" collapsed="false">
      <c r="A1129" s="0" t="s">
        <v>5220</v>
      </c>
      <c r="B1129" s="0" t="n">
        <v>569.903991699219</v>
      </c>
      <c r="C1129" s="0" t="n">
        <v>564.858032226563</v>
      </c>
      <c r="D1129" s="0" t="n">
        <v>146307.5625</v>
      </c>
      <c r="E1129" s="0" t="n">
        <v>25.9671993255615</v>
      </c>
      <c r="F1129" s="0" t="n">
        <v>1847.49157714844</v>
      </c>
      <c r="G1129" s="0" t="n">
        <v>9.42925453186035</v>
      </c>
    </row>
    <row r="1130" customFormat="false" ht="12.75" hidden="false" customHeight="false" outlineLevel="0" collapsed="false">
      <c r="A1130" s="0" t="s">
        <v>5221</v>
      </c>
      <c r="B1130" s="0" t="n">
        <v>569.834106445313</v>
      </c>
      <c r="C1130" s="0" t="n">
        <v>564.735534667969</v>
      </c>
      <c r="D1130" s="0" t="n">
        <v>146311.96875</v>
      </c>
      <c r="E1130" s="0" t="n">
        <v>26.0376739501953</v>
      </c>
      <c r="F1130" s="0" t="n">
        <v>1848.32202148438</v>
      </c>
      <c r="G1130" s="0" t="n">
        <v>9.44188690185547</v>
      </c>
    </row>
    <row r="1131" customFormat="false" ht="12.75" hidden="false" customHeight="false" outlineLevel="0" collapsed="false">
      <c r="A1131" s="0" t="s">
        <v>5222</v>
      </c>
      <c r="B1131" s="0" t="n">
        <v>569.772827148438</v>
      </c>
      <c r="C1131" s="0" t="n">
        <v>564.717163085938</v>
      </c>
      <c r="D1131" s="0" t="n">
        <v>146327.5</v>
      </c>
      <c r="E1131" s="0" t="n">
        <v>26.0562782287598</v>
      </c>
      <c r="F1131" s="0" t="n">
        <v>1849.17602539063</v>
      </c>
      <c r="G1131" s="0" t="n">
        <v>9.45363426208496</v>
      </c>
    </row>
    <row r="1132" customFormat="false" ht="12.75" hidden="false" customHeight="false" outlineLevel="0" collapsed="false">
      <c r="A1132" s="0" t="s">
        <v>5223</v>
      </c>
      <c r="B1132" s="0" t="n">
        <v>569.726196289063</v>
      </c>
      <c r="C1132" s="0" t="n">
        <v>564.72705078125</v>
      </c>
      <c r="D1132" s="0" t="n">
        <v>146352.21875</v>
      </c>
      <c r="E1132" s="0" t="n">
        <v>26.0184440612793</v>
      </c>
      <c r="F1132" s="0" t="n">
        <v>1849.93493652344</v>
      </c>
      <c r="G1132" s="0" t="n">
        <v>9.46577644348145</v>
      </c>
    </row>
    <row r="1133" customFormat="false" ht="12.75" hidden="false" customHeight="false" outlineLevel="0" collapsed="false">
      <c r="A1133" s="0" t="s">
        <v>5224</v>
      </c>
      <c r="B1133" s="0" t="n">
        <v>569.689331054688</v>
      </c>
      <c r="C1133" s="0" t="n">
        <v>564.726257324219</v>
      </c>
      <c r="D1133" s="0" t="n">
        <v>146375.5</v>
      </c>
      <c r="E1133" s="0" t="n">
        <v>25.9580039978027</v>
      </c>
      <c r="F1133" s="0" t="n">
        <v>1850.72631835938</v>
      </c>
      <c r="G1133" s="0" t="n">
        <v>9.48453330993652</v>
      </c>
    </row>
    <row r="1134" customFormat="false" ht="12.75" hidden="false" customHeight="false" outlineLevel="0" collapsed="false">
      <c r="A1134" s="0" t="s">
        <v>5225</v>
      </c>
      <c r="B1134" s="0" t="n">
        <v>569.652954101563</v>
      </c>
      <c r="C1134" s="0" t="n">
        <v>564.690673828125</v>
      </c>
      <c r="D1134" s="0" t="n">
        <v>146386.359375</v>
      </c>
      <c r="E1134" s="0" t="n">
        <v>25.8945732116699</v>
      </c>
      <c r="F1134" s="0" t="n">
        <v>1851.23046875</v>
      </c>
      <c r="G1134" s="0" t="n">
        <v>9.50949668884277</v>
      </c>
    </row>
    <row r="1135" customFormat="false" ht="12.75" hidden="false" customHeight="false" outlineLevel="0" collapsed="false">
      <c r="A1135" s="0" t="s">
        <v>5226</v>
      </c>
      <c r="B1135" s="0" t="n">
        <v>569.609252929688</v>
      </c>
      <c r="C1135" s="0" t="n">
        <v>564.535522460938</v>
      </c>
      <c r="D1135" s="0" t="n">
        <v>146390.109375</v>
      </c>
      <c r="E1135" s="0" t="n">
        <v>25.8622169494629</v>
      </c>
      <c r="F1135" s="0" t="n">
        <v>1851.9638671875</v>
      </c>
      <c r="G1135" s="0" t="n">
        <v>9.53542900085449</v>
      </c>
    </row>
    <row r="1136" customFormat="false" ht="12.75" hidden="false" customHeight="false" outlineLevel="0" collapsed="false">
      <c r="A1136" s="0" t="s">
        <v>5227</v>
      </c>
      <c r="B1136" s="0" t="n">
        <v>569.551574707031</v>
      </c>
      <c r="C1136" s="0" t="n">
        <v>564.345581054688</v>
      </c>
      <c r="D1136" s="0" t="n">
        <v>146393.46875</v>
      </c>
      <c r="E1136" s="0" t="n">
        <v>25.88991355896</v>
      </c>
      <c r="F1136" s="0" t="n">
        <v>1852.76098632813</v>
      </c>
      <c r="G1136" s="0" t="n">
        <v>9.55709075927734</v>
      </c>
    </row>
    <row r="1137" customFormat="false" ht="12.75" hidden="false" customHeight="false" outlineLevel="0" collapsed="false">
      <c r="A1137" s="0" t="s">
        <v>5228</v>
      </c>
      <c r="B1137" s="0" t="n">
        <v>569.469421386719</v>
      </c>
      <c r="C1137" s="0" t="n">
        <v>564.324462890625</v>
      </c>
      <c r="D1137" s="0" t="n">
        <v>146396.09375</v>
      </c>
      <c r="E1137" s="0" t="n">
        <v>25.9712867736816</v>
      </c>
      <c r="F1137" s="0" t="n">
        <v>1853.74768066406</v>
      </c>
      <c r="G1137" s="0" t="n">
        <v>9.57588577270508</v>
      </c>
    </row>
    <row r="1138" customFormat="false" ht="12.75" hidden="false" customHeight="false" outlineLevel="0" collapsed="false">
      <c r="A1138" s="0" t="s">
        <v>5229</v>
      </c>
      <c r="B1138" s="0" t="n">
        <v>569.37841796875</v>
      </c>
      <c r="C1138" s="0" t="n">
        <v>564.262512207031</v>
      </c>
      <c r="D1138" s="0" t="n">
        <v>146397.90625</v>
      </c>
      <c r="E1138" s="0" t="n">
        <v>26.0987148284912</v>
      </c>
      <c r="F1138" s="0" t="n">
        <v>1855.04565429688</v>
      </c>
      <c r="G1138" s="0" t="n">
        <v>9.59044075012207</v>
      </c>
    </row>
    <row r="1139" customFormat="false" ht="12.75" hidden="false" customHeight="false" outlineLevel="0" collapsed="false">
      <c r="A1139" s="0" t="s">
        <v>5230</v>
      </c>
      <c r="B1139" s="0" t="n">
        <v>569.28759765625</v>
      </c>
      <c r="C1139" s="0" t="n">
        <v>563.944702148438</v>
      </c>
      <c r="D1139" s="0" t="n">
        <v>146399.09375</v>
      </c>
      <c r="E1139" s="0" t="n">
        <v>26.2495460510254</v>
      </c>
      <c r="F1139" s="0" t="n">
        <v>1856.5517578125</v>
      </c>
      <c r="G1139" s="0" t="n">
        <v>9.59808158874512</v>
      </c>
    </row>
    <row r="1140" customFormat="false" ht="12.75" hidden="false" customHeight="false" outlineLevel="0" collapsed="false">
      <c r="A1140" s="0" t="s">
        <v>5231</v>
      </c>
      <c r="B1140" s="0" t="n">
        <v>569.192565917969</v>
      </c>
      <c r="C1140" s="0" t="n">
        <v>563.328674316406</v>
      </c>
      <c r="D1140" s="0" t="n">
        <v>146399.921875</v>
      </c>
      <c r="E1140" s="0" t="n">
        <v>26.3956413269043</v>
      </c>
      <c r="F1140" s="0" t="n">
        <v>1857.56909179688</v>
      </c>
      <c r="G1140" s="0" t="n">
        <v>9.59623146057129</v>
      </c>
    </row>
    <row r="1141" customFormat="false" ht="12.75" hidden="false" customHeight="false" outlineLevel="0" collapsed="false">
      <c r="A1141" s="0" t="s">
        <v>5232</v>
      </c>
      <c r="B1141" s="0" t="n">
        <v>569.090454101563</v>
      </c>
      <c r="C1141" s="0" t="n">
        <v>562.515747070313</v>
      </c>
      <c r="D1141" s="0" t="n">
        <v>146400.28125</v>
      </c>
      <c r="E1141" s="0" t="n">
        <v>26.5228271484375</v>
      </c>
      <c r="F1141" s="0" t="n">
        <v>1858.03515625</v>
      </c>
      <c r="G1141" s="0" t="n">
        <v>9.58255004882813</v>
      </c>
    </row>
    <row r="1142" customFormat="false" ht="12.75" hidden="false" customHeight="false" outlineLevel="0" collapsed="false">
      <c r="A1142" s="0" t="s">
        <v>5233</v>
      </c>
      <c r="B1142" s="0" t="n">
        <v>568.71826171875</v>
      </c>
      <c r="C1142" s="0" t="n">
        <v>561.694946289063</v>
      </c>
      <c r="D1142" s="0" t="n">
        <v>146400.671875</v>
      </c>
      <c r="E1142" s="0" t="n">
        <v>26.6126747131348</v>
      </c>
      <c r="F1142" s="0" t="n">
        <v>1858.5986328125</v>
      </c>
      <c r="G1142" s="0" t="n">
        <v>9.55856895446777</v>
      </c>
    </row>
    <row r="1143" customFormat="false" ht="12.75" hidden="false" customHeight="false" outlineLevel="0" collapsed="false">
      <c r="A1143" s="0" t="s">
        <v>5234</v>
      </c>
      <c r="B1143" s="0" t="n">
        <v>568.144165039063</v>
      </c>
      <c r="C1143" s="0" t="n">
        <v>560.99365234375</v>
      </c>
      <c r="D1143" s="0" t="n">
        <v>146401.75</v>
      </c>
      <c r="E1143" s="0" t="n">
        <v>26.6889743804932</v>
      </c>
      <c r="F1143" s="0" t="n">
        <v>1858.98608398438</v>
      </c>
      <c r="G1143" s="0" t="n">
        <v>9.52913856506348</v>
      </c>
    </row>
    <row r="1144" customFormat="false" ht="12.75" hidden="false" customHeight="false" outlineLevel="0" collapsed="false">
      <c r="A1144" s="0" t="s">
        <v>5235</v>
      </c>
      <c r="B1144" s="0" t="n">
        <v>567.502990722656</v>
      </c>
      <c r="C1144" s="0" t="n">
        <v>560.454223632813</v>
      </c>
      <c r="D1144" s="0" t="n">
        <v>146403.140625</v>
      </c>
      <c r="E1144" s="0" t="n">
        <v>26.7813873291016</v>
      </c>
      <c r="F1144" s="0" t="n">
        <v>1859.94702148438</v>
      </c>
      <c r="G1144" s="0" t="n">
        <v>9.50055122375488</v>
      </c>
    </row>
    <row r="1145" customFormat="false" ht="12.75" hidden="false" customHeight="false" outlineLevel="0" collapsed="false">
      <c r="A1145" s="0" t="s">
        <v>5236</v>
      </c>
      <c r="B1145" s="0" t="n">
        <v>566.747192382813</v>
      </c>
      <c r="C1145" s="0" t="n">
        <v>559.898254394531</v>
      </c>
      <c r="D1145" s="0" t="n">
        <v>146403.875</v>
      </c>
      <c r="E1145" s="0" t="n">
        <v>26.9021854400635</v>
      </c>
      <c r="F1145" s="0" t="n">
        <v>1861.68395996094</v>
      </c>
      <c r="G1145" s="0" t="n">
        <v>9.48094940185547</v>
      </c>
    </row>
    <row r="1146" customFormat="false" ht="12.75" hidden="false" customHeight="false" outlineLevel="0" collapsed="false">
      <c r="A1146" s="0" t="s">
        <v>5237</v>
      </c>
      <c r="B1146" s="0" t="n">
        <v>565.885559082031</v>
      </c>
      <c r="C1146" s="0" t="n">
        <v>559.241821289063</v>
      </c>
      <c r="D1146" s="0" t="n">
        <v>146403.046875</v>
      </c>
      <c r="E1146" s="0" t="n">
        <v>27.0526733398438</v>
      </c>
      <c r="F1146" s="0" t="n">
        <v>1863.2470703125</v>
      </c>
      <c r="G1146" s="0" t="n">
        <v>9.47576713562012</v>
      </c>
    </row>
    <row r="1147" customFormat="false" ht="12.75" hidden="false" customHeight="false" outlineLevel="0" collapsed="false">
      <c r="A1147" s="0" t="s">
        <v>5238</v>
      </c>
      <c r="B1147" s="0" t="n">
        <v>564.921508789063</v>
      </c>
      <c r="C1147" s="0" t="n">
        <v>558.750610351563</v>
      </c>
      <c r="D1147" s="0" t="n">
        <v>146400.203125</v>
      </c>
      <c r="E1147" s="0" t="n">
        <v>27.2319030761719</v>
      </c>
      <c r="F1147" s="0" t="n">
        <v>1864.30993652344</v>
      </c>
      <c r="G1147" s="0" t="n">
        <v>9.48480415344238</v>
      </c>
    </row>
    <row r="1148" customFormat="false" ht="12.75" hidden="false" customHeight="false" outlineLevel="0" collapsed="false">
      <c r="A1148" s="0" t="s">
        <v>5239</v>
      </c>
      <c r="B1148" s="0" t="n">
        <v>564.012878417969</v>
      </c>
      <c r="C1148" s="0" t="n">
        <v>558.768981933594</v>
      </c>
      <c r="D1148" s="0" t="n">
        <v>146384.75</v>
      </c>
      <c r="E1148" s="0" t="n">
        <v>27.428165435791</v>
      </c>
      <c r="F1148" s="0" t="n">
        <v>1865.46325683594</v>
      </c>
      <c r="G1148" s="0" t="n">
        <v>9.507004737854</v>
      </c>
    </row>
    <row r="1149" customFormat="false" ht="12.75" hidden="false" customHeight="false" outlineLevel="0" collapsed="false">
      <c r="A1149" s="0" t="s">
        <v>5240</v>
      </c>
      <c r="B1149" s="0" t="n">
        <v>563.301574707031</v>
      </c>
      <c r="C1149" s="0" t="n">
        <v>558.997253417969</v>
      </c>
      <c r="D1149" s="0" t="n">
        <v>146362.421875</v>
      </c>
      <c r="E1149" s="0" t="n">
        <v>27.6212882995605</v>
      </c>
      <c r="F1149" s="0" t="n">
        <v>1866.6240234375</v>
      </c>
      <c r="G1149" s="0" t="n">
        <v>9.53812122344971</v>
      </c>
    </row>
    <row r="1150" customFormat="false" ht="12.75" hidden="false" customHeight="false" outlineLevel="0" collapsed="false">
      <c r="A1150" s="0" t="s">
        <v>5241</v>
      </c>
      <c r="B1150" s="0" t="n">
        <v>562.996276855469</v>
      </c>
      <c r="C1150" s="0" t="n">
        <v>558.971313476563</v>
      </c>
      <c r="D1150" s="0" t="n">
        <v>146340.734375</v>
      </c>
      <c r="E1150" s="0" t="n">
        <v>27.7952003479004</v>
      </c>
      <c r="F1150" s="0" t="n">
        <v>1867.8642578125</v>
      </c>
      <c r="G1150" s="0" t="n">
        <v>9.57573413848877</v>
      </c>
    </row>
    <row r="1151" customFormat="false" ht="12.75" hidden="false" customHeight="false" outlineLevel="0" collapsed="false">
      <c r="A1151" s="0" t="s">
        <v>5242</v>
      </c>
      <c r="B1151" s="0" t="n">
        <v>562.9140625</v>
      </c>
      <c r="C1151" s="0" t="n">
        <v>558.549621582031</v>
      </c>
      <c r="D1151" s="0" t="n">
        <v>146329.53125</v>
      </c>
      <c r="E1151" s="0" t="n">
        <v>27.94801902771</v>
      </c>
      <c r="F1151" s="0" t="n">
        <v>1869.65234375</v>
      </c>
      <c r="G1151" s="0" t="n">
        <v>9.6102876663208</v>
      </c>
    </row>
    <row r="1152" customFormat="false" ht="12.75" hidden="false" customHeight="false" outlineLevel="0" collapsed="false">
      <c r="A1152" s="0" t="s">
        <v>5243</v>
      </c>
      <c r="B1152" s="0" t="n">
        <v>562.836364746094</v>
      </c>
      <c r="C1152" s="0" t="n">
        <v>557.832641601563</v>
      </c>
      <c r="D1152" s="0" t="n">
        <v>146325.765625</v>
      </c>
      <c r="E1152" s="0" t="n">
        <v>28.0592403411865</v>
      </c>
      <c r="F1152" s="0" t="n">
        <v>1871.53637695313</v>
      </c>
      <c r="G1152" s="0" t="n">
        <v>9.6315803527832</v>
      </c>
    </row>
    <row r="1153" customFormat="false" ht="12.75" hidden="false" customHeight="false" outlineLevel="0" collapsed="false">
      <c r="A1153" s="0" t="s">
        <v>5244</v>
      </c>
      <c r="B1153" s="0" t="n">
        <v>562.749633789063</v>
      </c>
      <c r="C1153" s="0" t="n">
        <v>556.96240234375</v>
      </c>
      <c r="D1153" s="0" t="n">
        <v>146322.671875</v>
      </c>
      <c r="E1153" s="0" t="n">
        <v>28.1090450286865</v>
      </c>
      <c r="F1153" s="0" t="n">
        <v>1873.9287109375</v>
      </c>
      <c r="G1153" s="0" t="n">
        <v>9.63859748840332</v>
      </c>
    </row>
    <row r="1154" customFormat="false" ht="12.75" hidden="false" customHeight="false" outlineLevel="0" collapsed="false">
      <c r="A1154" s="0" t="s">
        <v>5245</v>
      </c>
      <c r="B1154" s="0" t="n">
        <v>562.379028320313</v>
      </c>
      <c r="C1154" s="0" t="n">
        <v>556.022766113281</v>
      </c>
      <c r="D1154" s="0" t="n">
        <v>146320.09375</v>
      </c>
      <c r="E1154" s="0" t="n">
        <v>28.1174049377441</v>
      </c>
      <c r="F1154" s="0" t="n">
        <v>1877.6748046875</v>
      </c>
      <c r="G1154" s="0" t="n">
        <v>9.63278770446777</v>
      </c>
    </row>
    <row r="1155" customFormat="false" ht="12.75" hidden="false" customHeight="false" outlineLevel="0" collapsed="false">
      <c r="A1155" s="0" t="s">
        <v>5246</v>
      </c>
      <c r="B1155" s="0" t="n">
        <v>561.707397460938</v>
      </c>
      <c r="C1155" s="0" t="n">
        <v>555.069946289063</v>
      </c>
      <c r="D1155" s="0" t="n">
        <v>146317.96875</v>
      </c>
      <c r="E1155" s="0" t="n">
        <v>28.077579498291</v>
      </c>
      <c r="F1155" s="0" t="n">
        <v>1881.14807128906</v>
      </c>
      <c r="G1155" s="0" t="n">
        <v>9.61599159240723</v>
      </c>
    </row>
    <row r="1156" customFormat="false" ht="12.75" hidden="false" customHeight="false" outlineLevel="0" collapsed="false">
      <c r="A1156" s="0" t="s">
        <v>5247</v>
      </c>
      <c r="B1156" s="0" t="n">
        <v>560.821899414063</v>
      </c>
      <c r="C1156" s="0" t="n">
        <v>554.042419433594</v>
      </c>
      <c r="D1156" s="0" t="n">
        <v>146315.296875</v>
      </c>
      <c r="E1156" s="0" t="n">
        <v>28.0123329162598</v>
      </c>
      <c r="F1156" s="0" t="n">
        <v>1884.55114746094</v>
      </c>
      <c r="G1156" s="0" t="n">
        <v>9.59236335754395</v>
      </c>
    </row>
    <row r="1157" customFormat="false" ht="12.75" hidden="false" customHeight="false" outlineLevel="0" collapsed="false">
      <c r="A1157" s="0" t="s">
        <v>5248</v>
      </c>
      <c r="B1157" s="0" t="n">
        <v>559.521789550781</v>
      </c>
      <c r="C1157" s="0" t="n">
        <v>552.944030761719</v>
      </c>
      <c r="D1157" s="0" t="n">
        <v>146301.5625</v>
      </c>
      <c r="E1157" s="0" t="n">
        <v>27.9435997009277</v>
      </c>
      <c r="F1157" s="0" t="n">
        <v>1888.12927246094</v>
      </c>
      <c r="G1157" s="0" t="n">
        <v>9.56535530090332</v>
      </c>
    </row>
    <row r="1158" customFormat="false" ht="12.75" hidden="false" customHeight="false" outlineLevel="0" collapsed="false">
      <c r="A1158" s="0" t="s">
        <v>5249</v>
      </c>
      <c r="B1158" s="0" t="n">
        <v>558.039184570313</v>
      </c>
      <c r="C1158" s="0" t="n">
        <v>552.123901367188</v>
      </c>
      <c r="D1158" s="0" t="n">
        <v>146278.40625</v>
      </c>
      <c r="E1158" s="0" t="n">
        <v>27.8725891113281</v>
      </c>
      <c r="F1158" s="0" t="n">
        <v>1891.18872070313</v>
      </c>
      <c r="G1158" s="0" t="n">
        <v>9.53520679473877</v>
      </c>
    </row>
    <row r="1159" customFormat="false" ht="12.75" hidden="false" customHeight="false" outlineLevel="0" collapsed="false">
      <c r="A1159" s="0" t="s">
        <v>5250</v>
      </c>
      <c r="B1159" s="0" t="n">
        <v>556.649597167969</v>
      </c>
      <c r="C1159" s="0" t="n">
        <v>551.513061523438</v>
      </c>
      <c r="D1159" s="0" t="n">
        <v>146252.484375</v>
      </c>
      <c r="E1159" s="0" t="n">
        <v>27.8114109039307</v>
      </c>
      <c r="F1159" s="0" t="n">
        <v>1894.193359375</v>
      </c>
      <c r="G1159" s="0" t="n">
        <v>9.51108646392822</v>
      </c>
    </row>
    <row r="1160" customFormat="false" ht="12.75" hidden="false" customHeight="false" outlineLevel="0" collapsed="false">
      <c r="A1160" s="0" t="s">
        <v>5251</v>
      </c>
      <c r="B1160" s="0" t="n">
        <v>555.410217285156</v>
      </c>
      <c r="C1160" s="0" t="n">
        <v>550.926696777344</v>
      </c>
      <c r="D1160" s="0" t="n">
        <v>146228.421875</v>
      </c>
      <c r="E1160" s="0" t="n">
        <v>27.751148223877</v>
      </c>
      <c r="F1160" s="0" t="n">
        <v>1897.34790039063</v>
      </c>
      <c r="G1160" s="0" t="n">
        <v>9.50085830688477</v>
      </c>
    </row>
    <row r="1161" customFormat="false" ht="12.75" hidden="false" customHeight="false" outlineLevel="0" collapsed="false">
      <c r="A1161" s="0" t="s">
        <v>5252</v>
      </c>
      <c r="B1161" s="0" t="n">
        <v>554.350708007813</v>
      </c>
      <c r="C1161" s="0" t="n">
        <v>550.417114257813</v>
      </c>
      <c r="D1161" s="0" t="n">
        <v>146216.953125</v>
      </c>
      <c r="E1161" s="0" t="n">
        <v>27.6960029602051</v>
      </c>
      <c r="F1161" s="0" t="n">
        <v>1901.47229003906</v>
      </c>
      <c r="G1161" s="0" t="n">
        <v>9.50526332855225</v>
      </c>
    </row>
    <row r="1162" customFormat="false" ht="12.75" hidden="false" customHeight="false" outlineLevel="0" collapsed="false">
      <c r="A1162" s="0" t="s">
        <v>5253</v>
      </c>
      <c r="B1162" s="0" t="n">
        <v>553.478393554688</v>
      </c>
      <c r="C1162" s="0" t="n">
        <v>550.06494140625</v>
      </c>
      <c r="D1162" s="0" t="n">
        <v>146212.65625</v>
      </c>
      <c r="E1162" s="0" t="n">
        <v>27.6267757415771</v>
      </c>
      <c r="F1162" s="0" t="n">
        <v>1906.69665527344</v>
      </c>
      <c r="G1162" s="0" t="n">
        <v>9.51755809783936</v>
      </c>
    </row>
    <row r="1163" customFormat="false" ht="12.75" hidden="false" customHeight="false" outlineLevel="0" collapsed="false">
      <c r="A1163" s="0" t="s">
        <v>5254</v>
      </c>
      <c r="B1163" s="0" t="n">
        <v>552.77685546875</v>
      </c>
      <c r="C1163" s="0" t="n">
        <v>549.889282226563</v>
      </c>
      <c r="D1163" s="0" t="n">
        <v>146209.171875</v>
      </c>
      <c r="E1163" s="0" t="n">
        <v>27.5342445373535</v>
      </c>
      <c r="F1163" s="0" t="n">
        <v>1912.201171875</v>
      </c>
      <c r="G1163" s="0" t="n">
        <v>9.53109741210938</v>
      </c>
    </row>
    <row r="1164" customFormat="false" ht="12.75" hidden="false" customHeight="false" outlineLevel="0" collapsed="false">
      <c r="A1164" s="0" t="s">
        <v>5255</v>
      </c>
      <c r="B1164" s="0" t="n">
        <v>552.180297851563</v>
      </c>
      <c r="C1164" s="0" t="n">
        <v>549.747985839844</v>
      </c>
      <c r="D1164" s="0" t="n">
        <v>146206.953125</v>
      </c>
      <c r="E1164" s="0" t="n">
        <v>27.4237937927246</v>
      </c>
      <c r="F1164" s="0" t="n">
        <v>1917.30151367188</v>
      </c>
      <c r="G1164" s="0" t="n">
        <v>9.5426664352417</v>
      </c>
    </row>
    <row r="1165" customFormat="false" ht="12.75" hidden="false" customHeight="false" outlineLevel="0" collapsed="false">
      <c r="A1165" s="0" t="s">
        <v>5256</v>
      </c>
      <c r="B1165" s="0" t="n">
        <v>551.588806152344</v>
      </c>
      <c r="C1165" s="0" t="n">
        <v>549.418151855469</v>
      </c>
      <c r="D1165" s="0" t="n">
        <v>146204.8125</v>
      </c>
      <c r="E1165" s="0" t="n">
        <v>27.3086395263672</v>
      </c>
      <c r="F1165" s="0" t="n">
        <v>1921.85620117188</v>
      </c>
      <c r="G1165" s="0" t="n">
        <v>9.55305290222168</v>
      </c>
    </row>
    <row r="1166" customFormat="false" ht="12.75" hidden="false" customHeight="false" outlineLevel="0" collapsed="false">
      <c r="A1166" s="0" t="s">
        <v>5257</v>
      </c>
      <c r="B1166" s="0" t="n">
        <v>550.91845703125</v>
      </c>
      <c r="C1166" s="0" t="n">
        <v>548.72607421875</v>
      </c>
      <c r="D1166" s="0" t="n">
        <v>146202.25</v>
      </c>
      <c r="E1166" s="0" t="n">
        <v>27.1837730407715</v>
      </c>
      <c r="F1166" s="0" t="n">
        <v>1926.74682617188</v>
      </c>
      <c r="G1166" s="0" t="n">
        <v>9.56761741638184</v>
      </c>
    </row>
    <row r="1167" customFormat="false" ht="12.75" hidden="false" customHeight="false" outlineLevel="0" collapsed="false">
      <c r="A1167" s="0" t="s">
        <v>5258</v>
      </c>
      <c r="B1167" s="0" t="n">
        <v>549.852478027344</v>
      </c>
      <c r="C1167" s="0" t="n">
        <v>547.623168945313</v>
      </c>
      <c r="D1167" s="0" t="n">
        <v>146200.015625</v>
      </c>
      <c r="E1167" s="0" t="n">
        <v>27.0556678771973</v>
      </c>
      <c r="F1167" s="0" t="n">
        <v>1931.85412597656</v>
      </c>
      <c r="G1167" s="0" t="n">
        <v>9.59067726135254</v>
      </c>
    </row>
    <row r="1168" customFormat="false" ht="12.75" hidden="false" customHeight="false" outlineLevel="0" collapsed="false">
      <c r="A1168" s="0" t="s">
        <v>5259</v>
      </c>
      <c r="B1168" s="0" t="n">
        <v>548.495239257813</v>
      </c>
      <c r="C1168" s="0" t="n">
        <v>546.256225585938</v>
      </c>
      <c r="D1168" s="0" t="n">
        <v>146197.046875</v>
      </c>
      <c r="E1168" s="0" t="n">
        <v>26.9239406585693</v>
      </c>
      <c r="F1168" s="0" t="n">
        <v>1936.86694335938</v>
      </c>
      <c r="G1168" s="0" t="n">
        <v>9.62430858612061</v>
      </c>
    </row>
    <row r="1169" customFormat="false" ht="12.75" hidden="false" customHeight="false" outlineLevel="0" collapsed="false">
      <c r="A1169" s="0" t="s">
        <v>5260</v>
      </c>
      <c r="B1169" s="0" t="n">
        <v>547.081909179688</v>
      </c>
      <c r="C1169" s="0" t="n">
        <v>544.788818359375</v>
      </c>
      <c r="D1169" s="0" t="n">
        <v>146179.9375</v>
      </c>
      <c r="E1169" s="0" t="n">
        <v>26.7791442871094</v>
      </c>
      <c r="F1169" s="0" t="n">
        <v>1942.70739746094</v>
      </c>
      <c r="G1169" s="0" t="n">
        <v>9.66715335845947</v>
      </c>
    </row>
    <row r="1170" customFormat="false" ht="12.75" hidden="false" customHeight="false" outlineLevel="0" collapsed="false">
      <c r="A1170" s="0" t="s">
        <v>5261</v>
      </c>
      <c r="B1170" s="0" t="n">
        <v>545.744384765625</v>
      </c>
      <c r="C1170" s="0" t="n">
        <v>543.536987304688</v>
      </c>
      <c r="D1170" s="0" t="n">
        <v>146157.28125</v>
      </c>
      <c r="E1170" s="0" t="n">
        <v>26.6028099060059</v>
      </c>
      <c r="F1170" s="0" t="n">
        <v>1948.80883789063</v>
      </c>
      <c r="G1170" s="0" t="n">
        <v>9.71633148193359</v>
      </c>
    </row>
    <row r="1171" customFormat="false" ht="12.75" hidden="false" customHeight="false" outlineLevel="0" collapsed="false">
      <c r="A1171" s="0" t="s">
        <v>5262</v>
      </c>
      <c r="B1171" s="0" t="n">
        <v>544.778442382813</v>
      </c>
      <c r="C1171" s="0" t="n">
        <v>543.343811035156</v>
      </c>
      <c r="D1171" s="0" t="n">
        <v>146149.53125</v>
      </c>
      <c r="E1171" s="0" t="n">
        <v>26.386043548584</v>
      </c>
      <c r="F1171" s="0" t="n">
        <v>1955.09350585938</v>
      </c>
      <c r="G1171" s="0" t="n">
        <v>9.76430511474609</v>
      </c>
    </row>
    <row r="1172" customFormat="false" ht="12.75" hidden="false" customHeight="false" outlineLevel="0" collapsed="false">
      <c r="A1172" s="0" t="s">
        <v>5263</v>
      </c>
      <c r="B1172" s="0" t="n">
        <v>544.45263671875</v>
      </c>
      <c r="C1172" s="0" t="n">
        <v>544.159057617188</v>
      </c>
      <c r="D1172" s="0" t="n">
        <v>146149.953125</v>
      </c>
      <c r="E1172" s="0" t="n">
        <v>26.1206111907959</v>
      </c>
      <c r="F1172" s="0" t="n">
        <v>1961.57385253906</v>
      </c>
      <c r="G1172" s="0" t="n">
        <v>9.8061056137085</v>
      </c>
    </row>
    <row r="1173" customFormat="false" ht="12.75" hidden="false" customHeight="false" outlineLevel="0" collapsed="false">
      <c r="A1173" s="0" t="s">
        <v>5264</v>
      </c>
      <c r="B1173" s="0" t="n">
        <v>544.494934082031</v>
      </c>
      <c r="C1173" s="0" t="n">
        <v>545.37109375</v>
      </c>
      <c r="D1173" s="0" t="n">
        <v>146150.0625</v>
      </c>
      <c r="E1173" s="0" t="n">
        <v>25.7890357971191</v>
      </c>
      <c r="F1173" s="0" t="n">
        <v>1967.6337890625</v>
      </c>
      <c r="G1173" s="0" t="n">
        <v>9.84229183197021</v>
      </c>
    </row>
    <row r="1174" customFormat="false" ht="12.75" hidden="false" customHeight="false" outlineLevel="0" collapsed="false">
      <c r="A1174" s="0" t="s">
        <v>5265</v>
      </c>
      <c r="B1174" s="0" t="n">
        <v>545.233032226563</v>
      </c>
      <c r="C1174" s="0" t="n">
        <v>546.973876953125</v>
      </c>
      <c r="D1174" s="0" t="n">
        <v>146151.328125</v>
      </c>
      <c r="E1174" s="0" t="n">
        <v>25.3984909057617</v>
      </c>
      <c r="F1174" s="0" t="n">
        <v>1973.3408203125</v>
      </c>
      <c r="G1174" s="0" t="n">
        <v>9.8812837600708</v>
      </c>
    </row>
    <row r="1175" customFormat="false" ht="12.75" hidden="false" customHeight="false" outlineLevel="0" collapsed="false">
      <c r="A1175" s="0" t="s">
        <v>5266</v>
      </c>
      <c r="B1175" s="0" t="n">
        <v>546.665954589844</v>
      </c>
      <c r="C1175" s="0" t="n">
        <v>548.578552246094</v>
      </c>
      <c r="D1175" s="0" t="n">
        <v>146153.03125</v>
      </c>
      <c r="E1175" s="0" t="n">
        <v>24.9535179138184</v>
      </c>
      <c r="F1175" s="0" t="n">
        <v>1979.30004882813</v>
      </c>
      <c r="G1175" s="0" t="n">
        <v>9.92319869995117</v>
      </c>
    </row>
    <row r="1176" customFormat="false" ht="12.75" hidden="false" customHeight="false" outlineLevel="0" collapsed="false">
      <c r="A1176" s="0" t="s">
        <v>5267</v>
      </c>
      <c r="B1176" s="0" t="n">
        <v>548.43212890625</v>
      </c>
      <c r="C1176" s="0" t="n">
        <v>549.652465820313</v>
      </c>
      <c r="D1176" s="0" t="n">
        <v>146154.546875</v>
      </c>
      <c r="E1176" s="0" t="n">
        <v>24.4763145446777</v>
      </c>
      <c r="F1176" s="0" t="n">
        <v>1986.568359375</v>
      </c>
      <c r="G1176" s="0" t="n">
        <v>9.9692554473877</v>
      </c>
    </row>
    <row r="1177" customFormat="false" ht="12.75" hidden="false" customHeight="false" outlineLevel="0" collapsed="false">
      <c r="A1177" s="0" t="s">
        <v>5268</v>
      </c>
      <c r="B1177" s="0" t="n">
        <v>550.4609375</v>
      </c>
      <c r="C1177" s="0" t="n">
        <v>550.068237304688</v>
      </c>
      <c r="D1177" s="0" t="n">
        <v>146156.5625</v>
      </c>
      <c r="E1177" s="0" t="n">
        <v>24.0129795074463</v>
      </c>
      <c r="F1177" s="0" t="n">
        <v>1993.29748535156</v>
      </c>
      <c r="G1177" s="0" t="n">
        <v>10.0171575546265</v>
      </c>
    </row>
    <row r="1178" customFormat="false" ht="12.75" hidden="false" customHeight="false" outlineLevel="0" collapsed="false">
      <c r="A1178" s="0" t="s">
        <v>5269</v>
      </c>
      <c r="B1178" s="0" t="n">
        <v>552.36962890625</v>
      </c>
      <c r="C1178" s="0" t="n">
        <v>549.718200683594</v>
      </c>
      <c r="D1178" s="0" t="n">
        <v>146170.359375</v>
      </c>
      <c r="E1178" s="0" t="n">
        <v>23.6118984222412</v>
      </c>
      <c r="F1178" s="0" t="n">
        <v>1999.40588378906</v>
      </c>
      <c r="G1178" s="0" t="n">
        <v>10.0650472640991</v>
      </c>
    </row>
    <row r="1179" customFormat="false" ht="12.75" hidden="false" customHeight="false" outlineLevel="0" collapsed="false">
      <c r="A1179" s="0" t="s">
        <v>5270</v>
      </c>
      <c r="B1179" s="0" t="n">
        <v>553.877563476563</v>
      </c>
      <c r="C1179" s="0" t="n">
        <v>549.134216308594</v>
      </c>
      <c r="D1179" s="0" t="n">
        <v>146193.21875</v>
      </c>
      <c r="E1179" s="0" t="n">
        <v>23.3052635192871</v>
      </c>
      <c r="F1179" s="0" t="n">
        <v>2005.08850097656</v>
      </c>
      <c r="G1179" s="0" t="n">
        <v>10.1110734939575</v>
      </c>
    </row>
    <row r="1180" customFormat="false" ht="12.75" hidden="false" customHeight="false" outlineLevel="0" collapsed="false">
      <c r="A1180" s="0" t="s">
        <v>5271</v>
      </c>
      <c r="B1180" s="0" t="n">
        <v>554.923095703125</v>
      </c>
      <c r="C1180" s="0" t="n">
        <v>548.625366210938</v>
      </c>
      <c r="D1180" s="0" t="n">
        <v>146204.828125</v>
      </c>
      <c r="E1180" s="0" t="n">
        <v>23.1191844940186</v>
      </c>
      <c r="F1180" s="0" t="n">
        <v>2009.84741210938</v>
      </c>
      <c r="G1180" s="0" t="n">
        <v>10.1568355560303</v>
      </c>
    </row>
    <row r="1181" customFormat="false" ht="12.75" hidden="false" customHeight="false" outlineLevel="0" collapsed="false">
      <c r="A1181" s="0" t="s">
        <v>5272</v>
      </c>
      <c r="B1181" s="0" t="n">
        <v>555.315795898438</v>
      </c>
      <c r="C1181" s="0" t="n">
        <v>548.1826171875</v>
      </c>
      <c r="D1181" s="0" t="n">
        <v>146207.46875</v>
      </c>
      <c r="E1181" s="0" t="n">
        <v>23.0623569488525</v>
      </c>
      <c r="F1181" s="0" t="n">
        <v>2013.76440429688</v>
      </c>
      <c r="G1181" s="0" t="n">
        <v>10.2026119232178</v>
      </c>
    </row>
    <row r="1182" customFormat="false" ht="12.75" hidden="false" customHeight="false" outlineLevel="0" collapsed="false">
      <c r="A1182" s="0" t="s">
        <v>5273</v>
      </c>
      <c r="B1182" s="0" t="n">
        <v>555.375549316406</v>
      </c>
      <c r="C1182" s="0" t="n">
        <v>547.904541015625</v>
      </c>
      <c r="D1182" s="0" t="n">
        <v>146209.03125</v>
      </c>
      <c r="E1182" s="0" t="n">
        <v>23.1181106567383</v>
      </c>
      <c r="F1182" s="0" t="n">
        <v>2017.404296875</v>
      </c>
      <c r="G1182" s="0" t="n">
        <v>10.2498044967651</v>
      </c>
    </row>
    <row r="1183" customFormat="false" ht="12.75" hidden="false" customHeight="false" outlineLevel="0" collapsed="false">
      <c r="A1183" s="0" t="s">
        <v>5274</v>
      </c>
      <c r="B1183" s="0" t="n">
        <v>555.398803710938</v>
      </c>
      <c r="C1183" s="0" t="n">
        <v>547.755737304688</v>
      </c>
      <c r="D1183" s="0" t="n">
        <v>146209.21875</v>
      </c>
      <c r="E1183" s="0" t="n">
        <v>23.243953704834</v>
      </c>
      <c r="F1183" s="0" t="n">
        <v>2021.43884277344</v>
      </c>
      <c r="G1183" s="0" t="n">
        <v>10.2954349517822</v>
      </c>
    </row>
    <row r="1184" customFormat="false" ht="12.75" hidden="false" customHeight="false" outlineLevel="0" collapsed="false">
      <c r="A1184" s="0" t="s">
        <v>5275</v>
      </c>
      <c r="B1184" s="0" t="n">
        <v>555.416015625</v>
      </c>
      <c r="C1184" s="0" t="n">
        <v>547.715576171875</v>
      </c>
      <c r="D1184" s="0" t="n">
        <v>146207.65625</v>
      </c>
      <c r="E1184" s="0" t="n">
        <v>23.39599609375</v>
      </c>
      <c r="F1184" s="0" t="n">
        <v>2026.00036621094</v>
      </c>
      <c r="G1184" s="0" t="n">
        <v>10.3335905075073</v>
      </c>
    </row>
    <row r="1185" customFormat="false" ht="12.75" hidden="false" customHeight="false" outlineLevel="0" collapsed="false">
      <c r="A1185" s="0" t="s">
        <v>5276</v>
      </c>
      <c r="B1185" s="0" t="n">
        <v>555.461486816406</v>
      </c>
      <c r="C1185" s="0" t="n">
        <v>547.743347167969</v>
      </c>
      <c r="D1185" s="0" t="n">
        <v>146204.796875</v>
      </c>
      <c r="E1185" s="0" t="n">
        <v>23.5426082611084</v>
      </c>
      <c r="F1185" s="0" t="n">
        <v>2030.92651367188</v>
      </c>
      <c r="G1185" s="0" t="n">
        <v>10.3616361618042</v>
      </c>
    </row>
    <row r="1186" customFormat="false" ht="12.75" hidden="false" customHeight="false" outlineLevel="0" collapsed="false">
      <c r="A1186" s="0" t="s">
        <v>5277</v>
      </c>
      <c r="B1186" s="0" t="n">
        <v>555.849609375</v>
      </c>
      <c r="C1186" s="0" t="n">
        <v>547.926086425781</v>
      </c>
      <c r="D1186" s="0" t="n">
        <v>146202.15625</v>
      </c>
      <c r="E1186" s="0" t="n">
        <v>23.6390285491943</v>
      </c>
      <c r="F1186" s="0" t="n">
        <v>2035.63317871094</v>
      </c>
      <c r="G1186" s="0" t="n">
        <v>10.3799514770508</v>
      </c>
    </row>
    <row r="1187" customFormat="false" ht="12.75" hidden="false" customHeight="false" outlineLevel="0" collapsed="false">
      <c r="A1187" s="0" t="s">
        <v>5278</v>
      </c>
      <c r="B1187" s="0" t="n">
        <v>557.005859375</v>
      </c>
      <c r="C1187" s="0" t="n">
        <v>548.578918457031</v>
      </c>
      <c r="D1187" s="0" t="n">
        <v>146200.828125</v>
      </c>
      <c r="E1187" s="0" t="n">
        <v>23.6697578430176</v>
      </c>
      <c r="F1187" s="0" t="n">
        <v>2039.80798339844</v>
      </c>
      <c r="G1187" s="0" t="n">
        <v>10.3906002044678</v>
      </c>
    </row>
    <row r="1188" customFormat="false" ht="12.75" hidden="false" customHeight="false" outlineLevel="0" collapsed="false">
      <c r="A1188" s="0" t="s">
        <v>5279</v>
      </c>
      <c r="B1188" s="0" t="n">
        <v>558.8017578125</v>
      </c>
      <c r="C1188" s="0" t="n">
        <v>550.06591796875</v>
      </c>
      <c r="D1188" s="0" t="n">
        <v>146201.59375</v>
      </c>
      <c r="E1188" s="0" t="n">
        <v>23.6468086242676</v>
      </c>
      <c r="F1188" s="0" t="n">
        <v>2043.15393066406</v>
      </c>
      <c r="G1188" s="0" t="n">
        <v>10.397668838501</v>
      </c>
    </row>
    <row r="1189" customFormat="false" ht="12.75" hidden="false" customHeight="false" outlineLevel="0" collapsed="false">
      <c r="A1189" s="0" t="s">
        <v>5280</v>
      </c>
      <c r="B1189" s="0" t="n">
        <v>561.077453613281</v>
      </c>
      <c r="C1189" s="0" t="n">
        <v>557.10888671875</v>
      </c>
      <c r="D1189" s="0" t="n">
        <v>146204.671875</v>
      </c>
      <c r="E1189" s="0" t="n">
        <v>23.5822849273682</v>
      </c>
      <c r="F1189" s="0" t="n">
        <v>2045.75</v>
      </c>
      <c r="G1189" s="0" t="n">
        <v>10.3993797302246</v>
      </c>
    </row>
    <row r="1190" customFormat="false" ht="12.75" hidden="false" customHeight="false" outlineLevel="0" collapsed="false">
      <c r="A1190" s="0" t="s">
        <v>5281</v>
      </c>
      <c r="B1190" s="0" t="n">
        <v>563.896789550781</v>
      </c>
      <c r="C1190" s="0" t="n">
        <v>567.303039550781</v>
      </c>
      <c r="D1190" s="0" t="n">
        <v>146208.90625</v>
      </c>
      <c r="E1190" s="0" t="n">
        <v>23.4896278381348</v>
      </c>
      <c r="F1190" s="0" t="n">
        <v>2048.087890625</v>
      </c>
      <c r="G1190" s="0" t="n">
        <v>10.3991327285767</v>
      </c>
    </row>
    <row r="1191" customFormat="false" ht="12.75" hidden="false" customHeight="false" outlineLevel="0" collapsed="false">
      <c r="A1191" s="0" t="s">
        <v>5282</v>
      </c>
      <c r="B1191" s="0" t="n">
        <v>567.351501464844</v>
      </c>
      <c r="C1191" s="0" t="n">
        <v>572.610046386719</v>
      </c>
      <c r="D1191" s="0" t="n">
        <v>146227.078125</v>
      </c>
      <c r="E1191" s="0" t="n">
        <v>23.4078731536865</v>
      </c>
      <c r="F1191" s="0" t="n">
        <v>2050.60913085938</v>
      </c>
      <c r="G1191" s="0" t="n">
        <v>10.3960704803467</v>
      </c>
    </row>
    <row r="1192" customFormat="false" ht="12.75" hidden="false" customHeight="false" outlineLevel="0" collapsed="false">
      <c r="A1192" s="0" t="s">
        <v>5283</v>
      </c>
      <c r="B1192" s="0" t="n">
        <v>571.467590332031</v>
      </c>
      <c r="C1192" s="0" t="n">
        <v>580.294616699219</v>
      </c>
      <c r="D1192" s="0" t="n">
        <v>146255.421875</v>
      </c>
      <c r="E1192" s="0" t="n">
        <v>23.3498439788818</v>
      </c>
      <c r="F1192" s="0" t="n">
        <v>2052.93286132813</v>
      </c>
      <c r="G1192" s="0" t="n">
        <v>10.3855381011963</v>
      </c>
    </row>
    <row r="1193" customFormat="false" ht="12.75" hidden="false" customHeight="false" outlineLevel="0" collapsed="false">
      <c r="A1193" s="0" t="s">
        <v>5284</v>
      </c>
      <c r="B1193" s="0" t="n">
        <v>576.132873535156</v>
      </c>
      <c r="C1193" s="0" t="n">
        <v>586.087463378906</v>
      </c>
      <c r="D1193" s="0" t="n">
        <v>146281.53125</v>
      </c>
      <c r="E1193" s="0" t="n">
        <v>23.3051376342773</v>
      </c>
      <c r="F1193" s="0" t="n">
        <v>2055.22998046875</v>
      </c>
      <c r="G1193" s="0" t="n">
        <v>10.3660984039307</v>
      </c>
    </row>
    <row r="1194" customFormat="false" ht="12.75" hidden="false" customHeight="false" outlineLevel="0" collapsed="false">
      <c r="A1194" s="0" t="s">
        <v>5285</v>
      </c>
      <c r="B1194" s="0" t="n">
        <v>581.171142578125</v>
      </c>
      <c r="C1194" s="0" t="n">
        <v>588.045654296875</v>
      </c>
      <c r="D1194" s="0" t="n">
        <v>146310.671875</v>
      </c>
      <c r="E1194" s="0" t="n">
        <v>23.2675533294678</v>
      </c>
      <c r="F1194" s="0" t="n">
        <v>2057.25390625</v>
      </c>
      <c r="G1194" s="0" t="n">
        <v>10.3377628326416</v>
      </c>
    </row>
    <row r="1195" customFormat="false" ht="12.75" hidden="false" customHeight="false" outlineLevel="0" collapsed="false">
      <c r="A1195" s="0" t="s">
        <v>5286</v>
      </c>
      <c r="B1195" s="0" t="n">
        <v>586.390197753906</v>
      </c>
      <c r="C1195" s="0" t="n">
        <v>589.748779296875</v>
      </c>
      <c r="D1195" s="0" t="n">
        <v>146350.28125</v>
      </c>
      <c r="E1195" s="0" t="n">
        <v>23.2549228668213</v>
      </c>
      <c r="F1195" s="0" t="n">
        <v>2058.22314453125</v>
      </c>
      <c r="G1195" s="0" t="n">
        <v>10.3014183044434</v>
      </c>
    </row>
    <row r="1196" customFormat="false" ht="12.75" hidden="false" customHeight="false" outlineLevel="0" collapsed="false">
      <c r="A1196" s="0" t="s">
        <v>5287</v>
      </c>
      <c r="B1196" s="0" t="n">
        <v>591.548522949219</v>
      </c>
      <c r="C1196" s="0" t="n">
        <v>591.049072265625</v>
      </c>
      <c r="D1196" s="0" t="n">
        <v>146397.5625</v>
      </c>
      <c r="E1196" s="0" t="n">
        <v>23.279468536377</v>
      </c>
      <c r="F1196" s="0" t="n">
        <v>2058.82666015625</v>
      </c>
      <c r="G1196" s="0" t="n">
        <v>10.2634077072144</v>
      </c>
    </row>
    <row r="1197" customFormat="false" ht="12.75" hidden="false" customHeight="false" outlineLevel="0" collapsed="false">
      <c r="A1197" s="0" t="s">
        <v>5288</v>
      </c>
      <c r="B1197" s="0" t="n">
        <v>596.51318359375</v>
      </c>
      <c r="C1197" s="0" t="n">
        <v>591.913208007813</v>
      </c>
      <c r="D1197" s="0" t="n">
        <v>146447.90625</v>
      </c>
      <c r="E1197" s="0" t="n">
        <v>23.3542175292969</v>
      </c>
      <c r="F1197" s="0" t="n">
        <v>2059.41943359375</v>
      </c>
      <c r="G1197" s="0" t="n">
        <v>10.2277393341064</v>
      </c>
    </row>
    <row r="1198" customFormat="false" ht="12.75" hidden="false" customHeight="false" outlineLevel="0" collapsed="false">
      <c r="A1198" s="0" t="s">
        <v>5289</v>
      </c>
      <c r="B1198" s="0" t="n">
        <v>600.705505371094</v>
      </c>
      <c r="C1198" s="0" t="n">
        <v>592.144836425781</v>
      </c>
      <c r="D1198" s="0" t="n">
        <v>146497.828125</v>
      </c>
      <c r="E1198" s="0" t="n">
        <v>23.5051002502441</v>
      </c>
      <c r="F1198" s="0" t="n">
        <v>2059.83740234375</v>
      </c>
      <c r="G1198" s="0" t="n">
        <v>10.191614151001</v>
      </c>
    </row>
    <row r="1199" customFormat="false" ht="12.75" hidden="false" customHeight="false" outlineLevel="0" collapsed="false">
      <c r="A1199" s="0" t="s">
        <v>5290</v>
      </c>
      <c r="B1199" s="0" t="n">
        <v>603.666748046875</v>
      </c>
      <c r="C1199" s="0" t="n">
        <v>591.858764648438</v>
      </c>
      <c r="D1199" s="0" t="n">
        <v>146536.953125</v>
      </c>
      <c r="E1199" s="0" t="n">
        <v>23.7324371337891</v>
      </c>
      <c r="F1199" s="0" t="n">
        <v>2059.93359375</v>
      </c>
      <c r="G1199" s="0" t="n">
        <v>10.1466045379639</v>
      </c>
    </row>
    <row r="1200" customFormat="false" ht="12.75" hidden="false" customHeight="false" outlineLevel="0" collapsed="false">
      <c r="A1200" s="0" t="s">
        <v>5291</v>
      </c>
      <c r="B1200" s="0" t="n">
        <v>605.295043945313</v>
      </c>
      <c r="C1200" s="0" t="n">
        <v>591.164672851563</v>
      </c>
      <c r="D1200" s="0" t="n">
        <v>146551.703125</v>
      </c>
      <c r="E1200" s="0" t="n">
        <v>24.0557899475098</v>
      </c>
      <c r="F1200" s="0" t="n">
        <v>2060.1396484375</v>
      </c>
      <c r="G1200" s="0" t="n">
        <v>10.0909061431885</v>
      </c>
    </row>
    <row r="1201" customFormat="false" ht="12.75" hidden="false" customHeight="false" outlineLevel="0" collapsed="false">
      <c r="A1201" s="0" t="s">
        <v>5292</v>
      </c>
      <c r="B1201" s="0" t="n">
        <v>605.697631835938</v>
      </c>
      <c r="C1201" s="0" t="n">
        <v>590.06298828125</v>
      </c>
      <c r="D1201" s="0" t="n">
        <v>146552.84375</v>
      </c>
      <c r="E1201" s="0" t="n">
        <v>24.4492893218994</v>
      </c>
      <c r="F1201" s="0" t="n">
        <v>2059.63427734375</v>
      </c>
      <c r="G1201" s="0" t="n">
        <v>10.0284404754639</v>
      </c>
    </row>
    <row r="1202" customFormat="false" ht="12.75" hidden="false" customHeight="false" outlineLevel="0" collapsed="false">
      <c r="A1202" s="0" t="s">
        <v>5293</v>
      </c>
      <c r="B1202" s="0" t="n">
        <v>604.848205566406</v>
      </c>
      <c r="C1202" s="0" t="n">
        <v>588.803527832031</v>
      </c>
      <c r="D1202" s="0" t="n">
        <v>146550.703125</v>
      </c>
      <c r="E1202" s="0" t="n">
        <v>24.88405418396</v>
      </c>
      <c r="F1202" s="0" t="n">
        <v>2058.23266601563</v>
      </c>
      <c r="G1202" s="0" t="n">
        <v>9.97066879272461</v>
      </c>
    </row>
    <row r="1203" customFormat="false" ht="12.75" hidden="false" customHeight="false" outlineLevel="0" collapsed="false">
      <c r="A1203" s="0" t="s">
        <v>5294</v>
      </c>
      <c r="B1203" s="0" t="n">
        <v>602.954223632813</v>
      </c>
      <c r="C1203" s="0" t="n">
        <v>587.668395996094</v>
      </c>
      <c r="D1203" s="0" t="n">
        <v>146529.234375</v>
      </c>
      <c r="E1203" s="0" t="n">
        <v>25.3256282806396</v>
      </c>
      <c r="F1203" s="0" t="n">
        <v>2056.74340820313</v>
      </c>
      <c r="G1203" s="0" t="n">
        <v>9.92498302459717</v>
      </c>
    </row>
    <row r="1204" customFormat="false" ht="12.75" hidden="false" customHeight="false" outlineLevel="0" collapsed="false">
      <c r="A1204" s="0" t="s">
        <v>5295</v>
      </c>
      <c r="B1204" s="0" t="n">
        <v>600.4296875</v>
      </c>
      <c r="C1204" s="0" t="n">
        <v>586.874084472656</v>
      </c>
      <c r="D1204" s="0" t="n">
        <v>146491.65625</v>
      </c>
      <c r="E1204" s="0" t="n">
        <v>25.7276306152344</v>
      </c>
      <c r="F1204" s="0" t="n">
        <v>2054.73510742188</v>
      </c>
      <c r="G1204" s="0" t="n">
        <v>9.8968448638916</v>
      </c>
    </row>
    <row r="1205" customFormat="false" ht="12.75" hidden="false" customHeight="false" outlineLevel="0" collapsed="false">
      <c r="A1205" s="0" t="s">
        <v>5296</v>
      </c>
      <c r="B1205" s="0" t="n">
        <v>597.635620117188</v>
      </c>
      <c r="C1205" s="0" t="n">
        <v>586.450073242188</v>
      </c>
      <c r="D1205" s="0" t="n">
        <v>146449.671875</v>
      </c>
      <c r="E1205" s="0" t="n">
        <v>26.0667304992676</v>
      </c>
      <c r="F1205" s="0" t="n">
        <v>2052.64331054688</v>
      </c>
      <c r="G1205" s="0" t="n">
        <v>9.88330268859863</v>
      </c>
    </row>
    <row r="1206" customFormat="false" ht="12.75" hidden="false" customHeight="false" outlineLevel="0" collapsed="false">
      <c r="A1206" s="0" t="s">
        <v>5297</v>
      </c>
      <c r="B1206" s="0" t="n">
        <v>594.892944335938</v>
      </c>
      <c r="C1206" s="0" t="n">
        <v>586.314880371094</v>
      </c>
      <c r="D1206" s="0" t="n">
        <v>146405.21875</v>
      </c>
      <c r="E1206" s="0" t="n">
        <v>26.3123073577881</v>
      </c>
      <c r="F1206" s="0" t="n">
        <v>2051.41845703125</v>
      </c>
      <c r="G1206" s="0" t="n">
        <v>9.87663269042969</v>
      </c>
    </row>
    <row r="1207" customFormat="false" ht="12.75" hidden="false" customHeight="false" outlineLevel="0" collapsed="false">
      <c r="A1207" s="0" t="s">
        <v>5298</v>
      </c>
      <c r="B1207" s="0" t="n">
        <v>592.562133789063</v>
      </c>
      <c r="C1207" s="0" t="n">
        <v>586.484191894531</v>
      </c>
      <c r="D1207" s="0" t="n">
        <v>146362.390625</v>
      </c>
      <c r="E1207" s="0" t="n">
        <v>26.4601993560791</v>
      </c>
      <c r="F1207" s="0" t="n">
        <v>2050.30029296875</v>
      </c>
      <c r="G1207" s="0" t="n">
        <v>9.87148761749268</v>
      </c>
    </row>
    <row r="1208" customFormat="false" ht="12.75" hidden="false" customHeight="false" outlineLevel="0" collapsed="false">
      <c r="A1208" s="0" t="s">
        <v>5299</v>
      </c>
      <c r="B1208" s="0" t="n">
        <v>590.915466308594</v>
      </c>
      <c r="C1208" s="0" t="n">
        <v>586.751342773438</v>
      </c>
      <c r="D1208" s="0" t="n">
        <v>146324.671875</v>
      </c>
      <c r="E1208" s="0" t="n">
        <v>26.5126609802246</v>
      </c>
      <c r="F1208" s="0" t="n">
        <v>2049.27807617188</v>
      </c>
      <c r="G1208" s="0" t="n">
        <v>9.86451530456543</v>
      </c>
    </row>
    <row r="1209" customFormat="false" ht="12.75" hidden="false" customHeight="false" outlineLevel="0" collapsed="false">
      <c r="A1209" s="0" t="s">
        <v>5300</v>
      </c>
      <c r="B1209" s="0" t="n">
        <v>590.014038085938</v>
      </c>
      <c r="C1209" s="0" t="n">
        <v>587.027709960938</v>
      </c>
      <c r="D1209" s="0" t="n">
        <v>146296.578125</v>
      </c>
      <c r="E1209" s="0" t="n">
        <v>26.4851379394531</v>
      </c>
      <c r="F1209" s="0" t="n">
        <v>2048.27197265625</v>
      </c>
      <c r="G1209" s="0" t="n">
        <v>9.85298347473145</v>
      </c>
    </row>
    <row r="1210" customFormat="false" ht="12.75" hidden="false" customHeight="false" outlineLevel="0" collapsed="false">
      <c r="A1210" s="0" t="s">
        <v>5301</v>
      </c>
      <c r="B1210" s="0" t="n">
        <v>589.770568847656</v>
      </c>
      <c r="C1210" s="0" t="n">
        <v>587.364624023438</v>
      </c>
      <c r="D1210" s="0" t="n">
        <v>146285.921875</v>
      </c>
      <c r="E1210" s="0" t="n">
        <v>26.4086055755615</v>
      </c>
      <c r="F1210" s="0" t="n">
        <v>2048.09741210938</v>
      </c>
      <c r="G1210" s="0" t="n">
        <v>9.83565902709961</v>
      </c>
    </row>
    <row r="1211" customFormat="false" ht="12.75" hidden="false" customHeight="false" outlineLevel="0" collapsed="false">
      <c r="A1211" s="0" t="s">
        <v>5302</v>
      </c>
      <c r="B1211" s="0" t="n">
        <v>589.821166992188</v>
      </c>
      <c r="C1211" s="0" t="n">
        <v>587.545776367188</v>
      </c>
      <c r="D1211" s="0" t="n">
        <v>146284.796875</v>
      </c>
      <c r="E1211" s="0" t="n">
        <v>26.3109550476074</v>
      </c>
      <c r="F1211" s="0" t="n">
        <v>2048.15551757813</v>
      </c>
      <c r="G1211" s="0" t="n">
        <v>9.81841468811035</v>
      </c>
    </row>
    <row r="1212" customFormat="false" ht="12.75" hidden="false" customHeight="false" outlineLevel="0" collapsed="false">
      <c r="A1212" s="0" t="s">
        <v>5303</v>
      </c>
      <c r="B1212" s="0" t="n">
        <v>590.275024414063</v>
      </c>
      <c r="C1212" s="0" t="n">
        <v>587.716674804688</v>
      </c>
      <c r="D1212" s="0" t="n">
        <v>146283.859375</v>
      </c>
      <c r="E1212" s="0" t="n">
        <v>26.2257080078125</v>
      </c>
      <c r="F1212" s="0" t="n">
        <v>2048.73193359375</v>
      </c>
      <c r="G1212" s="0" t="n">
        <v>9.80757808685303</v>
      </c>
    </row>
    <row r="1213" customFormat="false" ht="12.75" hidden="false" customHeight="false" outlineLevel="0" collapsed="false">
      <c r="A1213" s="0" t="s">
        <v>5304</v>
      </c>
      <c r="B1213" s="0" t="n">
        <v>591.069946289063</v>
      </c>
      <c r="C1213" s="0" t="n">
        <v>587.844665527344</v>
      </c>
      <c r="D1213" s="0" t="n">
        <v>146283.5</v>
      </c>
      <c r="E1213" s="0" t="n">
        <v>26.1729335784912</v>
      </c>
      <c r="F1213" s="0" t="n">
        <v>2051.02807617188</v>
      </c>
      <c r="G1213" s="0" t="n">
        <v>9.80402088165283</v>
      </c>
    </row>
    <row r="1214" customFormat="false" ht="12.75" hidden="false" customHeight="false" outlineLevel="0" collapsed="false">
      <c r="A1214" s="0" t="s">
        <v>5305</v>
      </c>
      <c r="B1214" s="0" t="n">
        <v>591.93603515625</v>
      </c>
      <c r="C1214" s="0" t="n">
        <v>587.952209472656</v>
      </c>
      <c r="D1214" s="0" t="n">
        <v>146284.40625</v>
      </c>
      <c r="E1214" s="0" t="n">
        <v>26.1750431060791</v>
      </c>
      <c r="F1214" s="0" t="n">
        <v>2054.03271484375</v>
      </c>
      <c r="G1214" s="0" t="n">
        <v>9.81039428710938</v>
      </c>
    </row>
    <row r="1215" customFormat="false" ht="12.75" hidden="false" customHeight="false" outlineLevel="0" collapsed="false">
      <c r="A1215" s="0" t="s">
        <v>5306</v>
      </c>
      <c r="B1215" s="0" t="n">
        <v>592.713500976563</v>
      </c>
      <c r="C1215" s="0" t="n">
        <v>587.955383300781</v>
      </c>
      <c r="D1215" s="0" t="n">
        <v>146286.40625</v>
      </c>
      <c r="E1215" s="0" t="n">
        <v>26.2506504058838</v>
      </c>
      <c r="F1215" s="0" t="n">
        <v>2056.8876953125</v>
      </c>
      <c r="G1215" s="0" t="n">
        <v>9.82395553588867</v>
      </c>
    </row>
    <row r="1216" customFormat="false" ht="12.75" hidden="false" customHeight="false" outlineLevel="0" collapsed="false">
      <c r="A1216" s="0" t="s">
        <v>5307</v>
      </c>
      <c r="B1216" s="0" t="n">
        <v>593.054565429688</v>
      </c>
      <c r="C1216" s="0" t="n">
        <v>587.804382324219</v>
      </c>
      <c r="D1216" s="0" t="n">
        <v>146288.90625</v>
      </c>
      <c r="E1216" s="0" t="n">
        <v>26.3804321289063</v>
      </c>
      <c r="F1216" s="0" t="n">
        <v>2059.34912109375</v>
      </c>
      <c r="G1216" s="0" t="n">
        <v>9.84133911132813</v>
      </c>
    </row>
    <row r="1217" customFormat="false" ht="12.75" hidden="false" customHeight="false" outlineLevel="0" collapsed="false">
      <c r="A1217" s="0" t="s">
        <v>5308</v>
      </c>
      <c r="B1217" s="0" t="n">
        <v>593.033081054688</v>
      </c>
      <c r="C1217" s="0" t="n">
        <v>587.502563476563</v>
      </c>
      <c r="D1217" s="0" t="n">
        <v>146292.21875</v>
      </c>
      <c r="E1217" s="0" t="n">
        <v>26.5752658843994</v>
      </c>
      <c r="F1217" s="0" t="n">
        <v>2061.84643554688</v>
      </c>
      <c r="G1217" s="0" t="n">
        <v>9.86031341552734</v>
      </c>
    </row>
    <row r="1218" customFormat="false" ht="12.75" hidden="false" customHeight="false" outlineLevel="0" collapsed="false">
      <c r="A1218" s="0" t="s">
        <v>5309</v>
      </c>
      <c r="B1218" s="0" t="n">
        <v>592.314270019531</v>
      </c>
      <c r="C1218" s="0" t="n">
        <v>586.905639648438</v>
      </c>
      <c r="D1218" s="0" t="n">
        <v>146295.71875</v>
      </c>
      <c r="E1218" s="0" t="n">
        <v>26.8254451751709</v>
      </c>
      <c r="F1218" s="0" t="n">
        <v>2063.947265625</v>
      </c>
      <c r="G1218" s="0" t="n">
        <v>9.879150390625</v>
      </c>
    </row>
    <row r="1219" customFormat="false" ht="12.75" hidden="false" customHeight="false" outlineLevel="0" collapsed="false">
      <c r="A1219" s="0" t="s">
        <v>5310</v>
      </c>
      <c r="B1219" s="0" t="n">
        <v>590.835327148438</v>
      </c>
      <c r="C1219" s="0" t="n">
        <v>585.608215332031</v>
      </c>
      <c r="D1219" s="0" t="n">
        <v>146298.46875</v>
      </c>
      <c r="E1219" s="0" t="n">
        <v>27.1273651123047</v>
      </c>
      <c r="F1219" s="0" t="n">
        <v>2065.47216796875</v>
      </c>
      <c r="G1219" s="0" t="n">
        <v>9.89678001403809</v>
      </c>
    </row>
    <row r="1220" customFormat="false" ht="12.75" hidden="false" customHeight="false" outlineLevel="0" collapsed="false">
      <c r="A1220" s="0" t="s">
        <v>5311</v>
      </c>
      <c r="B1220" s="0" t="n">
        <v>588.837036132813</v>
      </c>
      <c r="C1220" s="0" t="n">
        <v>584.118530273438</v>
      </c>
      <c r="D1220" s="0" t="n">
        <v>146300.984375</v>
      </c>
      <c r="E1220" s="0" t="n">
        <v>27.4487457275391</v>
      </c>
      <c r="F1220" s="0" t="n">
        <v>2066.63842773438</v>
      </c>
      <c r="G1220" s="0" t="n">
        <v>9.91132545471191</v>
      </c>
    </row>
    <row r="1221" customFormat="false" ht="12.75" hidden="false" customHeight="false" outlineLevel="0" collapsed="false">
      <c r="A1221" s="0" t="s">
        <v>5312</v>
      </c>
      <c r="B1221" s="0" t="n">
        <v>586.411254882813</v>
      </c>
      <c r="C1221" s="0" t="n">
        <v>582.759094238281</v>
      </c>
      <c r="D1221" s="0" t="n">
        <v>146302.09375</v>
      </c>
      <c r="E1221" s="0" t="n">
        <v>27.7917900085449</v>
      </c>
      <c r="F1221" s="0" t="n">
        <v>2067.08935546875</v>
      </c>
      <c r="G1221" s="0" t="n">
        <v>9.91732120513916</v>
      </c>
    </row>
    <row r="1222" customFormat="false" ht="12.75" hidden="false" customHeight="false" outlineLevel="0" collapsed="false">
      <c r="A1222" s="0" t="s">
        <v>5313</v>
      </c>
      <c r="B1222" s="0" t="n">
        <v>583.661743164063</v>
      </c>
      <c r="C1222" s="0" t="n">
        <v>581.505737304688</v>
      </c>
      <c r="D1222" s="0" t="n">
        <v>146297.296875</v>
      </c>
      <c r="E1222" s="0" t="n">
        <v>28.1367607116699</v>
      </c>
      <c r="F1222" s="0" t="n">
        <v>2066.80395507813</v>
      </c>
      <c r="G1222" s="0" t="n">
        <v>9.91402053833008</v>
      </c>
    </row>
    <row r="1223" customFormat="false" ht="12.75" hidden="false" customHeight="false" outlineLevel="0" collapsed="false">
      <c r="A1223" s="0" t="s">
        <v>5314</v>
      </c>
      <c r="B1223" s="0" t="n">
        <v>580.758911132813</v>
      </c>
      <c r="C1223" s="0" t="n">
        <v>580.072265625</v>
      </c>
      <c r="D1223" s="0" t="n">
        <v>146275.78125</v>
      </c>
      <c r="E1223" s="0" t="n">
        <v>28.4410209655762</v>
      </c>
      <c r="F1223" s="0" t="n">
        <v>2066.39697265625</v>
      </c>
      <c r="G1223" s="0" t="n">
        <v>9.9045581817627</v>
      </c>
    </row>
    <row r="1224" customFormat="false" ht="12.75" hidden="false" customHeight="false" outlineLevel="0" collapsed="false">
      <c r="A1224" s="0" t="s">
        <v>5315</v>
      </c>
      <c r="B1224" s="0" t="n">
        <v>577.914978027344</v>
      </c>
      <c r="C1224" s="0" t="n">
        <v>578.829284667969</v>
      </c>
      <c r="D1224" s="0" t="n">
        <v>146247.453125</v>
      </c>
      <c r="E1224" s="0" t="n">
        <v>28.6830024719238</v>
      </c>
      <c r="F1224" s="0" t="n">
        <v>2066.28198242188</v>
      </c>
      <c r="G1224" s="0" t="n">
        <v>9.89114761352539</v>
      </c>
    </row>
    <row r="1225" customFormat="false" ht="12.75" hidden="false" customHeight="false" outlineLevel="0" collapsed="false">
      <c r="A1225" s="0" t="s">
        <v>5316</v>
      </c>
      <c r="B1225" s="0" t="n">
        <v>575.308349609375</v>
      </c>
      <c r="C1225" s="0" t="n">
        <v>578.041564941406</v>
      </c>
      <c r="D1225" s="0" t="n">
        <v>146217.4375</v>
      </c>
      <c r="E1225" s="0" t="n">
        <v>28.8553428649902</v>
      </c>
      <c r="F1225" s="0" t="n">
        <v>2066.58056640625</v>
      </c>
      <c r="G1225" s="0" t="n">
        <v>9.8740291595459</v>
      </c>
    </row>
    <row r="1226" customFormat="false" ht="12.75" hidden="false" customHeight="false" outlineLevel="0" collapsed="false">
      <c r="A1226" s="0" t="s">
        <v>5317</v>
      </c>
      <c r="B1226" s="0" t="n">
        <v>573.071899414063</v>
      </c>
      <c r="C1226" s="0" t="n">
        <v>577.368286132813</v>
      </c>
      <c r="D1226" s="0" t="n">
        <v>146188.4375</v>
      </c>
      <c r="E1226" s="0" t="n">
        <v>28.9728450775146</v>
      </c>
      <c r="F1226" s="0" t="n">
        <v>2067.17041015625</v>
      </c>
      <c r="G1226" s="0" t="n">
        <v>9.85510349273682</v>
      </c>
    </row>
    <row r="1227" customFormat="false" ht="12.75" hidden="false" customHeight="false" outlineLevel="0" collapsed="false">
      <c r="A1227" s="0" t="s">
        <v>5318</v>
      </c>
      <c r="B1227" s="0" t="n">
        <v>571.573486328125</v>
      </c>
      <c r="C1227" s="0" t="n">
        <v>576.598266601563</v>
      </c>
      <c r="D1227" s="0" t="n">
        <v>146162.203125</v>
      </c>
      <c r="E1227" s="0" t="n">
        <v>29.0388793945313</v>
      </c>
      <c r="F1227" s="0" t="n">
        <v>2067.83837890625</v>
      </c>
      <c r="G1227" s="0" t="n">
        <v>9.83401298522949</v>
      </c>
    </row>
    <row r="1228" customFormat="false" ht="12.75" hidden="false" customHeight="false" outlineLevel="0" collapsed="false">
      <c r="A1228" s="0" t="s">
        <v>5319</v>
      </c>
      <c r="B1228" s="0" t="n">
        <v>571.085205078125</v>
      </c>
      <c r="C1228" s="0" t="n">
        <v>576.006164550781</v>
      </c>
      <c r="D1228" s="0" t="n">
        <v>146143.71875</v>
      </c>
      <c r="E1228" s="0" t="n">
        <v>29.0543308258057</v>
      </c>
      <c r="F1228" s="0" t="n">
        <v>2068.75244140625</v>
      </c>
      <c r="G1228" s="0" t="n">
        <v>9.81119728088379</v>
      </c>
    </row>
    <row r="1229" customFormat="false" ht="12.75" hidden="false" customHeight="false" outlineLevel="0" collapsed="false">
      <c r="A1229" s="0" t="s">
        <v>5320</v>
      </c>
      <c r="B1229" s="0" t="n">
        <v>571.107116699219</v>
      </c>
      <c r="C1229" s="0" t="n">
        <v>576.213012695313</v>
      </c>
      <c r="D1229" s="0" t="n">
        <v>146142.75</v>
      </c>
      <c r="E1229" s="0" t="n">
        <v>29.047061920166</v>
      </c>
      <c r="F1229" s="0" t="n">
        <v>2069.97924804688</v>
      </c>
      <c r="G1229" s="0" t="n">
        <v>9.78692054748535</v>
      </c>
    </row>
    <row r="1230" customFormat="false" ht="12.75" hidden="false" customHeight="false" outlineLevel="0" collapsed="false">
      <c r="A1230" s="0" t="s">
        <v>5321</v>
      </c>
      <c r="B1230" s="0" t="n">
        <v>571.729858398438</v>
      </c>
      <c r="C1230" s="0" t="n">
        <v>576.647583007813</v>
      </c>
      <c r="D1230" s="0" t="n">
        <v>146143.28125</v>
      </c>
      <c r="E1230" s="0" t="n">
        <v>29.037914276123</v>
      </c>
      <c r="F1230" s="0" t="n">
        <v>2071.7734375</v>
      </c>
      <c r="G1230" s="0" t="n">
        <v>9.76429843902588</v>
      </c>
    </row>
    <row r="1231" customFormat="false" ht="12.75" hidden="false" customHeight="false" outlineLevel="0" collapsed="false">
      <c r="A1231" s="0" t="s">
        <v>5322</v>
      </c>
      <c r="B1231" s="0" t="n">
        <v>572.945251464844</v>
      </c>
      <c r="C1231" s="0" t="n">
        <v>577.038879394531</v>
      </c>
      <c r="D1231" s="0" t="n">
        <v>146145.15625</v>
      </c>
      <c r="E1231" s="0" t="n">
        <v>29.023136138916</v>
      </c>
      <c r="F1231" s="0" t="n">
        <v>2074.13720703125</v>
      </c>
      <c r="G1231" s="0" t="n">
        <v>9.74354362487793</v>
      </c>
    </row>
    <row r="1232" customFormat="false" ht="12.75" hidden="false" customHeight="false" outlineLevel="0" collapsed="false">
      <c r="A1232" s="0" t="s">
        <v>5323</v>
      </c>
      <c r="B1232" s="0" t="n">
        <v>574.409545898438</v>
      </c>
      <c r="C1232" s="0" t="n">
        <v>577.599487304688</v>
      </c>
      <c r="D1232" s="0" t="n">
        <v>146152.34375</v>
      </c>
      <c r="E1232" s="0" t="n">
        <v>29.0005397796631</v>
      </c>
      <c r="F1232" s="0" t="n">
        <v>2076.48559570313</v>
      </c>
      <c r="G1232" s="0" t="n">
        <v>9.72236824035645</v>
      </c>
    </row>
    <row r="1233" customFormat="false" ht="12.75" hidden="false" customHeight="false" outlineLevel="0" collapsed="false">
      <c r="A1233" s="0" t="s">
        <v>5324</v>
      </c>
      <c r="B1233" s="0" t="n">
        <v>575.892883300781</v>
      </c>
      <c r="C1233" s="0" t="n">
        <v>577.977416992188</v>
      </c>
      <c r="D1233" s="0" t="n">
        <v>146173.46875</v>
      </c>
      <c r="E1233" s="0" t="n">
        <v>28.9963531494141</v>
      </c>
      <c r="F1233" s="0" t="n">
        <v>2078.46948242188</v>
      </c>
      <c r="G1233" s="0" t="n">
        <v>9.70156574249268</v>
      </c>
    </row>
    <row r="1234" customFormat="false" ht="12.75" hidden="false" customHeight="false" outlineLevel="0" collapsed="false">
      <c r="A1234" s="0" t="s">
        <v>5325</v>
      </c>
      <c r="B1234" s="0" t="n">
        <v>577.185363769531</v>
      </c>
      <c r="C1234" s="0" t="n">
        <v>577.662414550781</v>
      </c>
      <c r="D1234" s="0" t="n">
        <v>146190.53125</v>
      </c>
      <c r="E1234" s="0" t="n">
        <v>29.0304470062256</v>
      </c>
      <c r="F1234" s="0" t="n">
        <v>2080.4990234375</v>
      </c>
      <c r="G1234" s="0" t="n">
        <v>9.68690490722656</v>
      </c>
    </row>
    <row r="1235" customFormat="false" ht="12.75" hidden="false" customHeight="false" outlineLevel="0" collapsed="false">
      <c r="A1235" s="0" t="s">
        <v>5326</v>
      </c>
      <c r="B1235" s="0" t="n">
        <v>578.097473144531</v>
      </c>
      <c r="C1235" s="0" t="n">
        <v>576.721557617188</v>
      </c>
      <c r="D1235" s="0" t="n">
        <v>146194.421875</v>
      </c>
      <c r="E1235" s="0" t="n">
        <v>29.1236782073975</v>
      </c>
      <c r="F1235" s="0" t="n">
        <v>2082.73461914063</v>
      </c>
      <c r="G1235" s="0" t="n">
        <v>9.68187713623047</v>
      </c>
    </row>
    <row r="1236" customFormat="false" ht="12.75" hidden="false" customHeight="false" outlineLevel="0" collapsed="false">
      <c r="A1236" s="0" t="s">
        <v>5327</v>
      </c>
      <c r="B1236" s="0" t="n">
        <v>578.414978027344</v>
      </c>
      <c r="C1236" s="0" t="n">
        <v>575.499145507813</v>
      </c>
      <c r="D1236" s="0" t="n">
        <v>146202.53125</v>
      </c>
      <c r="E1236" s="0" t="n">
        <v>29.2933597564697</v>
      </c>
      <c r="F1236" s="0" t="n">
        <v>2085.03735351563</v>
      </c>
      <c r="G1236" s="0" t="n">
        <v>9.68972492218018</v>
      </c>
    </row>
    <row r="1237" customFormat="false" ht="12.75" hidden="false" customHeight="false" outlineLevel="0" collapsed="false">
      <c r="A1237" s="0" t="s">
        <v>5328</v>
      </c>
      <c r="B1237" s="0" t="n">
        <v>577.84912109375</v>
      </c>
      <c r="C1237" s="0" t="n">
        <v>574.342895507813</v>
      </c>
      <c r="D1237" s="0" t="n">
        <v>146226.328125</v>
      </c>
      <c r="E1237" s="0" t="n">
        <v>29.5389652252197</v>
      </c>
      <c r="F1237" s="0" t="n">
        <v>2087.34033203125</v>
      </c>
      <c r="G1237" s="0" t="n">
        <v>9.70270538330078</v>
      </c>
    </row>
    <row r="1238" customFormat="false" ht="12.75" hidden="false" customHeight="false" outlineLevel="0" collapsed="false">
      <c r="A1238" s="0" t="s">
        <v>5329</v>
      </c>
      <c r="B1238" s="0" t="n">
        <v>576.53857421875</v>
      </c>
      <c r="C1238" s="0" t="n">
        <v>573.400573730469</v>
      </c>
      <c r="D1238" s="0" t="n">
        <v>146244.46875</v>
      </c>
      <c r="E1238" s="0" t="n">
        <v>29.8324394226074</v>
      </c>
      <c r="F1238" s="0" t="n">
        <v>2089.33715820313</v>
      </c>
      <c r="G1238" s="0" t="n">
        <v>9.7178201675415</v>
      </c>
    </row>
    <row r="1239" customFormat="false" ht="12.75" hidden="false" customHeight="false" outlineLevel="0" collapsed="false">
      <c r="A1239" s="0" t="s">
        <v>5330</v>
      </c>
      <c r="B1239" s="0" t="n">
        <v>574.699401855469</v>
      </c>
      <c r="C1239" s="0" t="n">
        <v>572.120727539063</v>
      </c>
      <c r="D1239" s="0" t="n">
        <v>146239.515625</v>
      </c>
      <c r="E1239" s="0" t="n">
        <v>30.135534286499</v>
      </c>
      <c r="F1239" s="0" t="n">
        <v>2090.69653320313</v>
      </c>
      <c r="G1239" s="0" t="n">
        <v>9.73280715942383</v>
      </c>
    </row>
    <row r="1240" customFormat="false" ht="12.75" hidden="false" customHeight="false" outlineLevel="0" collapsed="false">
      <c r="A1240" s="0" t="s">
        <v>5331</v>
      </c>
      <c r="B1240" s="0" t="n">
        <v>572.497192382813</v>
      </c>
      <c r="C1240" s="0" t="n">
        <v>570.379211425781</v>
      </c>
      <c r="D1240" s="0" t="n">
        <v>146218.28125</v>
      </c>
      <c r="E1240" s="0" t="n">
        <v>30.3958702087402</v>
      </c>
      <c r="F1240" s="0" t="n">
        <v>2091.62939453125</v>
      </c>
      <c r="G1240" s="0" t="n">
        <v>9.74264812469482</v>
      </c>
    </row>
    <row r="1241" customFormat="false" ht="12.75" hidden="false" customHeight="false" outlineLevel="0" collapsed="false">
      <c r="A1241" s="0" t="s">
        <v>5332</v>
      </c>
      <c r="B1241" s="0" t="n">
        <v>570.136047363281</v>
      </c>
      <c r="C1241" s="0" t="n">
        <v>568.832641601563</v>
      </c>
      <c r="D1241" s="0" t="n">
        <v>146196.328125</v>
      </c>
      <c r="E1241" s="0" t="n">
        <v>30.5803680419922</v>
      </c>
      <c r="F1241" s="0" t="n">
        <v>2092.65380859375</v>
      </c>
      <c r="G1241" s="0" t="n">
        <v>9.7470760345459</v>
      </c>
    </row>
    <row r="1242" customFormat="false" ht="12.75" hidden="false" customHeight="false" outlineLevel="0" collapsed="false">
      <c r="A1242" s="0" t="s">
        <v>5333</v>
      </c>
      <c r="B1242" s="0" t="n">
        <v>567.759399414063</v>
      </c>
      <c r="C1242" s="0" t="n">
        <v>567.653442382813</v>
      </c>
      <c r="D1242" s="0" t="n">
        <v>146175.109375</v>
      </c>
      <c r="E1242" s="0" t="n">
        <v>30.649097442627</v>
      </c>
      <c r="F1242" s="0" t="n">
        <v>2094.05615234375</v>
      </c>
      <c r="G1242" s="0" t="n">
        <v>9.74601459503174</v>
      </c>
    </row>
    <row r="1243" customFormat="false" ht="12.75" hidden="false" customHeight="false" outlineLevel="0" collapsed="false">
      <c r="A1243" s="0" t="s">
        <v>5334</v>
      </c>
      <c r="B1243" s="0" t="n">
        <v>565.500366210938</v>
      </c>
      <c r="C1243" s="0" t="n">
        <v>566.4091796875</v>
      </c>
      <c r="D1243" s="0" t="n">
        <v>146151.71875</v>
      </c>
      <c r="E1243" s="0" t="n">
        <v>30.5975894927979</v>
      </c>
      <c r="F1243" s="0" t="n">
        <v>2096.05322265625</v>
      </c>
      <c r="G1243" s="0" t="n">
        <v>9.73723030090332</v>
      </c>
    </row>
    <row r="1244" customFormat="false" ht="12.75" hidden="false" customHeight="false" outlineLevel="0" collapsed="false">
      <c r="A1244" s="0" t="s">
        <v>5335</v>
      </c>
      <c r="B1244" s="0" t="n">
        <v>563.498413085938</v>
      </c>
      <c r="C1244" s="0" t="n">
        <v>565.232543945313</v>
      </c>
      <c r="D1244" s="0" t="n">
        <v>146132.71875</v>
      </c>
      <c r="E1244" s="0" t="n">
        <v>30.4385738372803</v>
      </c>
      <c r="F1244" s="0" t="n">
        <v>2098.18896484375</v>
      </c>
      <c r="G1244" s="0" t="n">
        <v>9.72342491149902</v>
      </c>
    </row>
    <row r="1245" customFormat="false" ht="12.75" hidden="false" customHeight="false" outlineLevel="0" collapsed="false">
      <c r="A1245" s="0" t="s">
        <v>5336</v>
      </c>
      <c r="B1245" s="0" t="n">
        <v>561.866333007813</v>
      </c>
      <c r="C1245" s="0" t="n">
        <v>564.526184082031</v>
      </c>
      <c r="D1245" s="0" t="n">
        <v>146129.625</v>
      </c>
      <c r="E1245" s="0" t="n">
        <v>30.1862335205078</v>
      </c>
      <c r="F1245" s="0" t="n">
        <v>2100.25</v>
      </c>
      <c r="G1245" s="0" t="n">
        <v>9.70711708068848</v>
      </c>
    </row>
    <row r="1246" customFormat="false" ht="12.75" hidden="false" customHeight="false" outlineLevel="0" collapsed="false">
      <c r="A1246" s="0" t="s">
        <v>5337</v>
      </c>
      <c r="B1246" s="0" t="n">
        <v>560.689331054688</v>
      </c>
      <c r="C1246" s="0" t="n">
        <v>564.193908691406</v>
      </c>
      <c r="D1246" s="0" t="n">
        <v>146127.25</v>
      </c>
      <c r="E1246" s="0" t="n">
        <v>29.8551845550537</v>
      </c>
      <c r="F1246" s="0" t="n">
        <v>2102.38720703125</v>
      </c>
      <c r="G1246" s="0" t="n">
        <v>9.691330909729</v>
      </c>
    </row>
    <row r="1247" customFormat="false" ht="12.75" hidden="false" customHeight="false" outlineLevel="0" collapsed="false">
      <c r="A1247" s="0" t="s">
        <v>5338</v>
      </c>
      <c r="B1247" s="0" t="n">
        <v>560.288940429688</v>
      </c>
      <c r="C1247" s="0" t="n">
        <v>564.0673828125</v>
      </c>
      <c r="D1247" s="0" t="n">
        <v>146124.65625</v>
      </c>
      <c r="E1247" s="0" t="n">
        <v>29.4735832214355</v>
      </c>
      <c r="F1247" s="0" t="n">
        <v>2104.82080078125</v>
      </c>
      <c r="G1247" s="0" t="n">
        <v>9.67713737487793</v>
      </c>
    </row>
    <row r="1248" customFormat="false" ht="12.75" hidden="false" customHeight="false" outlineLevel="0" collapsed="false">
      <c r="A1248" s="0" t="s">
        <v>5339</v>
      </c>
      <c r="B1248" s="0" t="n">
        <v>560.348083496094</v>
      </c>
      <c r="C1248" s="0" t="n">
        <v>564.223754882813</v>
      </c>
      <c r="D1248" s="0" t="n">
        <v>146122.21875</v>
      </c>
      <c r="E1248" s="0" t="n">
        <v>29.0789451599121</v>
      </c>
      <c r="F1248" s="0" t="n">
        <v>2107.55151367188</v>
      </c>
      <c r="G1248" s="0" t="n">
        <v>9.66393566131592</v>
      </c>
    </row>
    <row r="1249" customFormat="false" ht="12.75" hidden="false" customHeight="false" outlineLevel="0" collapsed="false">
      <c r="A1249" s="0" t="s">
        <v>5340</v>
      </c>
      <c r="B1249" s="0" t="n">
        <v>560.998291015625</v>
      </c>
      <c r="C1249" s="0" t="n">
        <v>564.823303222656</v>
      </c>
      <c r="D1249" s="0" t="n">
        <v>146121.34375</v>
      </c>
      <c r="E1249" s="0" t="n">
        <v>28.7060852050781</v>
      </c>
      <c r="F1249" s="0" t="n">
        <v>2110.15698242188</v>
      </c>
      <c r="G1249" s="0" t="n">
        <v>9.65063190460205</v>
      </c>
    </row>
    <row r="1250" customFormat="false" ht="12.75" hidden="false" customHeight="false" outlineLevel="0" collapsed="false">
      <c r="A1250" s="0" t="s">
        <v>5341</v>
      </c>
      <c r="B1250" s="0" t="n">
        <v>562.226684570313</v>
      </c>
      <c r="C1250" s="0" t="n">
        <v>565.373596191406</v>
      </c>
      <c r="D1250" s="0" t="n">
        <v>146121.59375</v>
      </c>
      <c r="E1250" s="0" t="n">
        <v>28.3674869537354</v>
      </c>
      <c r="F1250" s="0" t="n">
        <v>2114.59033203125</v>
      </c>
      <c r="G1250" s="0" t="n">
        <v>9.64129829406738</v>
      </c>
    </row>
    <row r="1251" customFormat="false" ht="12.75" hidden="false" customHeight="false" outlineLevel="0" collapsed="false">
      <c r="A1251" s="0" t="s">
        <v>5342</v>
      </c>
      <c r="B1251" s="0" t="n">
        <v>563.710510253906</v>
      </c>
      <c r="C1251" s="0" t="n">
        <v>565.892700195313</v>
      </c>
      <c r="D1251" s="0" t="n">
        <v>146123.265625</v>
      </c>
      <c r="E1251" s="0" t="n">
        <v>28.0817070007324</v>
      </c>
      <c r="F1251" s="0" t="n">
        <v>2119.83374023438</v>
      </c>
      <c r="G1251" s="0" t="n">
        <v>9.63761806488037</v>
      </c>
    </row>
    <row r="1252" customFormat="false" ht="12.75" hidden="false" customHeight="false" outlineLevel="0" collapsed="false">
      <c r="A1252" s="0" t="s">
        <v>5343</v>
      </c>
      <c r="B1252" s="0" t="n">
        <v>565.272583007813</v>
      </c>
      <c r="C1252" s="0" t="n">
        <v>566.227661132813</v>
      </c>
      <c r="D1252" s="0" t="n">
        <v>146129.96875</v>
      </c>
      <c r="E1252" s="0" t="n">
        <v>27.8668479919434</v>
      </c>
      <c r="F1252" s="0" t="n">
        <v>2122.47778320313</v>
      </c>
      <c r="G1252" s="0" t="n">
        <v>9.64117908477783</v>
      </c>
    </row>
    <row r="1253" customFormat="false" ht="12.75" hidden="false" customHeight="false" outlineLevel="0" collapsed="false">
      <c r="A1253" s="0" t="s">
        <v>5344</v>
      </c>
      <c r="B1253" s="0" t="n">
        <v>566.764465332031</v>
      </c>
      <c r="C1253" s="0" t="n">
        <v>566.241027832031</v>
      </c>
      <c r="D1253" s="0" t="n">
        <v>146153.828125</v>
      </c>
      <c r="E1253" s="0" t="n">
        <v>27.7409152984619</v>
      </c>
      <c r="F1253" s="0" t="n">
        <v>2126.63720703125</v>
      </c>
      <c r="G1253" s="0" t="n">
        <v>9.65732860565186</v>
      </c>
    </row>
    <row r="1254" customFormat="false" ht="12.75" hidden="false" customHeight="false" outlineLevel="0" collapsed="false">
      <c r="A1254" s="0" t="s">
        <v>5345</v>
      </c>
      <c r="B1254" s="0" t="n">
        <v>568.022521972656</v>
      </c>
      <c r="C1254" s="0" t="n">
        <v>565.850280761719</v>
      </c>
      <c r="D1254" s="0" t="n">
        <v>146181.828125</v>
      </c>
      <c r="E1254" s="0" t="n">
        <v>27.6692867279053</v>
      </c>
      <c r="F1254" s="0" t="n">
        <v>2130.41455078125</v>
      </c>
      <c r="G1254" s="0" t="n">
        <v>9.68641376495361</v>
      </c>
    </row>
    <row r="1255" customFormat="false" ht="12.75" hidden="false" customHeight="false" outlineLevel="0" collapsed="false">
      <c r="A1255" s="0" t="s">
        <v>5346</v>
      </c>
      <c r="B1255" s="0" t="n">
        <v>568.886840820313</v>
      </c>
      <c r="C1255" s="0" t="n">
        <v>565.032592773438</v>
      </c>
      <c r="D1255" s="0" t="n">
        <v>146202.375</v>
      </c>
      <c r="E1255" s="0" t="n">
        <v>27.6251945495605</v>
      </c>
      <c r="F1255" s="0" t="n">
        <v>2133.60302734375</v>
      </c>
      <c r="G1255" s="0" t="n">
        <v>9.72410869598389</v>
      </c>
    </row>
    <row r="1256" customFormat="false" ht="12.75" hidden="false" customHeight="false" outlineLevel="0" collapsed="false">
      <c r="A1256" s="0" t="s">
        <v>5347</v>
      </c>
      <c r="B1256" s="0" t="n">
        <v>569.194641113281</v>
      </c>
      <c r="C1256" s="0" t="n">
        <v>563.9873046875</v>
      </c>
      <c r="D1256" s="0" t="n">
        <v>146209.734375</v>
      </c>
      <c r="E1256" s="0" t="n">
        <v>27.6102867126465</v>
      </c>
      <c r="F1256" s="0" t="n">
        <v>2136.3046875</v>
      </c>
      <c r="G1256" s="0" t="n">
        <v>9.77010154724121</v>
      </c>
    </row>
    <row r="1257" customFormat="false" ht="12.75" hidden="false" customHeight="false" outlineLevel="0" collapsed="false">
      <c r="A1257" s="0" t="s">
        <v>5348</v>
      </c>
      <c r="B1257" s="0" t="n">
        <v>569.169555664063</v>
      </c>
      <c r="C1257" s="0" t="n">
        <v>563.008666992188</v>
      </c>
      <c r="D1257" s="0" t="n">
        <v>146226.578125</v>
      </c>
      <c r="E1257" s="0" t="n">
        <v>27.5902824401855</v>
      </c>
      <c r="F1257" s="0" t="n">
        <v>2138.61303710938</v>
      </c>
      <c r="G1257" s="0" t="n">
        <v>9.816237449646</v>
      </c>
    </row>
    <row r="1258" customFormat="false" ht="12.75" hidden="false" customHeight="false" outlineLevel="0" collapsed="false">
      <c r="A1258" s="0" t="s">
        <v>5349</v>
      </c>
      <c r="B1258" s="0" t="n">
        <v>569.082336425781</v>
      </c>
      <c r="C1258" s="0" t="n">
        <v>562.321716308594</v>
      </c>
      <c r="D1258" s="0" t="n">
        <v>146229.90625</v>
      </c>
      <c r="E1258" s="0" t="n">
        <v>27.5329627990723</v>
      </c>
      <c r="F1258" s="0" t="n">
        <v>2140.27978515625</v>
      </c>
      <c r="G1258" s="0" t="n">
        <v>9.85555553436279</v>
      </c>
    </row>
    <row r="1259" customFormat="false" ht="12.75" hidden="false" customHeight="false" outlineLevel="0" collapsed="false">
      <c r="A1259" s="0" t="s">
        <v>5350</v>
      </c>
      <c r="B1259" s="0" t="n">
        <v>569.011840820313</v>
      </c>
      <c r="C1259" s="0" t="n">
        <v>562.58203125</v>
      </c>
      <c r="D1259" s="0" t="n">
        <v>146231.875</v>
      </c>
      <c r="E1259" s="0" t="n">
        <v>27.4308681488037</v>
      </c>
      <c r="F1259" s="0" t="n">
        <v>2141.23828125</v>
      </c>
      <c r="G1259" s="0" t="n">
        <v>9.8781852722168</v>
      </c>
    </row>
    <row r="1260" customFormat="false" ht="12.75" hidden="false" customHeight="false" outlineLevel="0" collapsed="false">
      <c r="A1260" s="0" t="s">
        <v>5351</v>
      </c>
      <c r="B1260" s="0" t="n">
        <v>569.009399414063</v>
      </c>
      <c r="C1260" s="0" t="n">
        <v>563.413146972656</v>
      </c>
      <c r="D1260" s="0" t="n">
        <v>146233.953125</v>
      </c>
      <c r="E1260" s="0" t="n">
        <v>27.2418308258057</v>
      </c>
      <c r="F1260" s="0" t="n">
        <v>2141.86840820313</v>
      </c>
      <c r="G1260" s="0" t="n">
        <v>9.88129997253418</v>
      </c>
    </row>
    <row r="1261" customFormat="false" ht="12.75" hidden="false" customHeight="false" outlineLevel="0" collapsed="false">
      <c r="A1261" s="0" t="s">
        <v>5352</v>
      </c>
      <c r="B1261" s="0" t="n">
        <v>569.480163574219</v>
      </c>
      <c r="C1261" s="0" t="n">
        <v>564.657348632813</v>
      </c>
      <c r="D1261" s="0" t="n">
        <v>146235.5</v>
      </c>
      <c r="E1261" s="0" t="n">
        <v>26.9599266052246</v>
      </c>
      <c r="F1261" s="0" t="n">
        <v>2141.90576171875</v>
      </c>
      <c r="G1261" s="0" t="n">
        <v>9.86379432678223</v>
      </c>
    </row>
    <row r="1262" customFormat="false" ht="12.75" hidden="false" customHeight="false" outlineLevel="0" collapsed="false">
      <c r="A1262" s="0" t="s">
        <v>5353</v>
      </c>
      <c r="B1262" s="0" t="n">
        <v>570.612915039063</v>
      </c>
      <c r="C1262" s="0" t="n">
        <v>566.251098632813</v>
      </c>
      <c r="D1262" s="0" t="n">
        <v>146237.609375</v>
      </c>
      <c r="E1262" s="0" t="n">
        <v>26.5897674560547</v>
      </c>
      <c r="F1262" s="0" t="n">
        <v>2142.279296875</v>
      </c>
      <c r="G1262" s="0" t="n">
        <v>9.83006286621094</v>
      </c>
    </row>
    <row r="1263" customFormat="false" ht="12.75" hidden="false" customHeight="false" outlineLevel="0" collapsed="false">
      <c r="A1263" s="0" t="s">
        <v>5354</v>
      </c>
      <c r="B1263" s="0" t="n">
        <v>572.310180664063</v>
      </c>
      <c r="C1263" s="0" t="n">
        <v>568.157043457031</v>
      </c>
      <c r="D1263" s="0" t="n">
        <v>146245.96875</v>
      </c>
      <c r="E1263" s="0" t="n">
        <v>26.1694679260254</v>
      </c>
      <c r="F1263" s="0" t="n">
        <v>2143.54443359375</v>
      </c>
      <c r="G1263" s="0" t="n">
        <v>9.78841400146484</v>
      </c>
    </row>
    <row r="1264" customFormat="false" ht="12.75" hidden="false" customHeight="false" outlineLevel="0" collapsed="false">
      <c r="A1264" s="0" t="s">
        <v>5355</v>
      </c>
      <c r="B1264" s="0" t="n">
        <v>574.491882324219</v>
      </c>
      <c r="C1264" s="0" t="n">
        <v>570.0224609375</v>
      </c>
      <c r="D1264" s="0" t="n">
        <v>146272.21875</v>
      </c>
      <c r="E1264" s="0" t="n">
        <v>25.7364959716797</v>
      </c>
      <c r="F1264" s="0" t="n">
        <v>2145.07885742188</v>
      </c>
      <c r="G1264" s="0" t="n">
        <v>9.75163555145264</v>
      </c>
    </row>
    <row r="1265" customFormat="false" ht="12.75" hidden="false" customHeight="false" outlineLevel="0" collapsed="false">
      <c r="A1265" s="0" t="s">
        <v>5356</v>
      </c>
      <c r="B1265" s="0" t="n">
        <v>577.064453125</v>
      </c>
      <c r="C1265" s="0" t="n">
        <v>571.695922851563</v>
      </c>
      <c r="D1265" s="0" t="n">
        <v>146300.609375</v>
      </c>
      <c r="E1265" s="0" t="n">
        <v>25.3264503479004</v>
      </c>
      <c r="F1265" s="0" t="n">
        <v>2146.69067382813</v>
      </c>
      <c r="G1265" s="0" t="n">
        <v>9.72672843933105</v>
      </c>
    </row>
    <row r="1266" customFormat="false" ht="12.75" hidden="false" customHeight="false" outlineLevel="0" collapsed="false">
      <c r="A1266" s="0" t="s">
        <v>5357</v>
      </c>
      <c r="B1266" s="0" t="n">
        <v>579.838562011719</v>
      </c>
      <c r="C1266" s="0" t="n">
        <v>573.067810058594</v>
      </c>
      <c r="D1266" s="0" t="n">
        <v>146333.78125</v>
      </c>
      <c r="E1266" s="0" t="n">
        <v>24.9917907714844</v>
      </c>
      <c r="F1266" s="0" t="n">
        <v>2148.51733398438</v>
      </c>
      <c r="G1266" s="0" t="n">
        <v>9.7141857147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2:09:42Z</dcterms:created>
  <dc:creator>cagreen</dc:creator>
  <dc:description/>
  <dc:language>en-US</dc:language>
  <cp:lastModifiedBy>cagreen</cp:lastModifiedBy>
  <dcterms:modified xsi:type="dcterms:W3CDTF">2009-03-21T14:49:19Z</dcterms:modified>
  <cp:revision>0</cp:revision>
  <dc:subject/>
  <dc:title/>
</cp:coreProperties>
</file>