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 Summary" sheetId="1" state="visible" r:id="rId2"/>
    <sheet name="mode 1" sheetId="2" state="visible" r:id="rId3"/>
    <sheet name="mode 2" sheetId="3" state="visible" r:id="rId4"/>
    <sheet name="mode 3" sheetId="4" state="visible" r:id="rId5"/>
    <sheet name="mode 4" sheetId="5" state="visible" r:id="rId6"/>
    <sheet name="mode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0">
  <si>
    <t xml:space="preserve">Elapsed Time
(sec)</t>
  </si>
  <si>
    <t xml:space="preserve">Mass Flow Rate
(grams/hour)</t>
  </si>
  <si>
    <t xml:space="preserve">Temperature
(Fahrenheit)</t>
  </si>
  <si>
    <t xml:space="preserve">Density
(g/cc)</t>
  </si>
  <si>
    <t xml:space="preserve">Volume Flow Rate (l/hr)</t>
  </si>
  <si>
    <t xml:space="preserve">Mode 1</t>
  </si>
  <si>
    <t xml:space="preserve">Mode 2</t>
  </si>
  <si>
    <t xml:space="preserve">Mode 3</t>
  </si>
  <si>
    <t xml:space="preserve">Mode 4</t>
  </si>
  <si>
    <t xml:space="preserve">Mode 5</t>
  </si>
  <si>
    <t xml:space="preserve">Date</t>
  </si>
  <si>
    <t xml:space="preserve">Time</t>
  </si>
  <si>
    <t xml:space="preserve">Elapsed Time (sec)</t>
  </si>
  <si>
    <t xml:space="preserve">Mass Flow Rate (grams/hour)</t>
  </si>
  <si>
    <t xml:space="preserve">Temperature (Fahrenheit)</t>
  </si>
  <si>
    <t xml:space="preserve">Density (grams/cubic centimeter)</t>
  </si>
  <si>
    <t xml:space="preserve">Volume Flow Rate (liters/hour)</t>
  </si>
  <si>
    <t xml:space="preserve">Status Reports</t>
  </si>
  <si>
    <t xml:space="preserve">Notes</t>
  </si>
  <si>
    <t xml:space="preserve">Primary mA Output Saturat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"/>
    <numFmt numFmtId="167" formatCode="#,##0.0"/>
    <numFmt numFmtId="168" formatCode="#,##0.0000"/>
    <numFmt numFmtId="169" formatCode="#,##0.00"/>
    <numFmt numFmtId="170" formatCode="0"/>
    <numFmt numFmtId="171" formatCode="[$-409]m/d/yyyy"/>
    <numFmt numFmtId="172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s="1" customFormat="true" ht="38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3" customFormat="false" ht="12.75" hidden="false" customHeight="false" outlineLevel="0" collapsed="false">
      <c r="A3" s="0" t="s">
        <v>5</v>
      </c>
      <c r="B3" s="2" t="n">
        <f aca="false">MAX('mode 1'!C:C)</f>
        <v>53.866</v>
      </c>
      <c r="C3" s="3" t="n">
        <f aca="false">AVERAGE('mode 1'!D:D)</f>
        <v>22751.9147372545</v>
      </c>
      <c r="D3" s="4" t="n">
        <f aca="false">AVERAGE('mode 1'!E:E)</f>
        <v>53.6062273818182</v>
      </c>
      <c r="E3" s="5" t="n">
        <f aca="false">AVERAGE('mode 1'!F:F)</f>
        <v>0.748862545454545</v>
      </c>
      <c r="F3" s="6" t="n">
        <f aca="false">AVERAGE('mode 1'!G:G)</f>
        <v>30.3615054181818</v>
      </c>
    </row>
    <row r="5" customFormat="false" ht="12.75" hidden="false" customHeight="false" outlineLevel="0" collapsed="false">
      <c r="A5" s="0" t="s">
        <v>6</v>
      </c>
      <c r="B5" s="7" t="n">
        <f aca="false">MAX('mode 2'!C:C)</f>
        <v>120.667</v>
      </c>
      <c r="C5" s="3" t="n">
        <f aca="false">AVERAGE('mode 2'!D:D)</f>
        <v>11960.7773837869</v>
      </c>
      <c r="D5" s="4" t="n">
        <f aca="false">AVERAGE('mode 2'!E:E)</f>
        <v>54.2644386885246</v>
      </c>
      <c r="E5" s="5" t="n">
        <f aca="false">AVERAGE('mode 2'!F:F)</f>
        <v>0.748422868852459</v>
      </c>
      <c r="F5" s="6" t="n">
        <f aca="false">AVERAGE('mode 2'!G:G)</f>
        <v>15.9676913688525</v>
      </c>
    </row>
    <row r="7" customFormat="false" ht="12.75" hidden="false" customHeight="false" outlineLevel="0" collapsed="false">
      <c r="A7" s="0" t="s">
        <v>7</v>
      </c>
      <c r="B7" s="7" t="n">
        <f aca="false">MAX('mode 3'!C:C)</f>
        <v>120.284</v>
      </c>
      <c r="C7" s="3" t="n">
        <f aca="false">AVERAGE('mode 3'!D:D)</f>
        <v>8028.09930520492</v>
      </c>
      <c r="D7" s="4" t="n">
        <f aca="false">AVERAGE('mode 3'!E:E)</f>
        <v>55.4244586639344</v>
      </c>
      <c r="E7" s="5" t="n">
        <f aca="false">AVERAGE('mode 3'!F:F)</f>
        <v>0.747807049180328</v>
      </c>
      <c r="F7" s="6" t="n">
        <f aca="false">AVERAGE('mode 3'!G:G)</f>
        <v>10.7386627868852</v>
      </c>
    </row>
    <row r="9" customFormat="false" ht="12.75" hidden="false" customHeight="false" outlineLevel="0" collapsed="false">
      <c r="A9" s="0" t="s">
        <v>8</v>
      </c>
      <c r="B9" s="7" t="n">
        <f aca="false">MAX('mode 4'!C:C)</f>
        <v>117.057</v>
      </c>
      <c r="C9" s="3" t="n">
        <f aca="false">AVERAGE('mode 4'!D:D)</f>
        <v>5029.25371754622</v>
      </c>
      <c r="D9" s="4" t="n">
        <f aca="false">AVERAGE('mode 4'!E:E)</f>
        <v>56.0168954453782</v>
      </c>
      <c r="E9" s="5" t="n">
        <f aca="false">AVERAGE('mode 4'!F:F)</f>
        <v>0.74743781512605</v>
      </c>
      <c r="F9" s="6" t="n">
        <f aca="false">AVERAGE('mode 4'!G:G)</f>
        <v>6.74657831932773</v>
      </c>
    </row>
    <row r="11" customFormat="false" ht="12.75" hidden="false" customHeight="false" outlineLevel="0" collapsed="false">
      <c r="A11" s="0" t="s">
        <v>9</v>
      </c>
      <c r="B11" s="7" t="n">
        <f aca="false">MAX('mode 5'!C:C)</f>
        <v>128.226</v>
      </c>
      <c r="C11" s="3" t="n">
        <f aca="false">AVERAGE('mode 5'!D:D)</f>
        <v>1112.11268896154</v>
      </c>
      <c r="D11" s="4" t="n">
        <f aca="false">AVERAGE('mode 5'!E:E)</f>
        <v>55.7818561307692</v>
      </c>
      <c r="E11" s="5" t="n">
        <f aca="false">AVERAGE('mode 5'!F:F)</f>
        <v>0.747234769230769</v>
      </c>
      <c r="F11" s="6" t="n">
        <f aca="false">AVERAGE('mode 5'!G:G)</f>
        <v>1.49902430769231</v>
      </c>
    </row>
    <row r="13" customFormat="false" ht="12.75" hidden="false" customHeight="false" outlineLevel="0" collapsed="false">
      <c r="E13" s="5" t="n">
        <f aca="false">AVERAGE(E3:E11)</f>
        <v>0.74795300956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550613425925926</v>
      </c>
      <c r="C2" s="0" t="n">
        <v>0.001</v>
      </c>
      <c r="D2" s="0" t="n">
        <v>23899.808594</v>
      </c>
      <c r="E2" s="0" t="n">
        <v>53.624611</v>
      </c>
      <c r="F2" s="0" t="n">
        <v>0.74889</v>
      </c>
      <c r="G2" s="0" t="n">
        <v>31.913601</v>
      </c>
    </row>
    <row r="3" customFormat="false" ht="12.75" hidden="false" customHeight="false" outlineLevel="0" collapsed="false">
      <c r="A3" s="8" t="n">
        <v>39892</v>
      </c>
      <c r="B3" s="9" t="n">
        <v>0.550613425925926</v>
      </c>
      <c r="C3" s="0" t="n">
        <v>0.365</v>
      </c>
      <c r="H3" s="0" t="s">
        <v>19</v>
      </c>
    </row>
    <row r="4" customFormat="false" ht="12.75" hidden="false" customHeight="false" outlineLevel="0" collapsed="false">
      <c r="A4" s="8" t="n">
        <v>39892</v>
      </c>
      <c r="B4" s="9" t="n">
        <v>0.550625</v>
      </c>
      <c r="C4" s="0" t="n">
        <v>0.868</v>
      </c>
      <c r="D4" s="0" t="n">
        <v>23965.552734</v>
      </c>
      <c r="E4" s="0" t="n">
        <v>53.632549</v>
      </c>
      <c r="F4" s="0" t="n">
        <v>0.74889</v>
      </c>
      <c r="G4" s="0" t="n">
        <v>32.001629</v>
      </c>
    </row>
    <row r="5" customFormat="false" ht="12.75" hidden="false" customHeight="false" outlineLevel="0" collapsed="false">
      <c r="A5" s="8" t="n">
        <v>39892</v>
      </c>
      <c r="B5" s="9" t="n">
        <v>0.550636574074074</v>
      </c>
      <c r="C5" s="0" t="n">
        <v>1.867</v>
      </c>
      <c r="D5" s="0" t="n">
        <v>24283.796875</v>
      </c>
      <c r="E5" s="0" t="n">
        <v>53.629002</v>
      </c>
      <c r="F5" s="0" t="n">
        <v>0.74889</v>
      </c>
      <c r="G5" s="0" t="n">
        <v>32.44714</v>
      </c>
    </row>
    <row r="6" customFormat="false" ht="12.75" hidden="false" customHeight="false" outlineLevel="0" collapsed="false">
      <c r="A6" s="8" t="n">
        <v>39892</v>
      </c>
      <c r="B6" s="9" t="n">
        <v>0.550648148148148</v>
      </c>
      <c r="C6" s="0" t="n">
        <v>2.866</v>
      </c>
      <c r="D6" s="0" t="n">
        <v>24052.943359</v>
      </c>
      <c r="E6" s="0" t="n">
        <v>53.629711</v>
      </c>
      <c r="F6" s="0" t="n">
        <v>0.74889</v>
      </c>
      <c r="G6" s="0" t="n">
        <v>32.010529</v>
      </c>
    </row>
    <row r="7" customFormat="false" ht="12.75" hidden="false" customHeight="false" outlineLevel="0" collapsed="false">
      <c r="A7" s="8" t="n">
        <v>39892</v>
      </c>
      <c r="B7" s="9" t="n">
        <v>0.550659722222222</v>
      </c>
      <c r="C7" s="0" t="n">
        <v>3.868</v>
      </c>
      <c r="D7" s="0" t="n">
        <v>23749.759766</v>
      </c>
      <c r="E7" s="0" t="n">
        <v>53.618</v>
      </c>
      <c r="F7" s="0" t="n">
        <v>0.74891</v>
      </c>
      <c r="G7" s="0" t="n">
        <v>31.656321</v>
      </c>
    </row>
    <row r="8" customFormat="false" ht="12.75" hidden="false" customHeight="false" outlineLevel="0" collapsed="false">
      <c r="A8" s="8" t="n">
        <v>39892</v>
      </c>
      <c r="B8" s="9" t="n">
        <v>0.550671296296296</v>
      </c>
      <c r="C8" s="0" t="n">
        <v>4.866</v>
      </c>
      <c r="D8" s="0" t="n">
        <v>23556.955078</v>
      </c>
      <c r="E8" s="0" t="n">
        <v>53.61409</v>
      </c>
      <c r="F8" s="0" t="n">
        <v>0.74891</v>
      </c>
      <c r="G8" s="0" t="n">
        <v>31.45508</v>
      </c>
    </row>
    <row r="9" customFormat="false" ht="12.75" hidden="false" customHeight="false" outlineLevel="0" collapsed="false">
      <c r="A9" s="8" t="n">
        <v>39892</v>
      </c>
      <c r="B9" s="9" t="n">
        <v>0.55068287037037</v>
      </c>
      <c r="C9" s="0" t="n">
        <v>5.866</v>
      </c>
      <c r="D9" s="0" t="n">
        <v>22454.5</v>
      </c>
      <c r="E9" s="0" t="n">
        <v>53.613838</v>
      </c>
      <c r="F9" s="0" t="n">
        <v>0.74891</v>
      </c>
      <c r="G9" s="0" t="n">
        <v>29.879061</v>
      </c>
    </row>
    <row r="10" customFormat="false" ht="12.75" hidden="false" customHeight="false" outlineLevel="0" collapsed="false">
      <c r="A10" s="8" t="n">
        <v>39892</v>
      </c>
      <c r="B10" s="9" t="n">
        <v>0.550694444444445</v>
      </c>
      <c r="C10" s="0" t="n">
        <v>6.868</v>
      </c>
      <c r="D10" s="0" t="n">
        <v>22457.962891</v>
      </c>
      <c r="E10" s="0" t="n">
        <v>53.62513</v>
      </c>
      <c r="F10" s="0" t="n">
        <v>0.74889</v>
      </c>
      <c r="G10" s="0" t="n">
        <v>29.87059</v>
      </c>
    </row>
    <row r="11" customFormat="false" ht="12.75" hidden="false" customHeight="false" outlineLevel="0" collapsed="false">
      <c r="A11" s="8" t="n">
        <v>39892</v>
      </c>
      <c r="B11" s="9" t="n">
        <v>0.550706018518519</v>
      </c>
      <c r="C11" s="0" t="n">
        <v>7.867</v>
      </c>
      <c r="D11" s="0" t="n">
        <v>22104.990234</v>
      </c>
      <c r="E11" s="0" t="n">
        <v>53.63464</v>
      </c>
      <c r="F11" s="0" t="n">
        <v>0.74888</v>
      </c>
      <c r="G11" s="0" t="n">
        <v>29.51755</v>
      </c>
    </row>
    <row r="12" customFormat="false" ht="12.75" hidden="false" customHeight="false" outlineLevel="0" collapsed="false">
      <c r="A12" s="8" t="n">
        <v>39892</v>
      </c>
      <c r="B12" s="9" t="n">
        <v>0.550717592592593</v>
      </c>
      <c r="C12" s="0" t="n">
        <v>8.868</v>
      </c>
      <c r="D12" s="0" t="n">
        <v>22450.578125</v>
      </c>
      <c r="E12" s="0" t="n">
        <v>53.6446</v>
      </c>
      <c r="F12" s="0" t="n">
        <v>0.74886</v>
      </c>
      <c r="G12" s="0" t="n">
        <v>29.97986</v>
      </c>
    </row>
    <row r="13" customFormat="false" ht="12.75" hidden="false" customHeight="false" outlineLevel="0" collapsed="false">
      <c r="A13" s="8" t="n">
        <v>39892</v>
      </c>
      <c r="B13" s="9" t="n">
        <v>0.550729166666667</v>
      </c>
      <c r="C13" s="0" t="n">
        <v>9.866</v>
      </c>
      <c r="D13" s="0" t="n">
        <v>22236.134766</v>
      </c>
      <c r="E13" s="0" t="n">
        <v>53.642361</v>
      </c>
      <c r="F13" s="0" t="n">
        <v>0.74886</v>
      </c>
      <c r="G13" s="0" t="n">
        <v>29.890369</v>
      </c>
    </row>
    <row r="14" customFormat="false" ht="12.75" hidden="false" customHeight="false" outlineLevel="0" collapsed="false">
      <c r="A14" s="8" t="n">
        <v>39892</v>
      </c>
      <c r="B14" s="9" t="n">
        <v>0.550740740740741</v>
      </c>
      <c r="C14" s="0" t="n">
        <v>10.865</v>
      </c>
      <c r="D14" s="0" t="n">
        <v>22423.728516</v>
      </c>
      <c r="E14" s="0" t="n">
        <v>53.644451</v>
      </c>
      <c r="F14" s="0" t="n">
        <v>0.74885</v>
      </c>
      <c r="G14" s="0" t="n">
        <v>29.85511</v>
      </c>
    </row>
    <row r="15" customFormat="false" ht="12.75" hidden="false" customHeight="false" outlineLevel="0" collapsed="false">
      <c r="A15" s="8" t="n">
        <v>39892</v>
      </c>
      <c r="B15" s="9" t="n">
        <v>0.550752314814815</v>
      </c>
      <c r="C15" s="0" t="n">
        <v>11.868</v>
      </c>
      <c r="D15" s="0" t="n">
        <v>22321.222656</v>
      </c>
      <c r="E15" s="0" t="n">
        <v>53.647591</v>
      </c>
      <c r="F15" s="0" t="n">
        <v>0.74885</v>
      </c>
      <c r="G15" s="0" t="n">
        <v>29.808479</v>
      </c>
    </row>
    <row r="16" customFormat="false" ht="12.75" hidden="false" customHeight="false" outlineLevel="0" collapsed="false">
      <c r="A16" s="8" t="n">
        <v>39892</v>
      </c>
      <c r="B16" s="9" t="n">
        <v>0.550763888888889</v>
      </c>
      <c r="C16" s="0" t="n">
        <v>12.866</v>
      </c>
      <c r="D16" s="0" t="n">
        <v>22460.0625</v>
      </c>
      <c r="E16" s="0" t="n">
        <v>53.658581</v>
      </c>
      <c r="F16" s="0" t="n">
        <v>0.74884</v>
      </c>
      <c r="G16" s="0" t="n">
        <v>30.007339</v>
      </c>
    </row>
    <row r="17" customFormat="false" ht="12.75" hidden="false" customHeight="false" outlineLevel="0" collapsed="false">
      <c r="A17" s="8" t="n">
        <v>39892</v>
      </c>
      <c r="B17" s="9" t="n">
        <v>0.550775462962963</v>
      </c>
      <c r="C17" s="0" t="n">
        <v>13.868</v>
      </c>
      <c r="D17" s="0" t="n">
        <v>22369.908203</v>
      </c>
      <c r="E17" s="0" t="n">
        <v>53.669258</v>
      </c>
      <c r="F17" s="0" t="n">
        <v>0.74883</v>
      </c>
      <c r="G17" s="0" t="n">
        <v>30.015091</v>
      </c>
    </row>
    <row r="18" customFormat="false" ht="12.75" hidden="false" customHeight="false" outlineLevel="0" collapsed="false">
      <c r="A18" s="8" t="n">
        <v>39892</v>
      </c>
      <c r="B18" s="9" t="n">
        <v>0.550787037037037</v>
      </c>
      <c r="C18" s="0" t="n">
        <v>14.866</v>
      </c>
      <c r="D18" s="0" t="n">
        <v>22435.289063</v>
      </c>
      <c r="E18" s="0" t="n">
        <v>53.671242</v>
      </c>
      <c r="F18" s="0" t="n">
        <v>0.74882</v>
      </c>
      <c r="G18" s="0" t="n">
        <v>29.96077</v>
      </c>
    </row>
    <row r="19" customFormat="false" ht="12.75" hidden="false" customHeight="false" outlineLevel="0" collapsed="false">
      <c r="A19" s="8" t="n">
        <v>39892</v>
      </c>
      <c r="B19" s="9" t="n">
        <v>0.550798611111111</v>
      </c>
      <c r="C19" s="0" t="n">
        <v>15.868</v>
      </c>
      <c r="D19" s="0" t="n">
        <v>22244.794922</v>
      </c>
      <c r="E19" s="0" t="n">
        <v>53.6693</v>
      </c>
      <c r="F19" s="0" t="n">
        <v>0.74883</v>
      </c>
      <c r="G19" s="0" t="n">
        <v>29.829479</v>
      </c>
    </row>
    <row r="20" customFormat="false" ht="12.75" hidden="false" customHeight="false" outlineLevel="0" collapsed="false">
      <c r="A20" s="8" t="n">
        <v>39892</v>
      </c>
      <c r="B20" s="9" t="n">
        <v>0.550810185185185</v>
      </c>
      <c r="C20" s="0" t="n">
        <v>16.866</v>
      </c>
      <c r="D20" s="0" t="n">
        <v>22500.806641</v>
      </c>
      <c r="E20" s="0" t="n">
        <v>53.667931</v>
      </c>
      <c r="F20" s="0" t="n">
        <v>0.74883</v>
      </c>
      <c r="G20" s="0" t="n">
        <v>30.13129</v>
      </c>
    </row>
    <row r="21" customFormat="false" ht="12.75" hidden="false" customHeight="false" outlineLevel="0" collapsed="false">
      <c r="A21" s="8" t="n">
        <v>39892</v>
      </c>
      <c r="B21" s="9" t="n">
        <v>0.550821759259259</v>
      </c>
      <c r="C21" s="0" t="n">
        <v>17.868</v>
      </c>
      <c r="D21" s="0" t="n">
        <v>22564.080078</v>
      </c>
      <c r="E21" s="0" t="n">
        <v>53.664249</v>
      </c>
      <c r="F21" s="0" t="n">
        <v>0.74884</v>
      </c>
      <c r="G21" s="0" t="n">
        <v>30.05302</v>
      </c>
    </row>
    <row r="22" customFormat="false" ht="12.75" hidden="false" customHeight="false" outlineLevel="0" collapsed="false">
      <c r="A22" s="8" t="n">
        <v>39892</v>
      </c>
      <c r="B22" s="9" t="n">
        <v>0.550833333333333</v>
      </c>
      <c r="C22" s="0" t="n">
        <v>18.867</v>
      </c>
      <c r="D22" s="0" t="n">
        <v>22450.123047</v>
      </c>
      <c r="E22" s="0" t="n">
        <v>53.666561</v>
      </c>
      <c r="F22" s="0" t="n">
        <v>0.74883</v>
      </c>
      <c r="G22" s="0" t="n">
        <v>29.98024</v>
      </c>
    </row>
    <row r="23" customFormat="false" ht="12.75" hidden="false" customHeight="false" outlineLevel="0" collapsed="false">
      <c r="A23" s="8" t="n">
        <v>39892</v>
      </c>
      <c r="B23" s="9" t="n">
        <v>0.550844907407407</v>
      </c>
      <c r="C23" s="0" t="n">
        <v>19.867</v>
      </c>
      <c r="D23" s="0" t="n">
        <v>22575.488281</v>
      </c>
      <c r="E23" s="0" t="n">
        <v>53.65728</v>
      </c>
      <c r="F23" s="0" t="n">
        <v>0.74884</v>
      </c>
      <c r="G23" s="0" t="n">
        <v>30.14716</v>
      </c>
    </row>
    <row r="24" customFormat="false" ht="12.75" hidden="false" customHeight="false" outlineLevel="0" collapsed="false">
      <c r="A24" s="8" t="n">
        <v>39892</v>
      </c>
      <c r="B24" s="9" t="n">
        <v>0.550856481481482</v>
      </c>
      <c r="C24" s="0" t="n">
        <v>20.868</v>
      </c>
      <c r="D24" s="0" t="n">
        <v>22795.449219</v>
      </c>
      <c r="E24" s="0" t="n">
        <v>53.652851</v>
      </c>
      <c r="F24" s="0" t="n">
        <v>0.74885</v>
      </c>
      <c r="G24" s="0" t="n">
        <v>30.44066</v>
      </c>
    </row>
    <row r="25" customFormat="false" ht="12.75" hidden="false" customHeight="false" outlineLevel="0" collapsed="false">
      <c r="A25" s="8" t="n">
        <v>39892</v>
      </c>
      <c r="B25" s="9" t="n">
        <v>0.550868055555556</v>
      </c>
      <c r="C25" s="0" t="n">
        <v>21.867</v>
      </c>
      <c r="D25" s="0" t="n">
        <v>22516.644531</v>
      </c>
      <c r="E25" s="0" t="n">
        <v>53.64156</v>
      </c>
      <c r="F25" s="0" t="n">
        <v>0.74887</v>
      </c>
      <c r="G25" s="0" t="n">
        <v>30.060471</v>
      </c>
    </row>
    <row r="26" customFormat="false" ht="12.75" hidden="false" customHeight="false" outlineLevel="0" collapsed="false">
      <c r="A26" s="8" t="n">
        <v>39892</v>
      </c>
      <c r="B26" s="9" t="n">
        <v>0.55087962962963</v>
      </c>
      <c r="C26" s="0" t="n">
        <v>22.868</v>
      </c>
      <c r="D26" s="0" t="n">
        <v>22645.414063</v>
      </c>
      <c r="E26" s="0" t="n">
        <v>53.63747</v>
      </c>
      <c r="F26" s="0" t="n">
        <v>0.74888</v>
      </c>
      <c r="G26" s="0" t="n">
        <v>30.24514</v>
      </c>
    </row>
    <row r="27" customFormat="false" ht="12.75" hidden="false" customHeight="false" outlineLevel="0" collapsed="false">
      <c r="A27" s="8" t="n">
        <v>39892</v>
      </c>
      <c r="B27" s="9" t="n">
        <v>0.550891203703704</v>
      </c>
      <c r="C27" s="0" t="n">
        <v>23.866</v>
      </c>
      <c r="D27" s="0" t="n">
        <v>22512.041016</v>
      </c>
      <c r="E27" s="0" t="n">
        <v>53.638371</v>
      </c>
      <c r="F27" s="0" t="n">
        <v>0.74888</v>
      </c>
      <c r="G27" s="0" t="n">
        <v>29.97616</v>
      </c>
    </row>
    <row r="28" customFormat="false" ht="12.75" hidden="false" customHeight="false" outlineLevel="0" collapsed="false">
      <c r="A28" s="8" t="n">
        <v>39892</v>
      </c>
      <c r="B28" s="9" t="n">
        <v>0.550902777777778</v>
      </c>
      <c r="C28" s="0" t="n">
        <v>24.869</v>
      </c>
      <c r="D28" s="0" t="n">
        <v>23179.484375</v>
      </c>
      <c r="E28" s="0" t="n">
        <v>53.640369</v>
      </c>
      <c r="F28" s="0" t="n">
        <v>0.74887</v>
      </c>
      <c r="G28" s="0" t="n">
        <v>30.834789</v>
      </c>
    </row>
    <row r="29" customFormat="false" ht="12.75" hidden="false" customHeight="false" outlineLevel="0" collapsed="false">
      <c r="A29" s="8" t="n">
        <v>39892</v>
      </c>
      <c r="B29" s="9" t="n">
        <v>0.550914351851852</v>
      </c>
      <c r="C29" s="0" t="n">
        <v>25.866</v>
      </c>
      <c r="D29" s="0" t="n">
        <v>23485.980469</v>
      </c>
      <c r="E29" s="0" t="n">
        <v>53.645699</v>
      </c>
      <c r="F29" s="0" t="n">
        <v>0.74886</v>
      </c>
      <c r="G29" s="0" t="n">
        <v>31.362261</v>
      </c>
    </row>
    <row r="30" customFormat="false" ht="12.75" hidden="false" customHeight="false" outlineLevel="0" collapsed="false">
      <c r="A30" s="8" t="n">
        <v>39892</v>
      </c>
      <c r="B30" s="9" t="n">
        <v>0.550925925925926</v>
      </c>
      <c r="C30" s="0" t="n">
        <v>26.869</v>
      </c>
      <c r="D30" s="0" t="n">
        <v>22928.40625</v>
      </c>
      <c r="E30" s="0" t="n">
        <v>53.646179</v>
      </c>
      <c r="F30" s="0" t="n">
        <v>0.74886</v>
      </c>
      <c r="G30" s="0" t="n">
        <v>30.61763</v>
      </c>
    </row>
    <row r="31" customFormat="false" ht="12.75" hidden="false" customHeight="false" outlineLevel="0" collapsed="false">
      <c r="A31" s="8" t="n">
        <v>39892</v>
      </c>
      <c r="B31" s="9" t="n">
        <v>0.5509375</v>
      </c>
      <c r="C31" s="0" t="n">
        <v>27.866</v>
      </c>
      <c r="D31" s="0" t="n">
        <v>23327.355469</v>
      </c>
      <c r="E31" s="0" t="n">
        <v>53.639408</v>
      </c>
      <c r="F31" s="0" t="n">
        <v>0.74886</v>
      </c>
      <c r="G31" s="0" t="n">
        <v>31.150351</v>
      </c>
    </row>
    <row r="32" customFormat="false" ht="12.75" hidden="false" customHeight="false" outlineLevel="0" collapsed="false">
      <c r="A32" s="8" t="n">
        <v>39892</v>
      </c>
      <c r="B32" s="9" t="n">
        <v>0.550949074074074</v>
      </c>
      <c r="C32" s="0" t="n">
        <v>28.868</v>
      </c>
      <c r="D32" s="0" t="n">
        <v>22647.167969</v>
      </c>
      <c r="E32" s="0" t="n">
        <v>53.626701</v>
      </c>
      <c r="F32" s="0" t="n">
        <v>0.74887</v>
      </c>
      <c r="G32" s="0" t="n">
        <v>30.264099</v>
      </c>
    </row>
    <row r="33" customFormat="false" ht="12.75" hidden="false" customHeight="false" outlineLevel="0" collapsed="false">
      <c r="A33" s="8" t="n">
        <v>39892</v>
      </c>
      <c r="B33" s="9" t="n">
        <v>0.550960648148148</v>
      </c>
      <c r="C33" s="0" t="n">
        <v>29.866</v>
      </c>
      <c r="D33" s="0" t="n">
        <v>22611.513672</v>
      </c>
      <c r="E33" s="0" t="n">
        <v>53.603771</v>
      </c>
      <c r="F33" s="0" t="n">
        <v>0.74888</v>
      </c>
      <c r="G33" s="0" t="n">
        <v>29.989201</v>
      </c>
    </row>
    <row r="34" customFormat="false" ht="12.75" hidden="false" customHeight="false" outlineLevel="0" collapsed="false">
      <c r="A34" s="8" t="n">
        <v>39892</v>
      </c>
      <c r="B34" s="9" t="n">
        <v>0.550972222222222</v>
      </c>
      <c r="C34" s="0" t="n">
        <v>30.868</v>
      </c>
      <c r="D34" s="0" t="n">
        <v>22517.107422</v>
      </c>
      <c r="E34" s="0" t="n">
        <v>53.599602</v>
      </c>
      <c r="F34" s="0" t="n">
        <v>0.74888</v>
      </c>
      <c r="G34" s="0" t="n">
        <v>30.06756</v>
      </c>
    </row>
    <row r="35" customFormat="false" ht="12.75" hidden="false" customHeight="false" outlineLevel="0" collapsed="false">
      <c r="A35" s="8" t="n">
        <v>39892</v>
      </c>
      <c r="B35" s="9" t="n">
        <v>0.550983796296296</v>
      </c>
      <c r="C35" s="0" t="n">
        <v>31.866</v>
      </c>
      <c r="D35" s="0" t="n">
        <v>22755.105469</v>
      </c>
      <c r="E35" s="0" t="n">
        <v>53.594872</v>
      </c>
      <c r="F35" s="0" t="n">
        <v>0.74887</v>
      </c>
      <c r="G35" s="0" t="n">
        <v>30.38575</v>
      </c>
    </row>
    <row r="36" customFormat="false" ht="12.75" hidden="false" customHeight="false" outlineLevel="0" collapsed="false">
      <c r="A36" s="8" t="n">
        <v>39892</v>
      </c>
      <c r="B36" s="9" t="n">
        <v>0.55099537037037</v>
      </c>
      <c r="C36" s="0" t="n">
        <v>32.869</v>
      </c>
      <c r="D36" s="0" t="n">
        <v>23026.630859</v>
      </c>
      <c r="E36" s="0" t="n">
        <v>53.58672</v>
      </c>
      <c r="F36" s="0" t="n">
        <v>0.74888</v>
      </c>
      <c r="G36" s="0" t="n">
        <v>30.73617</v>
      </c>
    </row>
    <row r="37" customFormat="false" ht="12.75" hidden="false" customHeight="false" outlineLevel="0" collapsed="false">
      <c r="A37" s="8" t="n">
        <v>39892</v>
      </c>
      <c r="B37" s="9" t="n">
        <v>0.551006944444444</v>
      </c>
      <c r="C37" s="0" t="n">
        <v>33.866</v>
      </c>
      <c r="D37" s="0" t="n">
        <v>22718.933594</v>
      </c>
      <c r="E37" s="0" t="n">
        <v>53.590351</v>
      </c>
      <c r="F37" s="0" t="n">
        <v>0.74888</v>
      </c>
      <c r="G37" s="0" t="n">
        <v>30.118231</v>
      </c>
    </row>
    <row r="38" customFormat="false" ht="12.75" hidden="false" customHeight="false" outlineLevel="0" collapsed="false">
      <c r="A38" s="8" t="n">
        <v>39892</v>
      </c>
      <c r="B38" s="9" t="n">
        <v>0.551018518518519</v>
      </c>
      <c r="C38" s="0" t="n">
        <v>34.869</v>
      </c>
      <c r="D38" s="0" t="n">
        <v>22440.480469</v>
      </c>
      <c r="E38" s="0" t="n">
        <v>53.595711</v>
      </c>
      <c r="F38" s="0" t="n">
        <v>0.74887</v>
      </c>
      <c r="G38" s="0" t="n">
        <v>29.96587</v>
      </c>
    </row>
    <row r="39" customFormat="false" ht="12.75" hidden="false" customHeight="false" outlineLevel="0" collapsed="false">
      <c r="A39" s="8" t="n">
        <v>39892</v>
      </c>
      <c r="B39" s="9" t="n">
        <v>0.551030092592593</v>
      </c>
      <c r="C39" s="0" t="n">
        <v>35.867</v>
      </c>
      <c r="D39" s="0" t="n">
        <v>22598.058594</v>
      </c>
      <c r="E39" s="0" t="n">
        <v>53.602329</v>
      </c>
      <c r="F39" s="0" t="n">
        <v>0.74885</v>
      </c>
      <c r="G39" s="0" t="n">
        <v>29.98646</v>
      </c>
    </row>
    <row r="40" customFormat="false" ht="12.75" hidden="false" customHeight="false" outlineLevel="0" collapsed="false">
      <c r="A40" s="8" t="n">
        <v>39892</v>
      </c>
      <c r="B40" s="9" t="n">
        <v>0.551041666666667</v>
      </c>
      <c r="C40" s="0" t="n">
        <v>36.868</v>
      </c>
      <c r="D40" s="0" t="n">
        <v>22425.361328</v>
      </c>
      <c r="E40" s="0" t="n">
        <v>53.600681</v>
      </c>
      <c r="F40" s="0" t="n">
        <v>0.74884</v>
      </c>
      <c r="G40" s="0" t="n">
        <v>29.946659</v>
      </c>
    </row>
    <row r="41" customFormat="false" ht="12.75" hidden="false" customHeight="false" outlineLevel="0" collapsed="false">
      <c r="A41" s="8" t="n">
        <v>39892</v>
      </c>
      <c r="B41" s="9" t="n">
        <v>0.551053240740741</v>
      </c>
      <c r="C41" s="0" t="n">
        <v>37.866</v>
      </c>
      <c r="D41" s="0" t="n">
        <v>22264.707031</v>
      </c>
      <c r="E41" s="0" t="n">
        <v>53.59351</v>
      </c>
      <c r="F41" s="0" t="n">
        <v>0.74885</v>
      </c>
      <c r="G41" s="0" t="n">
        <v>29.819201</v>
      </c>
    </row>
    <row r="42" customFormat="false" ht="12.75" hidden="false" customHeight="false" outlineLevel="0" collapsed="false">
      <c r="A42" s="8" t="n">
        <v>39892</v>
      </c>
      <c r="B42" s="9" t="n">
        <v>0.551064814814815</v>
      </c>
      <c r="C42" s="0" t="n">
        <v>38.868</v>
      </c>
      <c r="D42" s="0" t="n">
        <v>22570.484375</v>
      </c>
      <c r="E42" s="0" t="n">
        <v>53.58601</v>
      </c>
      <c r="F42" s="0" t="n">
        <v>0.74885</v>
      </c>
      <c r="G42" s="0" t="n">
        <v>30.111389</v>
      </c>
    </row>
    <row r="43" customFormat="false" ht="12.75" hidden="false" customHeight="false" outlineLevel="0" collapsed="false">
      <c r="A43" s="8" t="n">
        <v>39892</v>
      </c>
      <c r="B43" s="9" t="n">
        <v>0.551076388888889</v>
      </c>
      <c r="C43" s="0" t="n">
        <v>39.867</v>
      </c>
      <c r="D43" s="0" t="n">
        <v>22617.316406</v>
      </c>
      <c r="E43" s="0" t="n">
        <v>53.586651</v>
      </c>
      <c r="F43" s="0" t="n">
        <v>0.74885</v>
      </c>
      <c r="G43" s="0" t="n">
        <v>30.20285</v>
      </c>
    </row>
    <row r="44" customFormat="false" ht="12.75" hidden="false" customHeight="false" outlineLevel="0" collapsed="false">
      <c r="A44" s="8" t="n">
        <v>39892</v>
      </c>
      <c r="B44" s="9" t="n">
        <v>0.551087962962963</v>
      </c>
      <c r="C44" s="0" t="n">
        <v>40.869</v>
      </c>
      <c r="D44" s="0" t="n">
        <v>22341.632813</v>
      </c>
      <c r="E44" s="0" t="n">
        <v>53.58662</v>
      </c>
      <c r="F44" s="0" t="n">
        <v>0.74884</v>
      </c>
      <c r="G44" s="0" t="n">
        <v>29.834909</v>
      </c>
    </row>
    <row r="45" customFormat="false" ht="12.75" hidden="false" customHeight="false" outlineLevel="0" collapsed="false">
      <c r="A45" s="8" t="n">
        <v>39892</v>
      </c>
      <c r="B45" s="9" t="n">
        <v>0.551099537037037</v>
      </c>
      <c r="C45" s="0" t="n">
        <v>41.866</v>
      </c>
      <c r="D45" s="0" t="n">
        <v>22439.121094</v>
      </c>
      <c r="E45" s="0" t="n">
        <v>53.573929</v>
      </c>
      <c r="F45" s="0" t="n">
        <v>0.74885</v>
      </c>
      <c r="G45" s="0" t="n">
        <v>29.96479</v>
      </c>
    </row>
    <row r="46" customFormat="false" ht="12.75" hidden="false" customHeight="false" outlineLevel="0" collapsed="false">
      <c r="A46" s="8" t="n">
        <v>39892</v>
      </c>
      <c r="B46" s="9" t="n">
        <v>0.551111111111111</v>
      </c>
      <c r="C46" s="0" t="n">
        <v>42.868</v>
      </c>
      <c r="D46" s="0" t="n">
        <v>22517.630859</v>
      </c>
      <c r="E46" s="0" t="n">
        <v>53.572021</v>
      </c>
      <c r="F46" s="0" t="n">
        <v>0.74884</v>
      </c>
      <c r="G46" s="0" t="n">
        <v>30.069851</v>
      </c>
    </row>
    <row r="47" customFormat="false" ht="12.75" hidden="false" customHeight="false" outlineLevel="0" collapsed="false">
      <c r="A47" s="8" t="n">
        <v>39892</v>
      </c>
      <c r="B47" s="9" t="n">
        <v>0.551122685185185</v>
      </c>
      <c r="C47" s="0" t="n">
        <v>43.866</v>
      </c>
      <c r="D47" s="0" t="n">
        <v>22690.564453</v>
      </c>
      <c r="E47" s="0" t="n">
        <v>53.573891</v>
      </c>
      <c r="F47" s="0" t="n">
        <v>0.74884</v>
      </c>
      <c r="G47" s="0" t="n">
        <v>30.301029</v>
      </c>
    </row>
    <row r="48" customFormat="false" ht="12.75" hidden="false" customHeight="false" outlineLevel="0" collapsed="false">
      <c r="A48" s="8" t="n">
        <v>39892</v>
      </c>
      <c r="B48" s="9" t="n">
        <v>0.551134259259259</v>
      </c>
      <c r="C48" s="0" t="n">
        <v>44.865</v>
      </c>
      <c r="D48" s="0" t="n">
        <v>22659.767578</v>
      </c>
      <c r="E48" s="0" t="n">
        <v>53.569611</v>
      </c>
      <c r="F48" s="0" t="n">
        <v>0.74884</v>
      </c>
      <c r="G48" s="0" t="n">
        <v>30.26001</v>
      </c>
    </row>
    <row r="49" customFormat="false" ht="12.75" hidden="false" customHeight="false" outlineLevel="0" collapsed="false">
      <c r="A49" s="8" t="n">
        <v>39892</v>
      </c>
      <c r="B49" s="9" t="n">
        <v>0.551145833333333</v>
      </c>
      <c r="C49" s="0" t="n">
        <v>45.868</v>
      </c>
      <c r="D49" s="0" t="n">
        <v>22436.738281</v>
      </c>
      <c r="E49" s="0" t="n">
        <v>53.55751</v>
      </c>
      <c r="F49" s="0" t="n">
        <v>0.74884</v>
      </c>
      <c r="G49" s="0" t="n">
        <v>29.96183</v>
      </c>
    </row>
    <row r="50" customFormat="false" ht="12.75" hidden="false" customHeight="false" outlineLevel="0" collapsed="false">
      <c r="A50" s="8" t="n">
        <v>39892</v>
      </c>
      <c r="B50" s="9" t="n">
        <v>0.551157407407407</v>
      </c>
      <c r="C50" s="0" t="n">
        <v>46.867</v>
      </c>
      <c r="D50" s="0" t="n">
        <v>22689.074219</v>
      </c>
      <c r="E50" s="0" t="n">
        <v>53.542919</v>
      </c>
      <c r="F50" s="0" t="n">
        <v>0.74885</v>
      </c>
      <c r="G50" s="0" t="n">
        <v>30.267839</v>
      </c>
    </row>
    <row r="51" customFormat="false" ht="12.75" hidden="false" customHeight="false" outlineLevel="0" collapsed="false">
      <c r="A51" s="8" t="n">
        <v>39892</v>
      </c>
      <c r="B51" s="9" t="n">
        <v>0.551168981481481</v>
      </c>
      <c r="C51" s="0" t="n">
        <v>47.867</v>
      </c>
      <c r="D51" s="0" t="n">
        <v>22566.568359</v>
      </c>
      <c r="E51" s="0" t="n">
        <v>53.522789</v>
      </c>
      <c r="F51" s="0" t="n">
        <v>0.74886</v>
      </c>
      <c r="G51" s="0" t="n">
        <v>30.137699</v>
      </c>
    </row>
    <row r="52" customFormat="false" ht="12.75" hidden="false" customHeight="false" outlineLevel="0" collapsed="false">
      <c r="A52" s="8" t="n">
        <v>39892</v>
      </c>
      <c r="B52" s="9" t="n">
        <v>0.551180555555556</v>
      </c>
      <c r="C52" s="0" t="n">
        <v>48.869</v>
      </c>
      <c r="D52" s="0" t="n">
        <v>22401.576172</v>
      </c>
      <c r="E52" s="0" t="n">
        <v>53.516491</v>
      </c>
      <c r="F52" s="0" t="n">
        <v>0.74887</v>
      </c>
      <c r="G52" s="0" t="n">
        <v>30.007681</v>
      </c>
    </row>
    <row r="53" customFormat="false" ht="12.75" hidden="false" customHeight="false" outlineLevel="0" collapsed="false">
      <c r="A53" s="8" t="n">
        <v>39892</v>
      </c>
      <c r="B53" s="9" t="n">
        <v>0.55119212962963</v>
      </c>
      <c r="C53" s="0" t="n">
        <v>49.866</v>
      </c>
      <c r="D53" s="0" t="n">
        <v>22433.1875</v>
      </c>
      <c r="E53" s="0" t="n">
        <v>53.512379</v>
      </c>
      <c r="F53" s="0" t="n">
        <v>0.74887</v>
      </c>
      <c r="G53" s="0" t="n">
        <v>30.0341</v>
      </c>
    </row>
    <row r="54" customFormat="false" ht="12.75" hidden="false" customHeight="false" outlineLevel="0" collapsed="false">
      <c r="A54" s="8" t="n">
        <v>39892</v>
      </c>
      <c r="B54" s="9" t="n">
        <v>0.551203703703704</v>
      </c>
      <c r="C54" s="0" t="n">
        <v>50.868</v>
      </c>
      <c r="D54" s="0" t="n">
        <v>22893.255859</v>
      </c>
      <c r="E54" s="0" t="n">
        <v>53.503529</v>
      </c>
      <c r="F54" s="0" t="n">
        <v>0.74888</v>
      </c>
      <c r="G54" s="0" t="n">
        <v>30.41111</v>
      </c>
    </row>
    <row r="55" customFormat="false" ht="12.75" hidden="false" customHeight="false" outlineLevel="0" collapsed="false">
      <c r="A55" s="8" t="n">
        <v>39892</v>
      </c>
      <c r="B55" s="9" t="n">
        <v>0.551215277777778</v>
      </c>
      <c r="C55" s="0" t="n">
        <v>51.866</v>
      </c>
      <c r="D55" s="0" t="n">
        <v>23486.003906</v>
      </c>
      <c r="E55" s="0" t="n">
        <v>53.495831</v>
      </c>
      <c r="F55" s="0" t="n">
        <v>0.74887</v>
      </c>
      <c r="G55" s="0" t="n">
        <v>31.36175</v>
      </c>
    </row>
    <row r="56" customFormat="false" ht="12.75" hidden="false" customHeight="false" outlineLevel="0" collapsed="false">
      <c r="A56" s="8" t="n">
        <v>39892</v>
      </c>
      <c r="B56" s="9" t="n">
        <v>0.551226851851852</v>
      </c>
      <c r="C56" s="0" t="n">
        <v>52.868</v>
      </c>
      <c r="D56" s="0" t="n">
        <v>23502.927734</v>
      </c>
      <c r="E56" s="0" t="n">
        <v>53.492882</v>
      </c>
      <c r="F56" s="0" t="n">
        <v>0.74887</v>
      </c>
      <c r="G56" s="0" t="n">
        <v>31.489281</v>
      </c>
    </row>
    <row r="57" customFormat="false" ht="12.75" hidden="false" customHeight="false" outlineLevel="0" collapsed="false">
      <c r="A57" s="8" t="n">
        <v>39892</v>
      </c>
      <c r="B57" s="9" t="n">
        <v>0.551238425925926</v>
      </c>
      <c r="C57" s="0" t="n">
        <v>53.866</v>
      </c>
      <c r="D57" s="0" t="n">
        <v>22155.132813</v>
      </c>
      <c r="E57" s="0" t="n">
        <v>53.488312</v>
      </c>
      <c r="F57" s="0" t="n">
        <v>0.74888</v>
      </c>
      <c r="G57" s="0" t="n">
        <v>29.090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565543981481481</v>
      </c>
      <c r="C2" s="0" t="n">
        <v>0.001</v>
      </c>
      <c r="H2" s="0" t="s">
        <v>19</v>
      </c>
    </row>
    <row r="3" customFormat="false" ht="12.75" hidden="false" customHeight="false" outlineLevel="0" collapsed="false">
      <c r="A3" s="8" t="n">
        <v>39892</v>
      </c>
      <c r="B3" s="9" t="n">
        <v>0.565543981481481</v>
      </c>
      <c r="C3" s="0" t="n">
        <v>0.09</v>
      </c>
      <c r="D3" s="0" t="n">
        <v>12051.450195</v>
      </c>
      <c r="E3" s="0" t="n">
        <v>54.132278</v>
      </c>
      <c r="F3" s="0" t="n">
        <v>0.74847</v>
      </c>
      <c r="G3" s="0" t="n">
        <v>16.218149</v>
      </c>
    </row>
    <row r="4" customFormat="false" ht="12.75" hidden="false" customHeight="false" outlineLevel="0" collapsed="false">
      <c r="A4" s="8" t="n">
        <v>39892</v>
      </c>
      <c r="B4" s="9" t="n">
        <v>0.565555555555556</v>
      </c>
      <c r="C4" s="0" t="n">
        <v>0.733</v>
      </c>
      <c r="D4" s="0" t="n">
        <v>12620.583008</v>
      </c>
      <c r="E4" s="0" t="n">
        <v>54.129471</v>
      </c>
      <c r="F4" s="0" t="n">
        <v>0.74847</v>
      </c>
      <c r="G4" s="0" t="n">
        <v>16.93502</v>
      </c>
    </row>
    <row r="5" customFormat="false" ht="12.75" hidden="false" customHeight="false" outlineLevel="0" collapsed="false">
      <c r="A5" s="8" t="n">
        <v>39892</v>
      </c>
      <c r="B5" s="9" t="n">
        <v>0.56556712962963</v>
      </c>
      <c r="C5" s="0" t="n">
        <v>1.665</v>
      </c>
      <c r="D5" s="0" t="n">
        <v>12704.237305</v>
      </c>
      <c r="E5" s="0" t="n">
        <v>54.131069</v>
      </c>
      <c r="F5" s="0" t="n">
        <v>0.74847</v>
      </c>
      <c r="G5" s="0" t="n">
        <v>17.01602</v>
      </c>
    </row>
    <row r="6" customFormat="false" ht="12.75" hidden="false" customHeight="false" outlineLevel="0" collapsed="false">
      <c r="A6" s="8" t="n">
        <v>39892</v>
      </c>
      <c r="B6" s="9" t="n">
        <v>0.565578703703704</v>
      </c>
      <c r="C6" s="0" t="n">
        <v>2.669</v>
      </c>
      <c r="D6" s="0" t="n">
        <v>12711.738281</v>
      </c>
      <c r="E6" s="0" t="n">
        <v>54.132992</v>
      </c>
      <c r="F6" s="0" t="n">
        <v>0.74847</v>
      </c>
      <c r="G6" s="0" t="n">
        <v>16.983681</v>
      </c>
    </row>
    <row r="7" customFormat="false" ht="12.75" hidden="false" customHeight="false" outlineLevel="0" collapsed="false">
      <c r="A7" s="8" t="n">
        <v>39892</v>
      </c>
      <c r="B7" s="9" t="n">
        <v>0.565590277777778</v>
      </c>
      <c r="C7" s="0" t="n">
        <v>3.666</v>
      </c>
      <c r="D7" s="0" t="n">
        <v>12715.083008</v>
      </c>
      <c r="E7" s="0" t="n">
        <v>54.141369</v>
      </c>
      <c r="F7" s="0" t="n">
        <v>0.74846</v>
      </c>
      <c r="G7" s="0" t="n">
        <v>16.837721</v>
      </c>
    </row>
    <row r="8" customFormat="false" ht="12.75" hidden="false" customHeight="false" outlineLevel="0" collapsed="false">
      <c r="A8" s="8" t="n">
        <v>39892</v>
      </c>
      <c r="B8" s="9" t="n">
        <v>0.565601851851852</v>
      </c>
      <c r="C8" s="0" t="n">
        <v>4.668</v>
      </c>
      <c r="D8" s="0" t="n">
        <v>12473.287109</v>
      </c>
      <c r="E8" s="0" t="n">
        <v>54.14505</v>
      </c>
      <c r="F8" s="0" t="n">
        <v>0.74847</v>
      </c>
      <c r="G8" s="0" t="n">
        <v>16.641781</v>
      </c>
    </row>
    <row r="9" customFormat="false" ht="12.75" hidden="false" customHeight="false" outlineLevel="0" collapsed="false">
      <c r="A9" s="8" t="n">
        <v>39892</v>
      </c>
      <c r="B9" s="9" t="n">
        <v>0.565613425925926</v>
      </c>
      <c r="C9" s="0" t="n">
        <v>5.666</v>
      </c>
      <c r="D9" s="0" t="n">
        <v>12171.865234</v>
      </c>
      <c r="E9" s="0" t="n">
        <v>54.143002</v>
      </c>
      <c r="F9" s="0" t="n">
        <v>0.74847</v>
      </c>
      <c r="G9" s="0" t="n">
        <v>16.262289</v>
      </c>
    </row>
    <row r="10" customFormat="false" ht="12.75" hidden="false" customHeight="false" outlineLevel="0" collapsed="false">
      <c r="A10" s="8" t="n">
        <v>39892</v>
      </c>
      <c r="B10" s="9" t="n">
        <v>0.565625</v>
      </c>
      <c r="C10" s="0" t="n">
        <v>6.669</v>
      </c>
      <c r="D10" s="0" t="n">
        <v>12340.867188</v>
      </c>
      <c r="E10" s="0" t="n">
        <v>54.12923</v>
      </c>
      <c r="F10" s="0" t="n">
        <v>0.74849</v>
      </c>
      <c r="G10" s="0" t="n">
        <v>16.4604</v>
      </c>
    </row>
    <row r="11" customFormat="false" ht="12.75" hidden="false" customHeight="false" outlineLevel="0" collapsed="false">
      <c r="A11" s="8" t="n">
        <v>39892</v>
      </c>
      <c r="B11" s="9" t="n">
        <v>0.565636574074074</v>
      </c>
      <c r="C11" s="0" t="n">
        <v>7.666</v>
      </c>
      <c r="D11" s="0" t="n">
        <v>12368.176758</v>
      </c>
      <c r="E11" s="0" t="n">
        <v>54.119652</v>
      </c>
      <c r="F11" s="0" t="n">
        <v>0.7485</v>
      </c>
      <c r="G11" s="0" t="n">
        <v>16.523939</v>
      </c>
    </row>
    <row r="12" customFormat="false" ht="12.75" hidden="false" customHeight="false" outlineLevel="0" collapsed="false">
      <c r="A12" s="8" t="n">
        <v>39892</v>
      </c>
      <c r="B12" s="9" t="n">
        <v>0.565648148148148</v>
      </c>
      <c r="C12" s="0" t="n">
        <v>8.668</v>
      </c>
      <c r="D12" s="0" t="n">
        <v>12635.189453</v>
      </c>
      <c r="E12" s="0" t="n">
        <v>54.11554</v>
      </c>
      <c r="F12" s="0" t="n">
        <v>0.74851</v>
      </c>
      <c r="G12" s="0" t="n">
        <v>16.84063</v>
      </c>
    </row>
    <row r="13" customFormat="false" ht="12.75" hidden="false" customHeight="false" outlineLevel="0" collapsed="false">
      <c r="A13" s="8" t="n">
        <v>39892</v>
      </c>
      <c r="B13" s="9" t="n">
        <v>0.565659722222222</v>
      </c>
      <c r="C13" s="0" t="n">
        <v>9.667</v>
      </c>
      <c r="D13" s="0" t="n">
        <v>12463.761719</v>
      </c>
      <c r="E13" s="0" t="n">
        <v>54.12019</v>
      </c>
      <c r="F13" s="0" t="n">
        <v>0.7485</v>
      </c>
      <c r="G13" s="0" t="n">
        <v>16.61083</v>
      </c>
    </row>
    <row r="14" customFormat="false" ht="12.75" hidden="false" customHeight="false" outlineLevel="0" collapsed="false">
      <c r="A14" s="8" t="n">
        <v>39892</v>
      </c>
      <c r="B14" s="9" t="n">
        <v>0.565671296296296</v>
      </c>
      <c r="C14" s="0" t="n">
        <v>10.668</v>
      </c>
      <c r="D14" s="0" t="n">
        <v>12537.661133</v>
      </c>
      <c r="E14" s="0" t="n">
        <v>54.12656</v>
      </c>
      <c r="F14" s="0" t="n">
        <v>0.7485</v>
      </c>
      <c r="G14" s="0" t="n">
        <v>16.72438</v>
      </c>
    </row>
    <row r="15" customFormat="false" ht="12.75" hidden="false" customHeight="false" outlineLevel="0" collapsed="false">
      <c r="A15" s="8" t="n">
        <v>39892</v>
      </c>
      <c r="B15" s="9" t="n">
        <v>0.56568287037037</v>
      </c>
      <c r="C15" s="0" t="n">
        <v>11.666</v>
      </c>
      <c r="D15" s="0" t="n">
        <v>12430.59375</v>
      </c>
      <c r="E15" s="0" t="n">
        <v>54.132969</v>
      </c>
      <c r="F15" s="0" t="n">
        <v>0.74849</v>
      </c>
      <c r="G15" s="0" t="n">
        <v>16.64419</v>
      </c>
    </row>
    <row r="16" customFormat="false" ht="12.75" hidden="false" customHeight="false" outlineLevel="0" collapsed="false">
      <c r="A16" s="8" t="n">
        <v>39892</v>
      </c>
      <c r="B16" s="9" t="n">
        <v>0.565694444444444</v>
      </c>
      <c r="C16" s="0" t="n">
        <v>12.668</v>
      </c>
      <c r="D16" s="0" t="n">
        <v>12592.073242</v>
      </c>
      <c r="E16" s="0" t="n">
        <v>54.140072</v>
      </c>
      <c r="F16" s="0" t="n">
        <v>0.74848</v>
      </c>
      <c r="G16" s="0" t="n">
        <v>16.71932</v>
      </c>
    </row>
    <row r="17" customFormat="false" ht="12.75" hidden="false" customHeight="false" outlineLevel="0" collapsed="false">
      <c r="A17" s="8" t="n">
        <v>39892</v>
      </c>
      <c r="B17" s="9" t="n">
        <v>0.565706018518519</v>
      </c>
      <c r="C17" s="0" t="n">
        <v>13.667</v>
      </c>
      <c r="D17" s="0" t="n">
        <v>12102.098633</v>
      </c>
      <c r="E17" s="0" t="n">
        <v>54.147049</v>
      </c>
      <c r="F17" s="0" t="n">
        <v>0.74848</v>
      </c>
      <c r="G17" s="0" t="n">
        <v>16.21771</v>
      </c>
    </row>
    <row r="18" customFormat="false" ht="12.75" hidden="false" customHeight="false" outlineLevel="0" collapsed="false">
      <c r="A18" s="8" t="n">
        <v>39892</v>
      </c>
      <c r="B18" s="9" t="n">
        <v>0.565717592592593</v>
      </c>
      <c r="C18" s="0" t="n">
        <v>14.668</v>
      </c>
      <c r="D18" s="0" t="n">
        <v>12120.80957</v>
      </c>
      <c r="E18" s="0" t="n">
        <v>54.153728</v>
      </c>
      <c r="F18" s="0" t="n">
        <v>0.74847</v>
      </c>
      <c r="G18" s="0" t="n">
        <v>16.194189</v>
      </c>
    </row>
    <row r="19" customFormat="false" ht="12.75" hidden="false" customHeight="false" outlineLevel="0" collapsed="false">
      <c r="A19" s="8" t="n">
        <v>39892</v>
      </c>
      <c r="B19" s="9" t="n">
        <v>0.565729166666667</v>
      </c>
      <c r="C19" s="0" t="n">
        <v>15.666</v>
      </c>
      <c r="D19" s="0" t="n">
        <v>12557.241211</v>
      </c>
      <c r="E19" s="0" t="n">
        <v>54.15609</v>
      </c>
      <c r="F19" s="0" t="n">
        <v>0.74846</v>
      </c>
      <c r="G19" s="0" t="n">
        <v>16.777411</v>
      </c>
    </row>
    <row r="20" customFormat="false" ht="12.75" hidden="false" customHeight="false" outlineLevel="0" collapsed="false">
      <c r="A20" s="8" t="n">
        <v>39892</v>
      </c>
      <c r="B20" s="9" t="n">
        <v>0.565740740740741</v>
      </c>
      <c r="C20" s="0" t="n">
        <v>16.668</v>
      </c>
      <c r="D20" s="0" t="n">
        <v>12508.120117</v>
      </c>
      <c r="E20" s="0" t="n">
        <v>54.16016</v>
      </c>
      <c r="F20" s="0" t="n">
        <v>0.74846</v>
      </c>
      <c r="G20" s="0" t="n">
        <v>16.711861</v>
      </c>
    </row>
    <row r="21" customFormat="false" ht="12.75" hidden="false" customHeight="false" outlineLevel="0" collapsed="false">
      <c r="A21" s="8" t="n">
        <v>39892</v>
      </c>
      <c r="B21" s="9" t="n">
        <v>0.565752314814815</v>
      </c>
      <c r="C21" s="0" t="n">
        <v>17.666</v>
      </c>
      <c r="D21" s="0" t="n">
        <v>12354.182617</v>
      </c>
      <c r="E21" s="0" t="n">
        <v>54.168381</v>
      </c>
      <c r="F21" s="0" t="n">
        <v>0.74845</v>
      </c>
      <c r="G21" s="0" t="n">
        <v>16.57605</v>
      </c>
    </row>
    <row r="22" customFormat="false" ht="12.75" hidden="false" customHeight="false" outlineLevel="0" collapsed="false">
      <c r="A22" s="8" t="n">
        <v>39892</v>
      </c>
      <c r="B22" s="9" t="n">
        <v>0.565763888888889</v>
      </c>
      <c r="C22" s="0" t="n">
        <v>18.668</v>
      </c>
      <c r="D22" s="0" t="n">
        <v>12406.695313</v>
      </c>
      <c r="E22" s="0" t="n">
        <v>54.167461</v>
      </c>
      <c r="F22" s="0" t="n">
        <v>0.74846</v>
      </c>
      <c r="G22" s="0" t="n">
        <v>16.552919</v>
      </c>
    </row>
    <row r="23" customFormat="false" ht="12.75" hidden="false" customHeight="false" outlineLevel="0" collapsed="false">
      <c r="A23" s="8" t="n">
        <v>39892</v>
      </c>
      <c r="B23" s="9" t="n">
        <v>0.565775462962963</v>
      </c>
      <c r="C23" s="0" t="n">
        <v>19.667</v>
      </c>
      <c r="D23" s="0" t="n">
        <v>12033.935547</v>
      </c>
      <c r="E23" s="0" t="n">
        <v>54.167061</v>
      </c>
      <c r="F23" s="0" t="n">
        <v>0.74846</v>
      </c>
      <c r="G23" s="0" t="n">
        <v>16.02342</v>
      </c>
    </row>
    <row r="24" customFormat="false" ht="12.75" hidden="false" customHeight="false" outlineLevel="0" collapsed="false">
      <c r="A24" s="8" t="n">
        <v>39892</v>
      </c>
      <c r="B24" s="9" t="n">
        <v>0.565787037037037</v>
      </c>
      <c r="C24" s="0" t="n">
        <v>20.668</v>
      </c>
      <c r="D24" s="0" t="n">
        <v>12349.736328</v>
      </c>
      <c r="E24" s="0" t="n">
        <v>54.16053</v>
      </c>
      <c r="F24" s="0" t="n">
        <v>0.74847</v>
      </c>
      <c r="G24" s="0" t="n">
        <v>16.54528</v>
      </c>
    </row>
    <row r="25" customFormat="false" ht="12.75" hidden="false" customHeight="false" outlineLevel="0" collapsed="false">
      <c r="A25" s="8" t="n">
        <v>39892</v>
      </c>
      <c r="B25" s="9" t="n">
        <v>0.565798611111111</v>
      </c>
      <c r="C25" s="0" t="n">
        <v>21.666</v>
      </c>
      <c r="D25" s="0" t="n">
        <v>12143.564453</v>
      </c>
      <c r="E25" s="0" t="n">
        <v>54.155411</v>
      </c>
      <c r="F25" s="0" t="n">
        <v>0.74848</v>
      </c>
      <c r="G25" s="0" t="n">
        <v>16.18742</v>
      </c>
    </row>
    <row r="26" customFormat="false" ht="12.75" hidden="false" customHeight="false" outlineLevel="0" collapsed="false">
      <c r="A26" s="8" t="n">
        <v>39892</v>
      </c>
      <c r="B26" s="9" t="n">
        <v>0.565810185185185</v>
      </c>
      <c r="C26" s="0" t="n">
        <v>22.668</v>
      </c>
      <c r="D26" s="0" t="n">
        <v>12087.504883</v>
      </c>
      <c r="E26" s="0" t="n">
        <v>54.149319</v>
      </c>
      <c r="F26" s="0" t="n">
        <v>0.74848</v>
      </c>
      <c r="G26" s="0" t="n">
        <v>16.149349</v>
      </c>
    </row>
    <row r="27" customFormat="false" ht="12.75" hidden="false" customHeight="false" outlineLevel="0" collapsed="false">
      <c r="A27" s="8" t="n">
        <v>39892</v>
      </c>
      <c r="B27" s="9" t="n">
        <v>0.565821759259259</v>
      </c>
      <c r="C27" s="0" t="n">
        <v>23.667</v>
      </c>
      <c r="D27" s="0" t="n">
        <v>11828.349609</v>
      </c>
      <c r="E27" s="0" t="n">
        <v>54.145241</v>
      </c>
      <c r="F27" s="0" t="n">
        <v>0.74848</v>
      </c>
      <c r="G27" s="0" t="n">
        <v>15.92959</v>
      </c>
    </row>
    <row r="28" customFormat="false" ht="12.75" hidden="false" customHeight="false" outlineLevel="0" collapsed="false">
      <c r="A28" s="8" t="n">
        <v>39892</v>
      </c>
      <c r="B28" s="9" t="n">
        <v>0.565833333333333</v>
      </c>
      <c r="C28" s="0" t="n">
        <v>24.666</v>
      </c>
      <c r="D28" s="0" t="n">
        <v>12062.485352</v>
      </c>
      <c r="E28" s="0" t="n">
        <v>54.136631</v>
      </c>
      <c r="F28" s="0" t="n">
        <v>0.74849</v>
      </c>
      <c r="G28" s="0" t="n">
        <v>16.081499</v>
      </c>
    </row>
    <row r="29" customFormat="false" ht="12.75" hidden="false" customHeight="false" outlineLevel="0" collapsed="false">
      <c r="A29" s="8" t="n">
        <v>39892</v>
      </c>
      <c r="B29" s="9" t="n">
        <v>0.565844907407407</v>
      </c>
      <c r="C29" s="0" t="n">
        <v>25.668</v>
      </c>
      <c r="D29" s="0" t="n">
        <v>11671.018555</v>
      </c>
      <c r="E29" s="0" t="n">
        <v>54.135288</v>
      </c>
      <c r="F29" s="0" t="n">
        <v>0.74849</v>
      </c>
      <c r="G29" s="0" t="n">
        <v>15.60911</v>
      </c>
    </row>
    <row r="30" customFormat="false" ht="12.75" hidden="false" customHeight="false" outlineLevel="0" collapsed="false">
      <c r="A30" s="8" t="n">
        <v>39892</v>
      </c>
      <c r="B30" s="9" t="n">
        <v>0.565856481481482</v>
      </c>
      <c r="C30" s="0" t="n">
        <v>26.666</v>
      </c>
      <c r="D30" s="0" t="n">
        <v>11474.554688</v>
      </c>
      <c r="E30" s="0" t="n">
        <v>54.141232</v>
      </c>
      <c r="F30" s="0" t="n">
        <v>0.74849</v>
      </c>
      <c r="G30" s="0" t="n">
        <v>15.35519</v>
      </c>
    </row>
    <row r="31" customFormat="false" ht="12.75" hidden="false" customHeight="false" outlineLevel="0" collapsed="false">
      <c r="A31" s="8" t="n">
        <v>39892</v>
      </c>
      <c r="B31" s="9" t="n">
        <v>0.565868055555556</v>
      </c>
      <c r="C31" s="0" t="n">
        <v>27.669</v>
      </c>
      <c r="D31" s="0" t="n">
        <v>11737.641602</v>
      </c>
      <c r="E31" s="0" t="n">
        <v>54.15884</v>
      </c>
      <c r="F31" s="0" t="n">
        <v>0.74847</v>
      </c>
      <c r="G31" s="0" t="n">
        <v>15.59088</v>
      </c>
    </row>
    <row r="32" customFormat="false" ht="12.75" hidden="false" customHeight="false" outlineLevel="0" collapsed="false">
      <c r="A32" s="8" t="n">
        <v>39892</v>
      </c>
      <c r="B32" s="9" t="n">
        <v>0.56587962962963</v>
      </c>
      <c r="C32" s="0" t="n">
        <v>28.666</v>
      </c>
      <c r="D32" s="0" t="n">
        <v>11827.799805</v>
      </c>
      <c r="E32" s="0" t="n">
        <v>54.173382</v>
      </c>
      <c r="F32" s="0" t="n">
        <v>0.74845</v>
      </c>
      <c r="G32" s="0" t="n">
        <v>15.80298</v>
      </c>
    </row>
    <row r="33" customFormat="false" ht="12.75" hidden="false" customHeight="false" outlineLevel="0" collapsed="false">
      <c r="A33" s="8" t="n">
        <v>39892</v>
      </c>
      <c r="B33" s="9" t="n">
        <v>0.565891203703704</v>
      </c>
      <c r="C33" s="0" t="n">
        <v>29.669</v>
      </c>
      <c r="D33" s="0" t="n">
        <v>11652.37793</v>
      </c>
      <c r="E33" s="0" t="n">
        <v>54.186062</v>
      </c>
      <c r="F33" s="0" t="n">
        <v>0.74844</v>
      </c>
      <c r="G33" s="0" t="n">
        <v>15.56896</v>
      </c>
    </row>
    <row r="34" customFormat="false" ht="12.75" hidden="false" customHeight="false" outlineLevel="0" collapsed="false">
      <c r="A34" s="8" t="n">
        <v>39892</v>
      </c>
      <c r="B34" s="9" t="n">
        <v>0.565902777777778</v>
      </c>
      <c r="C34" s="0" t="n">
        <v>30.666</v>
      </c>
      <c r="D34" s="0" t="n">
        <v>11725.967773</v>
      </c>
      <c r="E34" s="0" t="n">
        <v>54.209099</v>
      </c>
      <c r="F34" s="0" t="n">
        <v>0.74841</v>
      </c>
      <c r="G34" s="0" t="n">
        <v>15.58848</v>
      </c>
    </row>
    <row r="35" customFormat="false" ht="12.75" hidden="false" customHeight="false" outlineLevel="0" collapsed="false">
      <c r="A35" s="8" t="n">
        <v>39892</v>
      </c>
      <c r="B35" s="9" t="n">
        <v>0.565914351851852</v>
      </c>
      <c r="C35" s="0" t="n">
        <v>31.668</v>
      </c>
      <c r="D35" s="0" t="n">
        <v>11760.498047</v>
      </c>
      <c r="E35" s="0" t="n">
        <v>54.218948</v>
      </c>
      <c r="F35" s="0" t="n">
        <v>0.74841</v>
      </c>
      <c r="G35" s="0" t="n">
        <v>15.53304</v>
      </c>
    </row>
    <row r="36" customFormat="false" ht="12.75" hidden="false" customHeight="false" outlineLevel="0" collapsed="false">
      <c r="A36" s="8" t="n">
        <v>39892</v>
      </c>
      <c r="B36" s="9" t="n">
        <v>0.565925925925926</v>
      </c>
      <c r="C36" s="0" t="n">
        <v>32.666</v>
      </c>
      <c r="D36" s="0" t="n">
        <v>11691.302734</v>
      </c>
      <c r="E36" s="0" t="n">
        <v>54.22646</v>
      </c>
      <c r="F36" s="0" t="n">
        <v>0.7484</v>
      </c>
      <c r="G36" s="0" t="n">
        <v>15.62163</v>
      </c>
    </row>
    <row r="37" customFormat="false" ht="12.75" hidden="false" customHeight="false" outlineLevel="0" collapsed="false">
      <c r="A37" s="8" t="n">
        <v>39892</v>
      </c>
      <c r="B37" s="9" t="n">
        <v>0.5659375</v>
      </c>
      <c r="C37" s="0" t="n">
        <v>33.668</v>
      </c>
      <c r="D37" s="0" t="n">
        <v>11633.854492</v>
      </c>
      <c r="E37" s="0" t="n">
        <v>54.211868</v>
      </c>
      <c r="F37" s="0" t="n">
        <v>0.74842</v>
      </c>
      <c r="G37" s="0" t="n">
        <v>15.48057</v>
      </c>
    </row>
    <row r="38" customFormat="false" ht="12.75" hidden="false" customHeight="false" outlineLevel="0" collapsed="false">
      <c r="A38" s="8" t="n">
        <v>39892</v>
      </c>
      <c r="B38" s="9" t="n">
        <v>0.565949074074074</v>
      </c>
      <c r="C38" s="0" t="n">
        <v>34.666</v>
      </c>
      <c r="D38" s="0" t="n">
        <v>11802.529297</v>
      </c>
      <c r="E38" s="0" t="n">
        <v>54.204151</v>
      </c>
      <c r="F38" s="0" t="n">
        <v>0.74843</v>
      </c>
      <c r="G38" s="0" t="n">
        <v>15.7054</v>
      </c>
    </row>
    <row r="39" customFormat="false" ht="12.75" hidden="false" customHeight="false" outlineLevel="0" collapsed="false">
      <c r="A39" s="8" t="n">
        <v>39892</v>
      </c>
      <c r="B39" s="9" t="n">
        <v>0.565960648148148</v>
      </c>
      <c r="C39" s="0" t="n">
        <v>35.668</v>
      </c>
      <c r="D39" s="0" t="n">
        <v>11809.216797</v>
      </c>
      <c r="E39" s="0" t="n">
        <v>54.199039</v>
      </c>
      <c r="F39" s="0" t="n">
        <v>0.74844</v>
      </c>
      <c r="G39" s="0" t="n">
        <v>15.77843</v>
      </c>
    </row>
    <row r="40" customFormat="false" ht="12.75" hidden="false" customHeight="false" outlineLevel="0" collapsed="false">
      <c r="A40" s="8" t="n">
        <v>39892</v>
      </c>
      <c r="B40" s="9" t="n">
        <v>0.565972222222222</v>
      </c>
      <c r="C40" s="0" t="n">
        <v>36.666</v>
      </c>
      <c r="D40" s="0" t="n">
        <v>11686.988281</v>
      </c>
      <c r="E40" s="0" t="n">
        <v>54.197601</v>
      </c>
      <c r="F40" s="0" t="n">
        <v>0.74845</v>
      </c>
      <c r="G40" s="0" t="n">
        <v>15.61495</v>
      </c>
    </row>
    <row r="41" customFormat="false" ht="12.75" hidden="false" customHeight="false" outlineLevel="0" collapsed="false">
      <c r="A41" s="8" t="n">
        <v>39892</v>
      </c>
      <c r="B41" s="9" t="n">
        <v>0.565983796296296</v>
      </c>
      <c r="C41" s="0" t="n">
        <v>37.668</v>
      </c>
      <c r="D41" s="0" t="n">
        <v>11673.472656</v>
      </c>
      <c r="E41" s="0" t="n">
        <v>54.198761</v>
      </c>
      <c r="F41" s="0" t="n">
        <v>0.74845</v>
      </c>
      <c r="G41" s="0" t="n">
        <v>15.59684</v>
      </c>
    </row>
    <row r="42" customFormat="false" ht="12.75" hidden="false" customHeight="false" outlineLevel="0" collapsed="false">
      <c r="A42" s="8" t="n">
        <v>39892</v>
      </c>
      <c r="B42" s="9" t="n">
        <v>0.56599537037037</v>
      </c>
      <c r="C42" s="0" t="n">
        <v>38.667</v>
      </c>
      <c r="D42" s="0" t="n">
        <v>11794.894531</v>
      </c>
      <c r="E42" s="0" t="n">
        <v>54.206341</v>
      </c>
      <c r="F42" s="0" t="n">
        <v>0.74845</v>
      </c>
      <c r="G42" s="0" t="n">
        <v>15.75916</v>
      </c>
    </row>
    <row r="43" customFormat="false" ht="12.75" hidden="false" customHeight="false" outlineLevel="0" collapsed="false">
      <c r="A43" s="8" t="n">
        <v>39892</v>
      </c>
      <c r="B43" s="9" t="n">
        <v>0.566006944444444</v>
      </c>
      <c r="C43" s="0" t="n">
        <v>39.665</v>
      </c>
      <c r="D43" s="0" t="n">
        <v>11686.697266</v>
      </c>
      <c r="E43" s="0" t="n">
        <v>54.2132</v>
      </c>
      <c r="F43" s="0" t="n">
        <v>0.74844</v>
      </c>
      <c r="G43" s="0" t="n">
        <v>15.62418</v>
      </c>
    </row>
    <row r="44" customFormat="false" ht="12.75" hidden="false" customHeight="false" outlineLevel="0" collapsed="false">
      <c r="A44" s="8" t="n">
        <v>39892</v>
      </c>
      <c r="B44" s="9" t="n">
        <v>0.566018518518519</v>
      </c>
      <c r="C44" s="0" t="n">
        <v>40.669</v>
      </c>
      <c r="D44" s="0" t="n">
        <v>11870.966797</v>
      </c>
      <c r="E44" s="0" t="n">
        <v>54.215401</v>
      </c>
      <c r="F44" s="0" t="n">
        <v>0.74845</v>
      </c>
      <c r="G44" s="0" t="n">
        <v>15.86084</v>
      </c>
    </row>
    <row r="45" customFormat="false" ht="12.75" hidden="false" customHeight="false" outlineLevel="0" collapsed="false">
      <c r="A45" s="8" t="n">
        <v>39892</v>
      </c>
      <c r="B45" s="9" t="n">
        <v>0.566030092592593</v>
      </c>
      <c r="C45" s="0" t="n">
        <v>41.666</v>
      </c>
      <c r="D45" s="0" t="n">
        <v>11811.90625</v>
      </c>
      <c r="E45" s="0" t="n">
        <v>54.2201</v>
      </c>
      <c r="F45" s="0" t="n">
        <v>0.74844</v>
      </c>
      <c r="G45" s="0" t="n">
        <v>15.78196</v>
      </c>
    </row>
    <row r="46" customFormat="false" ht="12.75" hidden="false" customHeight="false" outlineLevel="0" collapsed="false">
      <c r="A46" s="8" t="n">
        <v>39892</v>
      </c>
      <c r="B46" s="9" t="n">
        <v>0.566041666666667</v>
      </c>
      <c r="C46" s="0" t="n">
        <v>42.668</v>
      </c>
      <c r="D46" s="0" t="n">
        <v>11799.420898</v>
      </c>
      <c r="E46" s="0" t="n">
        <v>54.228249</v>
      </c>
      <c r="F46" s="0" t="n">
        <v>0.74844</v>
      </c>
      <c r="G46" s="0" t="n">
        <v>15.76543</v>
      </c>
    </row>
    <row r="47" customFormat="false" ht="12.75" hidden="false" customHeight="false" outlineLevel="0" collapsed="false">
      <c r="A47" s="8" t="n">
        <v>39892</v>
      </c>
      <c r="B47" s="9" t="n">
        <v>0.566053240740741</v>
      </c>
      <c r="C47" s="0" t="n">
        <v>43.667</v>
      </c>
      <c r="D47" s="0" t="n">
        <v>11877.838867</v>
      </c>
      <c r="E47" s="0" t="n">
        <v>54.237438</v>
      </c>
      <c r="F47" s="0" t="n">
        <v>0.74843</v>
      </c>
      <c r="G47" s="0" t="n">
        <v>15.87042</v>
      </c>
    </row>
    <row r="48" customFormat="false" ht="12.75" hidden="false" customHeight="false" outlineLevel="0" collapsed="false">
      <c r="A48" s="8" t="n">
        <v>39892</v>
      </c>
      <c r="B48" s="9" t="n">
        <v>0.566064814814815</v>
      </c>
      <c r="C48" s="0" t="n">
        <v>44.665</v>
      </c>
      <c r="D48" s="0" t="n">
        <v>11728.054688</v>
      </c>
      <c r="E48" s="0" t="n">
        <v>54.246479</v>
      </c>
      <c r="F48" s="0" t="n">
        <v>0.74842</v>
      </c>
      <c r="G48" s="0" t="n">
        <v>15.64815</v>
      </c>
    </row>
    <row r="49" customFormat="false" ht="12.75" hidden="false" customHeight="false" outlineLevel="0" collapsed="false">
      <c r="A49" s="8" t="n">
        <v>39892</v>
      </c>
      <c r="B49" s="9" t="n">
        <v>0.566076388888889</v>
      </c>
      <c r="C49" s="0" t="n">
        <v>45.669</v>
      </c>
      <c r="D49" s="0" t="n">
        <v>12016.749023</v>
      </c>
      <c r="E49" s="0" t="n">
        <v>54.241192</v>
      </c>
      <c r="F49" s="0" t="n">
        <v>0.74842</v>
      </c>
      <c r="G49" s="0" t="n">
        <v>15.99243</v>
      </c>
    </row>
    <row r="50" customFormat="false" ht="12.75" hidden="false" customHeight="false" outlineLevel="0" collapsed="false">
      <c r="A50" s="8" t="n">
        <v>39892</v>
      </c>
      <c r="B50" s="9" t="n">
        <v>0.566087962962963</v>
      </c>
      <c r="C50" s="0" t="n">
        <v>46.667</v>
      </c>
      <c r="D50" s="0" t="n">
        <v>11893.121094</v>
      </c>
      <c r="E50" s="0" t="n">
        <v>54.234829</v>
      </c>
      <c r="F50" s="0" t="n">
        <v>0.74843</v>
      </c>
      <c r="G50" s="0" t="n">
        <v>15.85219</v>
      </c>
    </row>
    <row r="51" customFormat="false" ht="12.75" hidden="false" customHeight="false" outlineLevel="0" collapsed="false">
      <c r="A51" s="8" t="n">
        <v>39892</v>
      </c>
      <c r="B51" s="9" t="n">
        <v>0.566099537037037</v>
      </c>
      <c r="C51" s="0" t="n">
        <v>47.668</v>
      </c>
      <c r="D51" s="0" t="n">
        <v>11872.037109</v>
      </c>
      <c r="E51" s="0" t="n">
        <v>54.230331</v>
      </c>
      <c r="F51" s="0" t="n">
        <v>0.74844</v>
      </c>
      <c r="G51" s="0" t="n">
        <v>15.80562</v>
      </c>
    </row>
    <row r="52" customFormat="false" ht="12.75" hidden="false" customHeight="false" outlineLevel="0" collapsed="false">
      <c r="A52" s="8" t="n">
        <v>39892</v>
      </c>
      <c r="B52" s="9" t="n">
        <v>0.566111111111111</v>
      </c>
      <c r="C52" s="0" t="n">
        <v>48.666</v>
      </c>
      <c r="D52" s="0" t="n">
        <v>11995.858398</v>
      </c>
      <c r="E52" s="0" t="n">
        <v>54.229961</v>
      </c>
      <c r="F52" s="0" t="n">
        <v>0.74844</v>
      </c>
      <c r="G52" s="0" t="n">
        <v>15.92523</v>
      </c>
    </row>
    <row r="53" customFormat="false" ht="12.75" hidden="false" customHeight="false" outlineLevel="0" collapsed="false">
      <c r="A53" s="8" t="n">
        <v>39892</v>
      </c>
      <c r="B53" s="9" t="n">
        <v>0.566122685185185</v>
      </c>
      <c r="C53" s="0" t="n">
        <v>49.668</v>
      </c>
      <c r="D53" s="0" t="n">
        <v>12104.957031</v>
      </c>
      <c r="E53" s="0" t="n">
        <v>54.238281</v>
      </c>
      <c r="F53" s="0" t="n">
        <v>0.74843</v>
      </c>
      <c r="G53" s="0" t="n">
        <v>16.08993</v>
      </c>
    </row>
    <row r="54" customFormat="false" ht="12.75" hidden="false" customHeight="false" outlineLevel="0" collapsed="false">
      <c r="A54" s="8" t="n">
        <v>39892</v>
      </c>
      <c r="B54" s="9" t="n">
        <v>0.566134259259259</v>
      </c>
      <c r="C54" s="0" t="n">
        <v>50.666</v>
      </c>
      <c r="D54" s="0" t="n">
        <v>11850.455078</v>
      </c>
      <c r="E54" s="0" t="n">
        <v>54.256241</v>
      </c>
      <c r="F54" s="0" t="n">
        <v>0.74841</v>
      </c>
      <c r="G54" s="0" t="n">
        <v>15.79198</v>
      </c>
    </row>
    <row r="55" customFormat="false" ht="12.75" hidden="false" customHeight="false" outlineLevel="0" collapsed="false">
      <c r="A55" s="8" t="n">
        <v>39892</v>
      </c>
      <c r="B55" s="9" t="n">
        <v>0.566145833333333</v>
      </c>
      <c r="C55" s="0" t="n">
        <v>51.668</v>
      </c>
      <c r="D55" s="0" t="n">
        <v>11822.444336</v>
      </c>
      <c r="E55" s="0" t="n">
        <v>54.2701</v>
      </c>
      <c r="F55" s="0" t="n">
        <v>0.74839</v>
      </c>
      <c r="G55" s="0" t="n">
        <v>15.82072</v>
      </c>
    </row>
    <row r="56" customFormat="false" ht="12.75" hidden="false" customHeight="false" outlineLevel="0" collapsed="false">
      <c r="A56" s="8" t="n">
        <v>39892</v>
      </c>
      <c r="B56" s="9" t="n">
        <v>0.566157407407407</v>
      </c>
      <c r="C56" s="0" t="n">
        <v>52.667</v>
      </c>
      <c r="D56" s="0" t="n">
        <v>12007.77832</v>
      </c>
      <c r="E56" s="0" t="n">
        <v>54.26989</v>
      </c>
      <c r="F56" s="0" t="n">
        <v>0.74838</v>
      </c>
      <c r="G56" s="0" t="n">
        <v>15.91508</v>
      </c>
    </row>
    <row r="57" customFormat="false" ht="12.75" hidden="false" customHeight="false" outlineLevel="0" collapsed="false">
      <c r="A57" s="8" t="n">
        <v>39892</v>
      </c>
      <c r="B57" s="9" t="n">
        <v>0.566168981481482</v>
      </c>
      <c r="C57" s="0" t="n">
        <v>53.668</v>
      </c>
      <c r="D57" s="0" t="n">
        <v>11779.835938</v>
      </c>
      <c r="E57" s="0" t="n">
        <v>54.25642</v>
      </c>
      <c r="F57" s="0" t="n">
        <v>0.7484</v>
      </c>
      <c r="G57" s="0" t="n">
        <v>15.73245</v>
      </c>
    </row>
    <row r="58" customFormat="false" ht="12.75" hidden="false" customHeight="false" outlineLevel="0" collapsed="false">
      <c r="A58" s="8" t="n">
        <v>39892</v>
      </c>
      <c r="B58" s="9" t="n">
        <v>0.566180555555556</v>
      </c>
      <c r="C58" s="0" t="n">
        <v>54.667</v>
      </c>
      <c r="D58" s="0" t="n">
        <v>11894.459961</v>
      </c>
      <c r="E58" s="0" t="n">
        <v>54.232231</v>
      </c>
      <c r="F58" s="0" t="n">
        <v>0.74842</v>
      </c>
      <c r="G58" s="0" t="n">
        <v>15.79618</v>
      </c>
    </row>
    <row r="59" customFormat="false" ht="12.75" hidden="false" customHeight="false" outlineLevel="0" collapsed="false">
      <c r="A59" s="8" t="n">
        <v>39892</v>
      </c>
      <c r="B59" s="9" t="n">
        <v>0.56619212962963</v>
      </c>
      <c r="C59" s="0" t="n">
        <v>55.669</v>
      </c>
      <c r="D59" s="0" t="n">
        <v>11741.936523</v>
      </c>
      <c r="E59" s="0" t="n">
        <v>54.22086</v>
      </c>
      <c r="F59" s="0" t="n">
        <v>0.74845</v>
      </c>
      <c r="G59" s="0" t="n">
        <v>15.68835</v>
      </c>
    </row>
    <row r="60" customFormat="false" ht="12.75" hidden="false" customHeight="false" outlineLevel="0" collapsed="false">
      <c r="A60" s="8" t="n">
        <v>39892</v>
      </c>
      <c r="B60" s="9" t="n">
        <v>0.566203703703704</v>
      </c>
      <c r="C60" s="0" t="n">
        <v>56.668</v>
      </c>
      <c r="D60" s="0" t="n">
        <v>11814.961914</v>
      </c>
      <c r="E60" s="0" t="n">
        <v>54.21999</v>
      </c>
      <c r="F60" s="0" t="n">
        <v>0.74846</v>
      </c>
      <c r="G60" s="0" t="n">
        <v>15.85279</v>
      </c>
    </row>
    <row r="61" customFormat="false" ht="12.75" hidden="false" customHeight="false" outlineLevel="0" collapsed="false">
      <c r="A61" s="8" t="n">
        <v>39892</v>
      </c>
      <c r="B61" s="9" t="n">
        <v>0.566215277777778</v>
      </c>
      <c r="C61" s="0" t="n">
        <v>57.665</v>
      </c>
      <c r="D61" s="0" t="n">
        <v>11713.994141</v>
      </c>
      <c r="E61" s="0" t="n">
        <v>54.226398</v>
      </c>
      <c r="F61" s="0" t="n">
        <v>0.74846</v>
      </c>
      <c r="G61" s="0" t="n">
        <v>15.65085</v>
      </c>
    </row>
    <row r="62" customFormat="false" ht="12.75" hidden="false" customHeight="false" outlineLevel="0" collapsed="false">
      <c r="A62" s="8" t="n">
        <v>39892</v>
      </c>
      <c r="B62" s="9" t="n">
        <v>0.566226851851852</v>
      </c>
      <c r="C62" s="0" t="n">
        <v>58.668</v>
      </c>
      <c r="D62" s="0" t="n">
        <v>11646.935547</v>
      </c>
      <c r="E62" s="0" t="n">
        <v>54.23077</v>
      </c>
      <c r="F62" s="0" t="n">
        <v>0.74846</v>
      </c>
      <c r="G62" s="0" t="n">
        <v>15.49583</v>
      </c>
    </row>
    <row r="63" customFormat="false" ht="12.75" hidden="false" customHeight="false" outlineLevel="0" collapsed="false">
      <c r="A63" s="8" t="n">
        <v>39892</v>
      </c>
      <c r="B63" s="9" t="n">
        <v>0.566238425925926</v>
      </c>
      <c r="C63" s="0" t="n">
        <v>59.667</v>
      </c>
      <c r="D63" s="0" t="n">
        <v>11682.710938</v>
      </c>
      <c r="E63" s="0" t="n">
        <v>54.244019</v>
      </c>
      <c r="F63" s="0" t="n">
        <v>0.74844</v>
      </c>
      <c r="G63" s="0" t="n">
        <v>15.6541</v>
      </c>
    </row>
    <row r="64" customFormat="false" ht="12.75" hidden="false" customHeight="false" outlineLevel="0" collapsed="false">
      <c r="A64" s="8" t="n">
        <v>39892</v>
      </c>
      <c r="B64" s="9" t="n">
        <v>0.56625</v>
      </c>
      <c r="C64" s="0" t="n">
        <v>60.668</v>
      </c>
      <c r="D64" s="0" t="n">
        <v>11727.447266</v>
      </c>
      <c r="E64" s="0" t="n">
        <v>54.258018</v>
      </c>
      <c r="F64" s="0" t="n">
        <v>0.74843</v>
      </c>
      <c r="G64" s="0" t="n">
        <v>15.73248</v>
      </c>
    </row>
    <row r="65" customFormat="false" ht="12.75" hidden="false" customHeight="false" outlineLevel="0" collapsed="false">
      <c r="A65" s="8" t="n">
        <v>39892</v>
      </c>
      <c r="B65" s="9" t="n">
        <v>0.566261574074074</v>
      </c>
      <c r="C65" s="0" t="n">
        <v>61.666</v>
      </c>
      <c r="D65" s="0" t="n">
        <v>11620.585938</v>
      </c>
      <c r="E65" s="0" t="n">
        <v>54.28941</v>
      </c>
      <c r="F65" s="0" t="n">
        <v>0.7484</v>
      </c>
      <c r="G65" s="0" t="n">
        <v>15.47093</v>
      </c>
    </row>
    <row r="66" customFormat="false" ht="12.75" hidden="false" customHeight="false" outlineLevel="0" collapsed="false">
      <c r="A66" s="8" t="n">
        <v>39892</v>
      </c>
      <c r="B66" s="9" t="n">
        <v>0.566273148148148</v>
      </c>
      <c r="C66" s="0" t="n">
        <v>62.672</v>
      </c>
      <c r="D66" s="0" t="n">
        <v>11495.5625</v>
      </c>
      <c r="E66" s="0" t="n">
        <v>54.3018</v>
      </c>
      <c r="F66" s="0" t="n">
        <v>0.74838</v>
      </c>
      <c r="G66" s="0" t="n">
        <v>15.30693</v>
      </c>
    </row>
    <row r="67" customFormat="false" ht="12.75" hidden="false" customHeight="false" outlineLevel="0" collapsed="false">
      <c r="A67" s="8" t="n">
        <v>39892</v>
      </c>
      <c r="B67" s="9" t="n">
        <v>0.566284722222222</v>
      </c>
      <c r="C67" s="0" t="n">
        <v>63.667</v>
      </c>
      <c r="D67" s="0" t="n">
        <v>11423.586914</v>
      </c>
      <c r="E67" s="0" t="n">
        <v>54.305939</v>
      </c>
      <c r="F67" s="0" t="n">
        <v>0.74839</v>
      </c>
      <c r="G67" s="0" t="n">
        <v>15.26429</v>
      </c>
    </row>
    <row r="68" customFormat="false" ht="12.75" hidden="false" customHeight="false" outlineLevel="0" collapsed="false">
      <c r="A68" s="8" t="n">
        <v>39892</v>
      </c>
      <c r="B68" s="9" t="n">
        <v>0.566296296296296</v>
      </c>
      <c r="C68" s="0" t="n">
        <v>64.665</v>
      </c>
      <c r="D68" s="0" t="n">
        <v>11491.833008</v>
      </c>
      <c r="E68" s="0" t="n">
        <v>54.295212</v>
      </c>
      <c r="F68" s="0" t="n">
        <v>0.7484</v>
      </c>
      <c r="G68" s="0" t="n">
        <v>15.35787</v>
      </c>
    </row>
    <row r="69" customFormat="false" ht="12.75" hidden="false" customHeight="false" outlineLevel="0" collapsed="false">
      <c r="A69" s="8" t="n">
        <v>39892</v>
      </c>
      <c r="B69" s="9" t="n">
        <v>0.56630787037037</v>
      </c>
      <c r="C69" s="0" t="n">
        <v>65.668</v>
      </c>
      <c r="D69" s="0" t="n">
        <v>11573.623047</v>
      </c>
      <c r="E69" s="0" t="n">
        <v>54.291611</v>
      </c>
      <c r="F69" s="0" t="n">
        <v>0.74841</v>
      </c>
      <c r="G69" s="0" t="n">
        <v>15.46431</v>
      </c>
    </row>
    <row r="70" customFormat="false" ht="12.75" hidden="false" customHeight="false" outlineLevel="0" collapsed="false">
      <c r="A70" s="8" t="n">
        <v>39892</v>
      </c>
      <c r="B70" s="9" t="n">
        <v>0.566319444444445</v>
      </c>
      <c r="C70" s="0" t="n">
        <v>66.667</v>
      </c>
      <c r="D70" s="0" t="n">
        <v>11804.148438</v>
      </c>
      <c r="E70" s="0" t="n">
        <v>54.29092</v>
      </c>
      <c r="F70" s="0" t="n">
        <v>0.74841</v>
      </c>
      <c r="G70" s="0" t="n">
        <v>15.78655</v>
      </c>
    </row>
    <row r="71" customFormat="false" ht="12.75" hidden="false" customHeight="false" outlineLevel="0" collapsed="false">
      <c r="A71" s="8" t="n">
        <v>39892</v>
      </c>
      <c r="B71" s="9" t="n">
        <v>0.566331018518519</v>
      </c>
      <c r="C71" s="0" t="n">
        <v>67.669</v>
      </c>
      <c r="D71" s="0" t="n">
        <v>11476.578125</v>
      </c>
      <c r="E71" s="0" t="n">
        <v>54.291771</v>
      </c>
      <c r="F71" s="0" t="n">
        <v>0.74841</v>
      </c>
      <c r="G71" s="0" t="n">
        <v>15.3598</v>
      </c>
    </row>
    <row r="72" customFormat="false" ht="12.75" hidden="false" customHeight="false" outlineLevel="0" collapsed="false">
      <c r="A72" s="8" t="n">
        <v>39892</v>
      </c>
      <c r="B72" s="9" t="n">
        <v>0.566342592592593</v>
      </c>
      <c r="C72" s="0" t="n">
        <v>68.666</v>
      </c>
      <c r="D72" s="0" t="n">
        <v>11727.959961</v>
      </c>
      <c r="E72" s="0" t="n">
        <v>54.29327</v>
      </c>
      <c r="F72" s="0" t="n">
        <v>0.74841</v>
      </c>
      <c r="G72" s="0" t="n">
        <v>15.45976</v>
      </c>
    </row>
    <row r="73" customFormat="false" ht="12.75" hidden="false" customHeight="false" outlineLevel="0" collapsed="false">
      <c r="A73" s="8" t="n">
        <v>39892</v>
      </c>
      <c r="B73" s="9" t="n">
        <v>0.566354166666667</v>
      </c>
      <c r="C73" s="0" t="n">
        <v>69.668</v>
      </c>
      <c r="D73" s="0" t="n">
        <v>11541.229492</v>
      </c>
      <c r="E73" s="0" t="n">
        <v>54.290859</v>
      </c>
      <c r="F73" s="0" t="n">
        <v>0.74841</v>
      </c>
      <c r="G73" s="0" t="n">
        <v>15.42095</v>
      </c>
    </row>
    <row r="74" customFormat="false" ht="12.75" hidden="false" customHeight="false" outlineLevel="0" collapsed="false">
      <c r="A74" s="8" t="n">
        <v>39892</v>
      </c>
      <c r="B74" s="9" t="n">
        <v>0.566365740740741</v>
      </c>
      <c r="C74" s="0" t="n">
        <v>70.666</v>
      </c>
      <c r="D74" s="0" t="n">
        <v>11549.244141</v>
      </c>
      <c r="E74" s="0" t="n">
        <v>54.30336</v>
      </c>
      <c r="F74" s="0" t="n">
        <v>0.7484</v>
      </c>
      <c r="G74" s="0" t="n">
        <v>15.43196</v>
      </c>
    </row>
    <row r="75" customFormat="false" ht="12.75" hidden="false" customHeight="false" outlineLevel="0" collapsed="false">
      <c r="A75" s="8" t="n">
        <v>39892</v>
      </c>
      <c r="B75" s="9" t="n">
        <v>0.566377314814815</v>
      </c>
      <c r="C75" s="0" t="n">
        <v>71.668</v>
      </c>
      <c r="D75" s="0" t="n">
        <v>11491.337891</v>
      </c>
      <c r="E75" s="0" t="n">
        <v>54.316292</v>
      </c>
      <c r="F75" s="0" t="n">
        <v>0.74839</v>
      </c>
      <c r="G75" s="0" t="n">
        <v>15.28073</v>
      </c>
    </row>
    <row r="76" customFormat="false" ht="12.75" hidden="false" customHeight="false" outlineLevel="0" collapsed="false">
      <c r="A76" s="8" t="n">
        <v>39892</v>
      </c>
      <c r="B76" s="9" t="n">
        <v>0.566388888888889</v>
      </c>
      <c r="C76" s="0" t="n">
        <v>72.666</v>
      </c>
      <c r="D76" s="0" t="n">
        <v>11622.431641</v>
      </c>
      <c r="E76" s="0" t="n">
        <v>54.32872</v>
      </c>
      <c r="F76" s="0" t="n">
        <v>0.74837</v>
      </c>
      <c r="G76" s="0" t="n">
        <v>15.53022</v>
      </c>
    </row>
    <row r="77" customFormat="false" ht="12.75" hidden="false" customHeight="false" outlineLevel="0" collapsed="false">
      <c r="A77" s="8" t="n">
        <v>39892</v>
      </c>
      <c r="B77" s="9" t="n">
        <v>0.566400462962963</v>
      </c>
      <c r="C77" s="0" t="n">
        <v>73.668</v>
      </c>
      <c r="D77" s="0" t="n">
        <v>11603.472656</v>
      </c>
      <c r="E77" s="0" t="n">
        <v>54.326729</v>
      </c>
      <c r="F77" s="0" t="n">
        <v>0.74838</v>
      </c>
      <c r="G77" s="0" t="n">
        <v>15.44168</v>
      </c>
    </row>
    <row r="78" customFormat="false" ht="12.75" hidden="false" customHeight="false" outlineLevel="0" collapsed="false">
      <c r="A78" s="8" t="n">
        <v>39892</v>
      </c>
      <c r="B78" s="9" t="n">
        <v>0.566412037037037</v>
      </c>
      <c r="C78" s="0" t="n">
        <v>74.668</v>
      </c>
      <c r="D78" s="0" t="n">
        <v>11385.345703</v>
      </c>
      <c r="E78" s="0" t="n">
        <v>54.325619</v>
      </c>
      <c r="F78" s="0" t="n">
        <v>0.74839</v>
      </c>
      <c r="G78" s="0" t="n">
        <v>15.21314</v>
      </c>
    </row>
    <row r="79" customFormat="false" ht="12.75" hidden="false" customHeight="false" outlineLevel="0" collapsed="false">
      <c r="A79" s="8" t="n">
        <v>39892</v>
      </c>
      <c r="B79" s="9" t="n">
        <v>0.566423611111111</v>
      </c>
      <c r="C79" s="0" t="n">
        <v>75.666</v>
      </c>
      <c r="D79" s="0" t="n">
        <v>11675.05957</v>
      </c>
      <c r="E79" s="0" t="n">
        <v>54.327431</v>
      </c>
      <c r="F79" s="0" t="n">
        <v>0.74839</v>
      </c>
      <c r="G79" s="0" t="n">
        <v>15.76152</v>
      </c>
    </row>
    <row r="80" customFormat="false" ht="12.75" hidden="false" customHeight="false" outlineLevel="0" collapsed="false">
      <c r="A80" s="8" t="n">
        <v>39892</v>
      </c>
      <c r="B80" s="9" t="n">
        <v>0.566435185185185</v>
      </c>
      <c r="C80" s="0" t="n">
        <v>76.668</v>
      </c>
      <c r="D80" s="0" t="n">
        <v>11207.125977</v>
      </c>
      <c r="E80" s="0" t="n">
        <v>54.322041</v>
      </c>
      <c r="F80" s="0" t="n">
        <v>0.7484</v>
      </c>
      <c r="G80" s="0" t="n">
        <v>14.97479</v>
      </c>
    </row>
    <row r="81" customFormat="false" ht="12.75" hidden="false" customHeight="false" outlineLevel="0" collapsed="false">
      <c r="A81" s="8" t="n">
        <v>39892</v>
      </c>
      <c r="B81" s="9" t="n">
        <v>0.566446759259259</v>
      </c>
      <c r="C81" s="0" t="n">
        <v>77.666</v>
      </c>
      <c r="D81" s="0" t="n">
        <v>11587.748047</v>
      </c>
      <c r="E81" s="0" t="n">
        <v>54.320419</v>
      </c>
      <c r="F81" s="0" t="n">
        <v>0.7484</v>
      </c>
      <c r="G81" s="0" t="n">
        <v>15.48331</v>
      </c>
    </row>
    <row r="82" customFormat="false" ht="12.75" hidden="false" customHeight="false" outlineLevel="0" collapsed="false">
      <c r="A82" s="8" t="n">
        <v>39892</v>
      </c>
      <c r="B82" s="9" t="n">
        <v>0.566458333333333</v>
      </c>
      <c r="C82" s="0" t="n">
        <v>78.668</v>
      </c>
      <c r="D82" s="0" t="n">
        <v>11763.083008</v>
      </c>
      <c r="E82" s="0" t="n">
        <v>54.323238</v>
      </c>
      <c r="F82" s="0" t="n">
        <v>0.7484</v>
      </c>
      <c r="G82" s="0" t="n">
        <v>15.68665</v>
      </c>
    </row>
    <row r="83" customFormat="false" ht="12.75" hidden="false" customHeight="false" outlineLevel="0" collapsed="false">
      <c r="A83" s="8" t="n">
        <v>39892</v>
      </c>
      <c r="B83" s="9" t="n">
        <v>0.566469907407407</v>
      </c>
      <c r="C83" s="0" t="n">
        <v>79.666</v>
      </c>
      <c r="D83" s="0" t="n">
        <v>11585.708008</v>
      </c>
      <c r="E83" s="0" t="n">
        <v>54.328121</v>
      </c>
      <c r="F83" s="0" t="n">
        <v>0.7484</v>
      </c>
      <c r="G83" s="0" t="n">
        <v>15.58889</v>
      </c>
    </row>
    <row r="84" customFormat="false" ht="12.75" hidden="false" customHeight="false" outlineLevel="0" collapsed="false">
      <c r="A84" s="8" t="n">
        <v>39892</v>
      </c>
      <c r="B84" s="9" t="n">
        <v>0.566481481481482</v>
      </c>
      <c r="C84" s="0" t="n">
        <v>80.668</v>
      </c>
      <c r="D84" s="0" t="n">
        <v>11379.125</v>
      </c>
      <c r="E84" s="0" t="n">
        <v>54.330711</v>
      </c>
      <c r="F84" s="0" t="n">
        <v>0.7484</v>
      </c>
      <c r="G84" s="0" t="n">
        <v>15.05735</v>
      </c>
    </row>
    <row r="85" customFormat="false" ht="12.75" hidden="false" customHeight="false" outlineLevel="0" collapsed="false">
      <c r="A85" s="8" t="n">
        <v>39892</v>
      </c>
      <c r="B85" s="9" t="n">
        <v>0.566493055555556</v>
      </c>
      <c r="C85" s="0" t="n">
        <v>81.667</v>
      </c>
      <c r="D85" s="0" t="n">
        <v>11785.421875</v>
      </c>
      <c r="E85" s="0" t="n">
        <v>54.323719</v>
      </c>
      <c r="F85" s="0" t="n">
        <v>0.7484</v>
      </c>
      <c r="G85" s="0" t="n">
        <v>15.77922</v>
      </c>
    </row>
    <row r="86" customFormat="false" ht="12.75" hidden="false" customHeight="false" outlineLevel="0" collapsed="false">
      <c r="A86" s="8" t="n">
        <v>39892</v>
      </c>
      <c r="B86" s="9" t="n">
        <v>0.56650462962963</v>
      </c>
      <c r="C86" s="0" t="n">
        <v>82.668</v>
      </c>
      <c r="D86" s="0" t="n">
        <v>11820.030273</v>
      </c>
      <c r="E86" s="0" t="n">
        <v>54.31665</v>
      </c>
      <c r="F86" s="0" t="n">
        <v>0.74841</v>
      </c>
      <c r="G86" s="0" t="n">
        <v>15.79348</v>
      </c>
    </row>
    <row r="87" customFormat="false" ht="12.75" hidden="false" customHeight="false" outlineLevel="0" collapsed="false">
      <c r="A87" s="8" t="n">
        <v>39892</v>
      </c>
      <c r="B87" s="9" t="n">
        <v>0.566516203703704</v>
      </c>
      <c r="C87" s="0" t="n">
        <v>83.667</v>
      </c>
      <c r="D87" s="0" t="n">
        <v>11931.945313</v>
      </c>
      <c r="E87" s="0" t="n">
        <v>54.313091</v>
      </c>
      <c r="F87" s="0" t="n">
        <v>0.74841</v>
      </c>
      <c r="G87" s="0" t="n">
        <v>15.94296</v>
      </c>
    </row>
    <row r="88" customFormat="false" ht="12.75" hidden="false" customHeight="false" outlineLevel="0" collapsed="false">
      <c r="A88" s="8" t="n">
        <v>39892</v>
      </c>
      <c r="B88" s="9" t="n">
        <v>0.566527777777778</v>
      </c>
      <c r="C88" s="0" t="n">
        <v>84.669</v>
      </c>
      <c r="D88" s="0" t="n">
        <v>11777.335938</v>
      </c>
      <c r="E88" s="0" t="n">
        <v>54.328609</v>
      </c>
      <c r="F88" s="0" t="n">
        <v>0.7484</v>
      </c>
      <c r="G88" s="0" t="n">
        <v>15.73673</v>
      </c>
    </row>
    <row r="89" customFormat="false" ht="12.75" hidden="false" customHeight="false" outlineLevel="0" collapsed="false">
      <c r="A89" s="8" t="n">
        <v>39892</v>
      </c>
      <c r="B89" s="9" t="n">
        <v>0.566539351851852</v>
      </c>
      <c r="C89" s="0" t="n">
        <v>85.666</v>
      </c>
      <c r="D89" s="0" t="n">
        <v>11906.291992</v>
      </c>
      <c r="E89" s="0" t="n">
        <v>54.347321</v>
      </c>
      <c r="F89" s="0" t="n">
        <v>0.74838</v>
      </c>
      <c r="G89" s="0" t="n">
        <v>15.70937</v>
      </c>
    </row>
    <row r="90" customFormat="false" ht="12.75" hidden="false" customHeight="false" outlineLevel="0" collapsed="false">
      <c r="A90" s="8" t="n">
        <v>39892</v>
      </c>
      <c r="B90" s="9" t="n">
        <v>0.566550925925926</v>
      </c>
      <c r="C90" s="0" t="n">
        <v>86.668</v>
      </c>
      <c r="D90" s="0" t="n">
        <v>12041.443359</v>
      </c>
      <c r="E90" s="0" t="n">
        <v>54.357601</v>
      </c>
      <c r="F90" s="0" t="n">
        <v>0.74837</v>
      </c>
      <c r="G90" s="0" t="n">
        <v>16.09025</v>
      </c>
    </row>
    <row r="91" customFormat="false" ht="12.75" hidden="false" customHeight="false" outlineLevel="0" collapsed="false">
      <c r="A91" s="8" t="n">
        <v>39892</v>
      </c>
      <c r="B91" s="9" t="n">
        <v>0.5665625</v>
      </c>
      <c r="C91" s="0" t="n">
        <v>87.666</v>
      </c>
      <c r="D91" s="0" t="n">
        <v>11995.3125</v>
      </c>
      <c r="E91" s="0" t="n">
        <v>54.35619</v>
      </c>
      <c r="F91" s="0" t="n">
        <v>0.74837</v>
      </c>
      <c r="G91" s="0" t="n">
        <v>15.96092</v>
      </c>
    </row>
    <row r="92" customFormat="false" ht="12.75" hidden="false" customHeight="false" outlineLevel="0" collapsed="false">
      <c r="A92" s="8" t="n">
        <v>39892</v>
      </c>
      <c r="B92" s="9" t="n">
        <v>0.566574074074074</v>
      </c>
      <c r="C92" s="0" t="n">
        <v>88.668</v>
      </c>
      <c r="D92" s="0" t="n">
        <v>11856.947266</v>
      </c>
      <c r="E92" s="0" t="n">
        <v>54.353279</v>
      </c>
      <c r="F92" s="0" t="n">
        <v>0.74838</v>
      </c>
      <c r="G92" s="0" t="n">
        <v>15.86608</v>
      </c>
    </row>
    <row r="93" customFormat="false" ht="12.75" hidden="false" customHeight="false" outlineLevel="0" collapsed="false">
      <c r="A93" s="8" t="n">
        <v>39892</v>
      </c>
      <c r="B93" s="9" t="n">
        <v>0.566585648148148</v>
      </c>
      <c r="C93" s="0" t="n">
        <v>89.666</v>
      </c>
      <c r="D93" s="0" t="n">
        <v>12040.678711</v>
      </c>
      <c r="E93" s="0" t="n">
        <v>54.351749</v>
      </c>
      <c r="F93" s="0" t="n">
        <v>0.74839</v>
      </c>
      <c r="G93" s="0" t="n">
        <v>16.028061</v>
      </c>
    </row>
    <row r="94" customFormat="false" ht="12.75" hidden="false" customHeight="false" outlineLevel="0" collapsed="false">
      <c r="A94" s="8" t="n">
        <v>39892</v>
      </c>
      <c r="B94" s="9" t="n">
        <v>0.566597222222222</v>
      </c>
      <c r="C94" s="0" t="n">
        <v>90.668</v>
      </c>
      <c r="D94" s="0" t="n">
        <v>11897.568359</v>
      </c>
      <c r="E94" s="0" t="n">
        <v>54.350559</v>
      </c>
      <c r="F94" s="0" t="n">
        <v>0.74839</v>
      </c>
      <c r="G94" s="0" t="n">
        <v>15.89753</v>
      </c>
    </row>
    <row r="95" customFormat="false" ht="12.75" hidden="false" customHeight="false" outlineLevel="0" collapsed="false">
      <c r="A95" s="8" t="n">
        <v>39892</v>
      </c>
      <c r="B95" s="9" t="n">
        <v>0.566608796296296</v>
      </c>
      <c r="C95" s="0" t="n">
        <v>91.666</v>
      </c>
      <c r="D95" s="0" t="n">
        <v>11843.810547</v>
      </c>
      <c r="E95" s="0" t="n">
        <v>54.341228</v>
      </c>
      <c r="F95" s="0" t="n">
        <v>0.7484</v>
      </c>
      <c r="G95" s="0" t="n">
        <v>15.74258</v>
      </c>
    </row>
    <row r="96" customFormat="false" ht="12.75" hidden="false" customHeight="false" outlineLevel="0" collapsed="false">
      <c r="A96" s="8" t="n">
        <v>39892</v>
      </c>
      <c r="B96" s="9" t="n">
        <v>0.56662037037037</v>
      </c>
      <c r="C96" s="0" t="n">
        <v>92.668</v>
      </c>
      <c r="D96" s="0" t="n">
        <v>11959.949219</v>
      </c>
      <c r="E96" s="0" t="n">
        <v>54.33786</v>
      </c>
      <c r="F96" s="0" t="n">
        <v>0.74841</v>
      </c>
      <c r="G96" s="0" t="n">
        <v>15.98053</v>
      </c>
    </row>
    <row r="97" customFormat="false" ht="12.75" hidden="false" customHeight="false" outlineLevel="0" collapsed="false">
      <c r="A97" s="8" t="n">
        <v>39892</v>
      </c>
      <c r="B97" s="9" t="n">
        <v>0.566631944444444</v>
      </c>
      <c r="C97" s="0" t="n">
        <v>93.666</v>
      </c>
      <c r="D97" s="0" t="n">
        <v>12133.138672</v>
      </c>
      <c r="E97" s="0" t="n">
        <v>54.339008</v>
      </c>
      <c r="F97" s="0" t="n">
        <v>0.74841</v>
      </c>
      <c r="G97" s="0" t="n">
        <v>16.21199</v>
      </c>
    </row>
    <row r="98" customFormat="false" ht="12.75" hidden="false" customHeight="false" outlineLevel="0" collapsed="false">
      <c r="A98" s="8" t="n">
        <v>39892</v>
      </c>
      <c r="B98" s="9" t="n">
        <v>0.566643518518519</v>
      </c>
      <c r="C98" s="0" t="n">
        <v>94.666</v>
      </c>
      <c r="D98" s="0" t="n">
        <v>11742.530273</v>
      </c>
      <c r="E98" s="0" t="n">
        <v>54.338612</v>
      </c>
      <c r="F98" s="0" t="n">
        <v>0.74841</v>
      </c>
      <c r="G98" s="0" t="n">
        <v>15.47483</v>
      </c>
    </row>
    <row r="99" customFormat="false" ht="12.75" hidden="false" customHeight="false" outlineLevel="0" collapsed="false">
      <c r="A99" s="8" t="n">
        <v>39892</v>
      </c>
      <c r="B99" s="9" t="n">
        <v>0.566655092592593</v>
      </c>
      <c r="C99" s="0" t="n">
        <v>95.668</v>
      </c>
      <c r="D99" s="0" t="n">
        <v>11959.06543</v>
      </c>
      <c r="E99" s="0" t="n">
        <v>54.337399</v>
      </c>
      <c r="F99" s="0" t="n">
        <v>0.74841</v>
      </c>
      <c r="G99" s="0" t="n">
        <v>15.87422</v>
      </c>
    </row>
    <row r="100" customFormat="false" ht="12.75" hidden="false" customHeight="false" outlineLevel="0" collapsed="false">
      <c r="A100" s="8" t="n">
        <v>39892</v>
      </c>
      <c r="B100" s="9" t="n">
        <v>0.566666666666667</v>
      </c>
      <c r="C100" s="0" t="n">
        <v>96.667</v>
      </c>
      <c r="D100" s="0" t="n">
        <v>11973.678711</v>
      </c>
      <c r="E100" s="0" t="n">
        <v>54.339989</v>
      </c>
      <c r="F100" s="0" t="n">
        <v>0.74841</v>
      </c>
      <c r="G100" s="0" t="n">
        <v>15.87681</v>
      </c>
    </row>
    <row r="101" customFormat="false" ht="12.75" hidden="false" customHeight="false" outlineLevel="0" collapsed="false">
      <c r="A101" s="8" t="n">
        <v>39892</v>
      </c>
      <c r="B101" s="9" t="n">
        <v>0.566678240740741</v>
      </c>
      <c r="C101" s="0" t="n">
        <v>97.666</v>
      </c>
      <c r="D101" s="0" t="n">
        <v>11858.133789</v>
      </c>
      <c r="E101" s="0" t="n">
        <v>54.340302</v>
      </c>
      <c r="F101" s="0" t="n">
        <v>0.74841</v>
      </c>
      <c r="G101" s="0" t="n">
        <v>15.84441</v>
      </c>
    </row>
    <row r="102" customFormat="false" ht="12.75" hidden="false" customHeight="false" outlineLevel="0" collapsed="false">
      <c r="A102" s="8" t="n">
        <v>39892</v>
      </c>
      <c r="B102" s="9" t="n">
        <v>0.566689814814815</v>
      </c>
      <c r="C102" s="0" t="n">
        <v>98.668</v>
      </c>
      <c r="D102" s="0" t="n">
        <v>12134.140625</v>
      </c>
      <c r="E102" s="0" t="n">
        <v>54.34058</v>
      </c>
      <c r="F102" s="0" t="n">
        <v>0.74841</v>
      </c>
      <c r="G102" s="0" t="n">
        <v>16.28421</v>
      </c>
    </row>
    <row r="103" customFormat="false" ht="12.75" hidden="false" customHeight="false" outlineLevel="0" collapsed="false">
      <c r="A103" s="8" t="n">
        <v>39892</v>
      </c>
      <c r="B103" s="9" t="n">
        <v>0.566701388888889</v>
      </c>
      <c r="C103" s="0" t="n">
        <v>99.667</v>
      </c>
      <c r="D103" s="0" t="n">
        <v>12169.917969</v>
      </c>
      <c r="E103" s="0" t="n">
        <v>54.33017</v>
      </c>
      <c r="F103" s="0" t="n">
        <v>0.74843</v>
      </c>
      <c r="G103" s="0" t="n">
        <v>16.31237</v>
      </c>
    </row>
    <row r="104" customFormat="false" ht="12.75" hidden="false" customHeight="false" outlineLevel="0" collapsed="false">
      <c r="A104" s="8" t="n">
        <v>39892</v>
      </c>
      <c r="B104" s="9" t="n">
        <v>0.566712962962963</v>
      </c>
      <c r="C104" s="0" t="n">
        <v>100.666</v>
      </c>
      <c r="D104" s="0" t="n">
        <v>12299.514648</v>
      </c>
      <c r="E104" s="0" t="n">
        <v>54.321941</v>
      </c>
      <c r="F104" s="0" t="n">
        <v>0.74844</v>
      </c>
      <c r="G104" s="0" t="n">
        <v>16.45059</v>
      </c>
    </row>
    <row r="105" customFormat="false" ht="12.75" hidden="false" customHeight="false" outlineLevel="0" collapsed="false">
      <c r="A105" s="8" t="n">
        <v>39892</v>
      </c>
      <c r="B105" s="9" t="n">
        <v>0.566724537037037</v>
      </c>
      <c r="C105" s="0" t="n">
        <v>101.668</v>
      </c>
      <c r="D105" s="0" t="n">
        <v>12154.633789</v>
      </c>
      <c r="E105" s="0" t="n">
        <v>54.318001</v>
      </c>
      <c r="F105" s="0" t="n">
        <v>0.74844</v>
      </c>
      <c r="G105" s="0" t="n">
        <v>16.23996</v>
      </c>
    </row>
    <row r="106" customFormat="false" ht="12.75" hidden="false" customHeight="false" outlineLevel="0" collapsed="false">
      <c r="A106" s="8" t="n">
        <v>39892</v>
      </c>
      <c r="B106" s="9" t="n">
        <v>0.566736111111111</v>
      </c>
      <c r="C106" s="0" t="n">
        <v>102.666</v>
      </c>
      <c r="D106" s="0" t="n">
        <v>12276.358398</v>
      </c>
      <c r="E106" s="0" t="n">
        <v>54.340488</v>
      </c>
      <c r="F106" s="0" t="n">
        <v>0.74841</v>
      </c>
      <c r="G106" s="0" t="n">
        <v>16.47687</v>
      </c>
    </row>
    <row r="107" customFormat="false" ht="12.75" hidden="false" customHeight="false" outlineLevel="0" collapsed="false">
      <c r="A107" s="8" t="n">
        <v>39892</v>
      </c>
      <c r="B107" s="9" t="n">
        <v>0.566747685185185</v>
      </c>
      <c r="C107" s="0" t="n">
        <v>103.666</v>
      </c>
      <c r="D107" s="0" t="n">
        <v>12273.59082</v>
      </c>
      <c r="E107" s="0" t="n">
        <v>54.364632</v>
      </c>
      <c r="F107" s="0" t="n">
        <v>0.74839</v>
      </c>
      <c r="G107" s="0" t="n">
        <v>16.50474</v>
      </c>
    </row>
    <row r="108" customFormat="false" ht="12.75" hidden="false" customHeight="false" outlineLevel="0" collapsed="false">
      <c r="A108" s="8" t="n">
        <v>39892</v>
      </c>
      <c r="B108" s="9" t="n">
        <v>0.566759259259259</v>
      </c>
      <c r="C108" s="0" t="n">
        <v>104.668</v>
      </c>
      <c r="D108" s="0" t="n">
        <v>12485.958008</v>
      </c>
      <c r="E108" s="0" t="n">
        <v>54.37928</v>
      </c>
      <c r="F108" s="0" t="n">
        <v>0.74837</v>
      </c>
      <c r="G108" s="0" t="n">
        <v>16.684111</v>
      </c>
    </row>
    <row r="109" customFormat="false" ht="12.75" hidden="false" customHeight="false" outlineLevel="0" collapsed="false">
      <c r="A109" s="8" t="n">
        <v>39892</v>
      </c>
      <c r="B109" s="9" t="n">
        <v>0.566770833333333</v>
      </c>
      <c r="C109" s="0" t="n">
        <v>105.666</v>
      </c>
      <c r="D109" s="0" t="n">
        <v>12361.164063</v>
      </c>
      <c r="E109" s="0" t="n">
        <v>54.391029</v>
      </c>
      <c r="F109" s="0" t="n">
        <v>0.74836</v>
      </c>
      <c r="G109" s="0" t="n">
        <v>16.475269</v>
      </c>
    </row>
    <row r="110" customFormat="false" ht="12.75" hidden="false" customHeight="false" outlineLevel="0" collapsed="false">
      <c r="A110" s="8" t="n">
        <v>39892</v>
      </c>
      <c r="B110" s="9" t="n">
        <v>0.566782407407407</v>
      </c>
      <c r="C110" s="0" t="n">
        <v>106.668</v>
      </c>
      <c r="D110" s="0" t="n">
        <v>12379.27832</v>
      </c>
      <c r="E110" s="0" t="n">
        <v>54.395111</v>
      </c>
      <c r="F110" s="0" t="n">
        <v>0.74836</v>
      </c>
      <c r="G110" s="0" t="n">
        <v>16.541889</v>
      </c>
    </row>
    <row r="111" customFormat="false" ht="12.75" hidden="false" customHeight="false" outlineLevel="0" collapsed="false">
      <c r="A111" s="8" t="n">
        <v>39892</v>
      </c>
      <c r="B111" s="9" t="n">
        <v>0.566793981481481</v>
      </c>
      <c r="C111" s="0" t="n">
        <v>107.666</v>
      </c>
      <c r="D111" s="0" t="n">
        <v>12347.110352</v>
      </c>
      <c r="E111" s="0" t="n">
        <v>54.398129</v>
      </c>
      <c r="F111" s="0" t="n">
        <v>0.74836</v>
      </c>
      <c r="G111" s="0" t="n">
        <v>16.540609</v>
      </c>
    </row>
    <row r="112" customFormat="false" ht="12.75" hidden="false" customHeight="false" outlineLevel="0" collapsed="false">
      <c r="A112" s="8" t="n">
        <v>39892</v>
      </c>
      <c r="B112" s="9" t="n">
        <v>0.566805555555556</v>
      </c>
      <c r="C112" s="0" t="n">
        <v>108.668</v>
      </c>
      <c r="D112" s="0" t="n">
        <v>12442.981445</v>
      </c>
      <c r="E112" s="0" t="n">
        <v>54.394932</v>
      </c>
      <c r="F112" s="0" t="n">
        <v>0.74837</v>
      </c>
      <c r="G112" s="0" t="n">
        <v>16.62682</v>
      </c>
    </row>
    <row r="113" customFormat="false" ht="12.75" hidden="false" customHeight="false" outlineLevel="0" collapsed="false">
      <c r="A113" s="8" t="n">
        <v>39892</v>
      </c>
      <c r="B113" s="9" t="n">
        <v>0.56681712962963</v>
      </c>
      <c r="C113" s="0" t="n">
        <v>109.667</v>
      </c>
      <c r="D113" s="0" t="n">
        <v>12253.589844</v>
      </c>
      <c r="E113" s="0" t="n">
        <v>54.38924</v>
      </c>
      <c r="F113" s="0" t="n">
        <v>0.74838</v>
      </c>
      <c r="G113" s="0" t="n">
        <v>16.468069</v>
      </c>
    </row>
    <row r="114" customFormat="false" ht="12.75" hidden="false" customHeight="false" outlineLevel="0" collapsed="false">
      <c r="A114" s="8" t="n">
        <v>39892</v>
      </c>
      <c r="B114" s="9" t="n">
        <v>0.566828703703704</v>
      </c>
      <c r="C114" s="0" t="n">
        <v>110.666</v>
      </c>
      <c r="D114" s="0" t="n">
        <v>12283.795898</v>
      </c>
      <c r="E114" s="0" t="n">
        <v>54.386551</v>
      </c>
      <c r="F114" s="0" t="n">
        <v>0.74838</v>
      </c>
      <c r="G114" s="0" t="n">
        <v>16.41387</v>
      </c>
    </row>
    <row r="115" customFormat="false" ht="12.75" hidden="false" customHeight="false" outlineLevel="0" collapsed="false">
      <c r="A115" s="8" t="n">
        <v>39892</v>
      </c>
      <c r="B115" s="9" t="n">
        <v>0.566840277777778</v>
      </c>
      <c r="C115" s="0" t="n">
        <v>111.668</v>
      </c>
      <c r="D115" s="0" t="n">
        <v>12377.592773</v>
      </c>
      <c r="E115" s="0" t="n">
        <v>54.392559</v>
      </c>
      <c r="F115" s="0" t="n">
        <v>0.74837</v>
      </c>
      <c r="G115" s="0" t="n">
        <v>16.576611</v>
      </c>
    </row>
    <row r="116" customFormat="false" ht="12.75" hidden="false" customHeight="false" outlineLevel="0" collapsed="false">
      <c r="A116" s="8" t="n">
        <v>39892</v>
      </c>
      <c r="B116" s="9" t="n">
        <v>0.566851851851852</v>
      </c>
      <c r="C116" s="0" t="n">
        <v>112.666</v>
      </c>
      <c r="D116" s="0" t="n">
        <v>12448.561523</v>
      </c>
      <c r="E116" s="0" t="n">
        <v>54.391491</v>
      </c>
      <c r="F116" s="0" t="n">
        <v>0.74837</v>
      </c>
      <c r="G116" s="0" t="n">
        <v>16.793011</v>
      </c>
    </row>
    <row r="117" customFormat="false" ht="12.75" hidden="false" customHeight="false" outlineLevel="0" collapsed="false">
      <c r="A117" s="8" t="n">
        <v>39892</v>
      </c>
      <c r="B117" s="9" t="n">
        <v>0.566863425925926</v>
      </c>
      <c r="C117" s="0" t="n">
        <v>113.668</v>
      </c>
      <c r="D117" s="0" t="n">
        <v>12301.349609</v>
      </c>
      <c r="E117" s="0" t="n">
        <v>54.391689</v>
      </c>
      <c r="F117" s="0" t="n">
        <v>0.74837</v>
      </c>
      <c r="G117" s="0" t="n">
        <v>16.43746</v>
      </c>
    </row>
    <row r="118" customFormat="false" ht="12.75" hidden="false" customHeight="false" outlineLevel="0" collapsed="false">
      <c r="A118" s="8" t="n">
        <v>39892</v>
      </c>
      <c r="B118" s="9" t="n">
        <v>0.566875</v>
      </c>
      <c r="C118" s="0" t="n">
        <v>114.666</v>
      </c>
      <c r="D118" s="0" t="n">
        <v>11802.961914</v>
      </c>
      <c r="E118" s="0" t="n">
        <v>54.39143</v>
      </c>
      <c r="F118" s="0" t="n">
        <v>0.74838</v>
      </c>
      <c r="G118" s="0" t="n">
        <v>15.67879</v>
      </c>
    </row>
    <row r="119" customFormat="false" ht="12.75" hidden="false" customHeight="false" outlineLevel="0" collapsed="false">
      <c r="A119" s="8" t="n">
        <v>39892</v>
      </c>
      <c r="B119" s="9" t="n">
        <v>0.566886574074074</v>
      </c>
      <c r="C119" s="0" t="n">
        <v>115.668</v>
      </c>
      <c r="D119" s="0" t="n">
        <v>11715.248047</v>
      </c>
      <c r="E119" s="0" t="n">
        <v>54.3894</v>
      </c>
      <c r="F119" s="0" t="n">
        <v>0.74838</v>
      </c>
      <c r="G119" s="0" t="n">
        <v>15.65418</v>
      </c>
    </row>
    <row r="120" customFormat="false" ht="12.75" hidden="false" customHeight="false" outlineLevel="0" collapsed="false">
      <c r="A120" s="8" t="n">
        <v>39892</v>
      </c>
      <c r="B120" s="9" t="n">
        <v>0.566898148148148</v>
      </c>
      <c r="C120" s="0" t="n">
        <v>116.666</v>
      </c>
      <c r="D120" s="0" t="n">
        <v>11772.953125</v>
      </c>
      <c r="E120" s="0" t="n">
        <v>54.39167</v>
      </c>
      <c r="F120" s="0" t="n">
        <v>0.74837</v>
      </c>
      <c r="G120" s="0" t="n">
        <v>15.80093</v>
      </c>
    </row>
    <row r="121" customFormat="false" ht="12.75" hidden="false" customHeight="false" outlineLevel="0" collapsed="false">
      <c r="A121" s="8" t="n">
        <v>39892</v>
      </c>
      <c r="B121" s="9" t="n">
        <v>0.566909722222222</v>
      </c>
      <c r="C121" s="0" t="n">
        <v>117.668</v>
      </c>
      <c r="D121" s="0" t="n">
        <v>11899.21875</v>
      </c>
      <c r="E121" s="0" t="n">
        <v>54.3936</v>
      </c>
      <c r="F121" s="0" t="n">
        <v>0.74837</v>
      </c>
      <c r="G121" s="0" t="n">
        <v>15.73366</v>
      </c>
    </row>
    <row r="122" customFormat="false" ht="12.75" hidden="false" customHeight="false" outlineLevel="0" collapsed="false">
      <c r="A122" s="8" t="n">
        <v>39892</v>
      </c>
      <c r="B122" s="9" t="n">
        <v>0.566921296296296</v>
      </c>
      <c r="C122" s="0" t="n">
        <v>118.666</v>
      </c>
      <c r="D122" s="0" t="n">
        <v>11932.816406</v>
      </c>
      <c r="E122" s="0" t="n">
        <v>54.397221</v>
      </c>
      <c r="F122" s="0" t="n">
        <v>0.74837</v>
      </c>
      <c r="G122" s="0" t="n">
        <v>15.93209</v>
      </c>
    </row>
    <row r="123" customFormat="false" ht="12.75" hidden="false" customHeight="false" outlineLevel="0" collapsed="false">
      <c r="A123" s="8" t="n">
        <v>39892</v>
      </c>
      <c r="B123" s="9" t="n">
        <v>0.56693287037037</v>
      </c>
      <c r="C123" s="0" t="n">
        <v>119.672</v>
      </c>
      <c r="D123" s="0" t="n">
        <v>12033.71582</v>
      </c>
      <c r="E123" s="0" t="n">
        <v>54.3997</v>
      </c>
      <c r="F123" s="0" t="n">
        <v>0.74837</v>
      </c>
      <c r="G123" s="0" t="n">
        <v>16.079849</v>
      </c>
    </row>
    <row r="124" customFormat="false" ht="12.75" hidden="false" customHeight="false" outlineLevel="0" collapsed="false">
      <c r="A124" s="8" t="n">
        <v>39892</v>
      </c>
      <c r="B124" s="9" t="n">
        <v>0.566944444444445</v>
      </c>
      <c r="C124" s="0" t="n">
        <v>120.667</v>
      </c>
      <c r="D124" s="0" t="n">
        <v>11886.341797</v>
      </c>
      <c r="E124" s="0" t="n">
        <v>54.402061</v>
      </c>
      <c r="F124" s="0" t="n">
        <v>0.74837</v>
      </c>
      <c r="G124" s="0" t="n">
        <v>15.88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570694444444445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2</v>
      </c>
      <c r="B3" s="9" t="n">
        <v>0.570694444444445</v>
      </c>
      <c r="C3" s="0" t="n">
        <v>0.004</v>
      </c>
      <c r="D3" s="0" t="n">
        <v>7941.925781</v>
      </c>
      <c r="E3" s="0" t="n">
        <v>55.23061</v>
      </c>
      <c r="F3" s="0" t="n">
        <v>0.74789</v>
      </c>
      <c r="G3" s="0" t="n">
        <v>10.61904</v>
      </c>
    </row>
    <row r="4" customFormat="false" ht="12.75" hidden="false" customHeight="false" outlineLevel="0" collapsed="false">
      <c r="A4" s="8" t="n">
        <v>39892</v>
      </c>
      <c r="B4" s="9" t="n">
        <v>0.570706018518519</v>
      </c>
      <c r="C4" s="0" t="n">
        <v>0.483</v>
      </c>
      <c r="D4" s="0" t="n">
        <v>7743.836426</v>
      </c>
      <c r="E4" s="0" t="n">
        <v>55.241409</v>
      </c>
      <c r="F4" s="0" t="n">
        <v>0.74788</v>
      </c>
      <c r="G4" s="0" t="n">
        <v>10.13229</v>
      </c>
    </row>
    <row r="5" customFormat="false" ht="12.75" hidden="false" customHeight="false" outlineLevel="0" collapsed="false">
      <c r="A5" s="8" t="n">
        <v>39892</v>
      </c>
      <c r="B5" s="9" t="n">
        <v>0.570717592592593</v>
      </c>
      <c r="C5" s="0" t="n">
        <v>1.284</v>
      </c>
      <c r="D5" s="0" t="n">
        <v>7477.850098</v>
      </c>
      <c r="E5" s="0" t="n">
        <v>55.241409</v>
      </c>
      <c r="F5" s="0" t="n">
        <v>0.74788</v>
      </c>
      <c r="G5" s="0" t="n">
        <v>10.08941</v>
      </c>
    </row>
    <row r="6" customFormat="false" ht="12.75" hidden="false" customHeight="false" outlineLevel="0" collapsed="false">
      <c r="A6" s="8" t="n">
        <v>39892</v>
      </c>
      <c r="B6" s="9" t="n">
        <v>0.570729166666667</v>
      </c>
      <c r="C6" s="0" t="n">
        <v>2.282</v>
      </c>
      <c r="D6" s="0" t="n">
        <v>7455.866699</v>
      </c>
      <c r="E6" s="0" t="n">
        <v>55.259392</v>
      </c>
      <c r="F6" s="0" t="n">
        <v>0.74787</v>
      </c>
      <c r="G6" s="0" t="n">
        <v>9.96949</v>
      </c>
    </row>
    <row r="7" customFormat="false" ht="12.75" hidden="false" customHeight="false" outlineLevel="0" collapsed="false">
      <c r="A7" s="8" t="n">
        <v>39892</v>
      </c>
      <c r="B7" s="9" t="n">
        <v>0.570740740740741</v>
      </c>
      <c r="C7" s="0" t="n">
        <v>3.284</v>
      </c>
      <c r="D7" s="0" t="n">
        <v>7857.897949</v>
      </c>
      <c r="E7" s="0" t="n">
        <v>55.2682</v>
      </c>
      <c r="F7" s="0" t="n">
        <v>0.74786</v>
      </c>
      <c r="G7" s="0" t="n">
        <v>10.50719</v>
      </c>
    </row>
    <row r="8" customFormat="false" ht="12.75" hidden="false" customHeight="false" outlineLevel="0" collapsed="false">
      <c r="A8" s="8" t="n">
        <v>39892</v>
      </c>
      <c r="B8" s="9" t="n">
        <v>0.570752314814815</v>
      </c>
      <c r="C8" s="0" t="n">
        <v>4.282</v>
      </c>
      <c r="D8" s="0" t="n">
        <v>7917.718262</v>
      </c>
      <c r="E8" s="0" t="n">
        <v>55.275391</v>
      </c>
      <c r="F8" s="0" t="n">
        <v>0.74785</v>
      </c>
      <c r="G8" s="0" t="n">
        <v>10.83405</v>
      </c>
    </row>
    <row r="9" customFormat="false" ht="12.75" hidden="false" customHeight="false" outlineLevel="0" collapsed="false">
      <c r="A9" s="8" t="n">
        <v>39892</v>
      </c>
      <c r="B9" s="9" t="n">
        <v>0.570763888888889</v>
      </c>
      <c r="C9" s="0" t="n">
        <v>5.284</v>
      </c>
      <c r="D9" s="0" t="n">
        <v>7992.398438</v>
      </c>
      <c r="E9" s="0" t="n">
        <v>55.27697</v>
      </c>
      <c r="F9" s="0" t="n">
        <v>0.74785</v>
      </c>
      <c r="G9" s="0" t="n">
        <v>10.68719</v>
      </c>
    </row>
    <row r="10" customFormat="false" ht="12.75" hidden="false" customHeight="false" outlineLevel="0" collapsed="false">
      <c r="A10" s="8" t="n">
        <v>39892</v>
      </c>
      <c r="B10" s="9" t="n">
        <v>0.570775462962963</v>
      </c>
      <c r="C10" s="0" t="n">
        <v>6.282</v>
      </c>
      <c r="D10" s="0" t="n">
        <v>7271.526367</v>
      </c>
      <c r="E10" s="0" t="n">
        <v>55.26836</v>
      </c>
      <c r="F10" s="0" t="n">
        <v>0.74786</v>
      </c>
      <c r="G10" s="0" t="n">
        <v>9.58694</v>
      </c>
    </row>
    <row r="11" customFormat="false" ht="12.75" hidden="false" customHeight="false" outlineLevel="0" collapsed="false">
      <c r="A11" s="8" t="n">
        <v>39892</v>
      </c>
      <c r="B11" s="9" t="n">
        <v>0.570787037037037</v>
      </c>
      <c r="C11" s="0" t="n">
        <v>7.284</v>
      </c>
      <c r="D11" s="0" t="n">
        <v>7820.344727</v>
      </c>
      <c r="E11" s="0" t="n">
        <v>55.263451</v>
      </c>
      <c r="F11" s="0" t="n">
        <v>0.74787</v>
      </c>
      <c r="G11" s="0" t="n">
        <v>10.4568</v>
      </c>
    </row>
    <row r="12" customFormat="false" ht="12.75" hidden="false" customHeight="false" outlineLevel="0" collapsed="false">
      <c r="A12" s="8" t="n">
        <v>39892</v>
      </c>
      <c r="B12" s="9" t="n">
        <v>0.570798611111111</v>
      </c>
      <c r="C12" s="0" t="n">
        <v>8.282</v>
      </c>
      <c r="D12" s="0" t="n">
        <v>7987.330078</v>
      </c>
      <c r="E12" s="0" t="n">
        <v>55.257099</v>
      </c>
      <c r="F12" s="0" t="n">
        <v>0.74788</v>
      </c>
      <c r="G12" s="0" t="n">
        <v>10.67995</v>
      </c>
    </row>
    <row r="13" customFormat="false" ht="12.75" hidden="false" customHeight="false" outlineLevel="0" collapsed="false">
      <c r="A13" s="8" t="n">
        <v>39892</v>
      </c>
      <c r="B13" s="9" t="n">
        <v>0.570810185185185</v>
      </c>
      <c r="C13" s="0" t="n">
        <v>9.285</v>
      </c>
      <c r="D13" s="0" t="n">
        <v>7855.00293</v>
      </c>
      <c r="E13" s="0" t="n">
        <v>55.258461</v>
      </c>
      <c r="F13" s="0" t="n">
        <v>0.74788</v>
      </c>
      <c r="G13" s="0" t="n">
        <v>10.503</v>
      </c>
    </row>
    <row r="14" customFormat="false" ht="12.75" hidden="false" customHeight="false" outlineLevel="0" collapsed="false">
      <c r="A14" s="8" t="n">
        <v>39892</v>
      </c>
      <c r="B14" s="9" t="n">
        <v>0.570821759259259</v>
      </c>
      <c r="C14" s="0" t="n">
        <v>10.282</v>
      </c>
      <c r="D14" s="0" t="n">
        <v>8064.178711</v>
      </c>
      <c r="E14" s="0" t="n">
        <v>55.257309</v>
      </c>
      <c r="F14" s="0" t="n">
        <v>0.74789</v>
      </c>
      <c r="G14" s="0" t="n">
        <v>10.7826</v>
      </c>
    </row>
    <row r="15" customFormat="false" ht="12.75" hidden="false" customHeight="false" outlineLevel="0" collapsed="false">
      <c r="A15" s="8" t="n">
        <v>39892</v>
      </c>
      <c r="B15" s="9" t="n">
        <v>0.570833333333333</v>
      </c>
      <c r="C15" s="0" t="n">
        <v>11.282</v>
      </c>
      <c r="D15" s="0" t="n">
        <v>7894.154785</v>
      </c>
      <c r="E15" s="0" t="n">
        <v>55.25898</v>
      </c>
      <c r="F15" s="0" t="n">
        <v>0.74789</v>
      </c>
      <c r="G15" s="0" t="n">
        <v>10.55527</v>
      </c>
    </row>
    <row r="16" customFormat="false" ht="12.75" hidden="false" customHeight="false" outlineLevel="0" collapsed="false">
      <c r="A16" s="8" t="n">
        <v>39892</v>
      </c>
      <c r="B16" s="9" t="n">
        <v>0.570844907407408</v>
      </c>
      <c r="C16" s="0" t="n">
        <v>12.285</v>
      </c>
      <c r="D16" s="0" t="n">
        <v>7873.147461</v>
      </c>
      <c r="E16" s="0" t="n">
        <v>55.263378</v>
      </c>
      <c r="F16" s="0" t="n">
        <v>0.74788</v>
      </c>
      <c r="G16" s="0" t="n">
        <v>10.52724</v>
      </c>
    </row>
    <row r="17" customFormat="false" ht="12.75" hidden="false" customHeight="false" outlineLevel="0" collapsed="false">
      <c r="A17" s="8" t="n">
        <v>39892</v>
      </c>
      <c r="B17" s="9" t="n">
        <v>0.570856481481482</v>
      </c>
      <c r="C17" s="0" t="n">
        <v>13.283</v>
      </c>
      <c r="D17" s="0" t="n">
        <v>8348.948242</v>
      </c>
      <c r="E17" s="0" t="n">
        <v>55.271561</v>
      </c>
      <c r="F17" s="0" t="n">
        <v>0.74788</v>
      </c>
      <c r="G17" s="0" t="n">
        <v>11.16354</v>
      </c>
    </row>
    <row r="18" customFormat="false" ht="12.75" hidden="false" customHeight="false" outlineLevel="0" collapsed="false">
      <c r="A18" s="8" t="n">
        <v>39892</v>
      </c>
      <c r="B18" s="9" t="n">
        <v>0.570868055555556</v>
      </c>
      <c r="C18" s="0" t="n">
        <v>14.284</v>
      </c>
      <c r="D18" s="0" t="n">
        <v>8184.963379</v>
      </c>
      <c r="E18" s="0" t="n">
        <v>55.288399</v>
      </c>
      <c r="F18" s="0" t="n">
        <v>0.74786</v>
      </c>
      <c r="G18" s="0" t="n">
        <v>10.87014</v>
      </c>
    </row>
    <row r="19" customFormat="false" ht="12.75" hidden="false" customHeight="false" outlineLevel="0" collapsed="false">
      <c r="A19" s="8" t="n">
        <v>39892</v>
      </c>
      <c r="B19" s="9" t="n">
        <v>0.57087962962963</v>
      </c>
      <c r="C19" s="0" t="n">
        <v>15.282</v>
      </c>
      <c r="D19" s="0" t="n">
        <v>8157.87793</v>
      </c>
      <c r="E19" s="0" t="n">
        <v>55.303532</v>
      </c>
      <c r="F19" s="0" t="n">
        <v>0.74785</v>
      </c>
      <c r="G19" s="0" t="n">
        <v>10.90848</v>
      </c>
    </row>
    <row r="20" customFormat="false" ht="12.75" hidden="false" customHeight="false" outlineLevel="0" collapsed="false">
      <c r="A20" s="8" t="n">
        <v>39892</v>
      </c>
      <c r="B20" s="9" t="n">
        <v>0.570891203703704</v>
      </c>
      <c r="C20" s="0" t="n">
        <v>16.285</v>
      </c>
      <c r="D20" s="0" t="n">
        <v>8259.073242</v>
      </c>
      <c r="E20" s="0" t="n">
        <v>55.314362</v>
      </c>
      <c r="F20" s="0" t="n">
        <v>0.74784</v>
      </c>
      <c r="G20" s="0" t="n">
        <v>10.92459</v>
      </c>
    </row>
    <row r="21" customFormat="false" ht="12.75" hidden="false" customHeight="false" outlineLevel="0" collapsed="false">
      <c r="A21" s="8" t="n">
        <v>39892</v>
      </c>
      <c r="B21" s="9" t="n">
        <v>0.570902777777778</v>
      </c>
      <c r="C21" s="0" t="n">
        <v>17.282</v>
      </c>
      <c r="D21" s="0" t="n">
        <v>8070.333984</v>
      </c>
      <c r="E21" s="0" t="n">
        <v>55.319302</v>
      </c>
      <c r="F21" s="0" t="n">
        <v>0.74783</v>
      </c>
      <c r="G21" s="0" t="n">
        <v>10.79161</v>
      </c>
    </row>
    <row r="22" customFormat="false" ht="12.75" hidden="false" customHeight="false" outlineLevel="0" collapsed="false">
      <c r="A22" s="8" t="n">
        <v>39892</v>
      </c>
      <c r="B22" s="9" t="n">
        <v>0.570914351851852</v>
      </c>
      <c r="C22" s="0" t="n">
        <v>18.285</v>
      </c>
      <c r="D22" s="0" t="n">
        <v>7948.57373</v>
      </c>
      <c r="E22" s="0" t="n">
        <v>55.3283</v>
      </c>
      <c r="F22" s="0" t="n">
        <v>0.74782</v>
      </c>
      <c r="G22" s="0" t="n">
        <v>10.94392</v>
      </c>
    </row>
    <row r="23" customFormat="false" ht="12.75" hidden="false" customHeight="false" outlineLevel="0" collapsed="false">
      <c r="A23" s="8" t="n">
        <v>39892</v>
      </c>
      <c r="B23" s="9" t="n">
        <v>0.570925925925926</v>
      </c>
      <c r="C23" s="0" t="n">
        <v>19.282</v>
      </c>
      <c r="D23" s="0" t="n">
        <v>8356.887695</v>
      </c>
      <c r="E23" s="0" t="n">
        <v>55.331661</v>
      </c>
      <c r="F23" s="0" t="n">
        <v>0.74781</v>
      </c>
      <c r="G23" s="0" t="n">
        <v>11.17509</v>
      </c>
    </row>
    <row r="24" customFormat="false" ht="12.75" hidden="false" customHeight="false" outlineLevel="0" collapsed="false">
      <c r="A24" s="8" t="n">
        <v>39892</v>
      </c>
      <c r="B24" s="9" t="n">
        <v>0.5709375</v>
      </c>
      <c r="C24" s="0" t="n">
        <v>20.284</v>
      </c>
      <c r="D24" s="0" t="n">
        <v>8039.105469</v>
      </c>
      <c r="E24" s="0" t="n">
        <v>55.340149</v>
      </c>
      <c r="F24" s="0" t="n">
        <v>0.74781</v>
      </c>
      <c r="G24" s="0" t="n">
        <v>10.75023</v>
      </c>
    </row>
    <row r="25" customFormat="false" ht="12.75" hidden="false" customHeight="false" outlineLevel="0" collapsed="false">
      <c r="A25" s="8" t="n">
        <v>39892</v>
      </c>
      <c r="B25" s="9" t="n">
        <v>0.570949074074074</v>
      </c>
      <c r="C25" s="0" t="n">
        <v>21.282</v>
      </c>
      <c r="D25" s="0" t="n">
        <v>8066.095215</v>
      </c>
      <c r="E25" s="0" t="n">
        <v>55.338589</v>
      </c>
      <c r="F25" s="0" t="n">
        <v>0.74782</v>
      </c>
      <c r="G25" s="0" t="n">
        <v>10.78617</v>
      </c>
    </row>
    <row r="26" customFormat="false" ht="12.75" hidden="false" customHeight="false" outlineLevel="0" collapsed="false">
      <c r="A26" s="8" t="n">
        <v>39892</v>
      </c>
      <c r="B26" s="9" t="n">
        <v>0.570960648148148</v>
      </c>
      <c r="C26" s="0" t="n">
        <v>22.284</v>
      </c>
      <c r="D26" s="0" t="n">
        <v>8172.972168</v>
      </c>
      <c r="E26" s="0" t="n">
        <v>55.333672</v>
      </c>
      <c r="F26" s="0" t="n">
        <v>0.74783</v>
      </c>
      <c r="G26" s="0" t="n">
        <v>10.92888</v>
      </c>
    </row>
    <row r="27" customFormat="false" ht="12.75" hidden="false" customHeight="false" outlineLevel="0" collapsed="false">
      <c r="A27" s="8" t="n">
        <v>39892</v>
      </c>
      <c r="B27" s="9" t="n">
        <v>0.570972222222222</v>
      </c>
      <c r="C27" s="0" t="n">
        <v>23.282</v>
      </c>
      <c r="D27" s="0" t="n">
        <v>8123.149414</v>
      </c>
      <c r="E27" s="0" t="n">
        <v>55.331749</v>
      </c>
      <c r="F27" s="0" t="n">
        <v>0.74784</v>
      </c>
      <c r="G27" s="0" t="n">
        <v>10.86217</v>
      </c>
    </row>
    <row r="28" customFormat="false" ht="12.75" hidden="false" customHeight="false" outlineLevel="0" collapsed="false">
      <c r="A28" s="8" t="n">
        <v>39892</v>
      </c>
      <c r="B28" s="9" t="n">
        <v>0.570983796296296</v>
      </c>
      <c r="C28" s="0" t="n">
        <v>24.285</v>
      </c>
      <c r="D28" s="0" t="n">
        <v>8190.241699</v>
      </c>
      <c r="E28" s="0" t="n">
        <v>55.329521</v>
      </c>
      <c r="F28" s="0" t="n">
        <v>0.74784</v>
      </c>
      <c r="G28" s="0" t="n">
        <v>10.9518</v>
      </c>
    </row>
    <row r="29" customFormat="false" ht="12.75" hidden="false" customHeight="false" outlineLevel="0" collapsed="false">
      <c r="A29" s="8" t="n">
        <v>39892</v>
      </c>
      <c r="B29" s="9" t="n">
        <v>0.57099537037037</v>
      </c>
      <c r="C29" s="0" t="n">
        <v>25.282</v>
      </c>
      <c r="D29" s="0" t="n">
        <v>8304.293945</v>
      </c>
      <c r="E29" s="0" t="n">
        <v>55.327</v>
      </c>
      <c r="F29" s="0" t="n">
        <v>0.74785</v>
      </c>
      <c r="G29" s="0" t="n">
        <v>11.10422</v>
      </c>
    </row>
    <row r="30" customFormat="false" ht="12.75" hidden="false" customHeight="false" outlineLevel="0" collapsed="false">
      <c r="A30" s="8" t="n">
        <v>39892</v>
      </c>
      <c r="B30" s="9" t="n">
        <v>0.571006944444444</v>
      </c>
      <c r="C30" s="0" t="n">
        <v>26.284</v>
      </c>
      <c r="D30" s="0" t="n">
        <v>7769.069336</v>
      </c>
      <c r="E30" s="0" t="n">
        <v>55.323009</v>
      </c>
      <c r="F30" s="0" t="n">
        <v>0.74786</v>
      </c>
      <c r="G30" s="0" t="n">
        <v>10.3884</v>
      </c>
    </row>
    <row r="31" customFormat="false" ht="12.75" hidden="false" customHeight="false" outlineLevel="0" collapsed="false">
      <c r="A31" s="8" t="n">
        <v>39892</v>
      </c>
      <c r="B31" s="9" t="n">
        <v>0.571018518518519</v>
      </c>
      <c r="C31" s="0" t="n">
        <v>27.283</v>
      </c>
      <c r="D31" s="0" t="n">
        <v>8129.917969</v>
      </c>
      <c r="E31" s="0" t="n">
        <v>55.332932</v>
      </c>
      <c r="F31" s="0" t="n">
        <v>0.74785</v>
      </c>
      <c r="G31" s="0" t="n">
        <v>10.87102</v>
      </c>
    </row>
    <row r="32" customFormat="false" ht="12.75" hidden="false" customHeight="false" outlineLevel="0" collapsed="false">
      <c r="A32" s="8" t="n">
        <v>39892</v>
      </c>
      <c r="B32" s="9" t="n">
        <v>0.571030092592593</v>
      </c>
      <c r="C32" s="0" t="n">
        <v>28.285</v>
      </c>
      <c r="D32" s="0" t="n">
        <v>8100.603027</v>
      </c>
      <c r="E32" s="0" t="n">
        <v>55.35165</v>
      </c>
      <c r="F32" s="0" t="n">
        <v>0.74783</v>
      </c>
      <c r="G32" s="0" t="n">
        <v>10.7683</v>
      </c>
    </row>
    <row r="33" customFormat="false" ht="12.75" hidden="false" customHeight="false" outlineLevel="0" collapsed="false">
      <c r="A33" s="8" t="n">
        <v>39892</v>
      </c>
      <c r="B33" s="9" t="n">
        <v>0.571041666666667</v>
      </c>
      <c r="C33" s="0" t="n">
        <v>29.282</v>
      </c>
      <c r="D33" s="0" t="n">
        <v>8109.672852</v>
      </c>
      <c r="E33" s="0" t="n">
        <v>55.375031</v>
      </c>
      <c r="F33" s="0" t="n">
        <v>0.74781</v>
      </c>
      <c r="G33" s="0" t="n">
        <v>10.84452</v>
      </c>
    </row>
    <row r="34" customFormat="false" ht="12.75" hidden="false" customHeight="false" outlineLevel="0" collapsed="false">
      <c r="A34" s="8" t="n">
        <v>39892</v>
      </c>
      <c r="B34" s="9" t="n">
        <v>0.571053240740741</v>
      </c>
      <c r="C34" s="0" t="n">
        <v>30.284</v>
      </c>
      <c r="D34" s="0" t="n">
        <v>8372.02832</v>
      </c>
      <c r="E34" s="0" t="n">
        <v>55.381531</v>
      </c>
      <c r="F34" s="0" t="n">
        <v>0.7478</v>
      </c>
      <c r="G34" s="0" t="n">
        <v>11.19556</v>
      </c>
    </row>
    <row r="35" customFormat="false" ht="12.75" hidden="false" customHeight="false" outlineLevel="0" collapsed="false">
      <c r="A35" s="8" t="n">
        <v>39892</v>
      </c>
      <c r="B35" s="9" t="n">
        <v>0.571064814814815</v>
      </c>
      <c r="C35" s="0" t="n">
        <v>31.282</v>
      </c>
      <c r="D35" s="0" t="n">
        <v>8232.168945</v>
      </c>
      <c r="E35" s="0" t="n">
        <v>55.374859</v>
      </c>
      <c r="F35" s="0" t="n">
        <v>0.7478</v>
      </c>
      <c r="G35" s="0" t="n">
        <v>10.95741</v>
      </c>
    </row>
    <row r="36" customFormat="false" ht="12.75" hidden="false" customHeight="false" outlineLevel="0" collapsed="false">
      <c r="A36" s="8" t="n">
        <v>39892</v>
      </c>
      <c r="B36" s="9" t="n">
        <v>0.571076388888889</v>
      </c>
      <c r="C36" s="0" t="n">
        <v>32.284</v>
      </c>
      <c r="D36" s="0" t="n">
        <v>8190.584961</v>
      </c>
      <c r="E36" s="0" t="n">
        <v>55.368038</v>
      </c>
      <c r="F36" s="0" t="n">
        <v>0.74781</v>
      </c>
      <c r="G36" s="0" t="n">
        <v>10.95279</v>
      </c>
    </row>
    <row r="37" customFormat="false" ht="12.75" hidden="false" customHeight="false" outlineLevel="0" collapsed="false">
      <c r="A37" s="8" t="n">
        <v>39892</v>
      </c>
      <c r="B37" s="9" t="n">
        <v>0.571087962962963</v>
      </c>
      <c r="C37" s="0" t="n">
        <v>33.282</v>
      </c>
      <c r="D37" s="0" t="n">
        <v>8178.799316</v>
      </c>
      <c r="E37" s="0" t="n">
        <v>55.35989</v>
      </c>
      <c r="F37" s="0" t="n">
        <v>0.74782</v>
      </c>
      <c r="G37" s="0" t="n">
        <v>10.91051</v>
      </c>
    </row>
    <row r="38" customFormat="false" ht="12.75" hidden="false" customHeight="false" outlineLevel="0" collapsed="false">
      <c r="A38" s="8" t="n">
        <v>39892</v>
      </c>
      <c r="B38" s="9" t="n">
        <v>0.571099537037037</v>
      </c>
      <c r="C38" s="0" t="n">
        <v>34.284</v>
      </c>
      <c r="D38" s="0" t="n">
        <v>7893.888184</v>
      </c>
      <c r="E38" s="0" t="n">
        <v>55.358761</v>
      </c>
      <c r="F38" s="0" t="n">
        <v>0.74783</v>
      </c>
      <c r="G38" s="0" t="n">
        <v>10.41931</v>
      </c>
    </row>
    <row r="39" customFormat="false" ht="12.75" hidden="false" customHeight="false" outlineLevel="0" collapsed="false">
      <c r="A39" s="8" t="n">
        <v>39892</v>
      </c>
      <c r="B39" s="9" t="n">
        <v>0.571111111111111</v>
      </c>
      <c r="C39" s="0" t="n">
        <v>35.282</v>
      </c>
      <c r="D39" s="0" t="n">
        <v>8268.913086</v>
      </c>
      <c r="E39" s="0" t="n">
        <v>55.3596</v>
      </c>
      <c r="F39" s="0" t="n">
        <v>0.74783</v>
      </c>
      <c r="G39" s="0" t="n">
        <v>11.05718</v>
      </c>
    </row>
    <row r="40" customFormat="false" ht="12.75" hidden="false" customHeight="false" outlineLevel="0" collapsed="false">
      <c r="A40" s="8" t="n">
        <v>39892</v>
      </c>
      <c r="B40" s="9" t="n">
        <v>0.571122685185185</v>
      </c>
      <c r="C40" s="0" t="n">
        <v>36.284</v>
      </c>
      <c r="D40" s="0" t="n">
        <v>8096.604492</v>
      </c>
      <c r="E40" s="0" t="n">
        <v>55.354561</v>
      </c>
      <c r="F40" s="0" t="n">
        <v>0.74784</v>
      </c>
      <c r="G40" s="0" t="n">
        <v>10.82667</v>
      </c>
    </row>
    <row r="41" customFormat="false" ht="12.75" hidden="false" customHeight="false" outlineLevel="0" collapsed="false">
      <c r="A41" s="8" t="n">
        <v>39892</v>
      </c>
      <c r="B41" s="9" t="n">
        <v>0.571134259259259</v>
      </c>
      <c r="C41" s="0" t="n">
        <v>37.282</v>
      </c>
      <c r="D41" s="0" t="n">
        <v>8148.001953</v>
      </c>
      <c r="E41" s="0" t="n">
        <v>55.346111</v>
      </c>
      <c r="F41" s="0" t="n">
        <v>0.74785</v>
      </c>
      <c r="G41" s="0" t="n">
        <v>10.89517</v>
      </c>
    </row>
    <row r="42" customFormat="false" ht="12.75" hidden="false" customHeight="false" outlineLevel="0" collapsed="false">
      <c r="A42" s="8" t="n">
        <v>39892</v>
      </c>
      <c r="B42" s="9" t="n">
        <v>0.571145833333333</v>
      </c>
      <c r="C42" s="0" t="n">
        <v>38.285</v>
      </c>
      <c r="D42" s="0" t="n">
        <v>7871.811523</v>
      </c>
      <c r="E42" s="0" t="n">
        <v>55.343971</v>
      </c>
      <c r="F42" s="0" t="n">
        <v>0.74786</v>
      </c>
      <c r="G42" s="0" t="n">
        <v>10.52576</v>
      </c>
    </row>
    <row r="43" customFormat="false" ht="12.75" hidden="false" customHeight="false" outlineLevel="0" collapsed="false">
      <c r="A43" s="8" t="n">
        <v>39892</v>
      </c>
      <c r="B43" s="9" t="n">
        <v>0.571157407407407</v>
      </c>
      <c r="C43" s="0" t="n">
        <v>39.282</v>
      </c>
      <c r="D43" s="0" t="n">
        <v>7813.912598</v>
      </c>
      <c r="E43" s="0" t="n">
        <v>55.343369</v>
      </c>
      <c r="F43" s="0" t="n">
        <v>0.74786</v>
      </c>
      <c r="G43" s="0" t="n">
        <v>10.4483</v>
      </c>
    </row>
    <row r="44" customFormat="false" ht="12.75" hidden="false" customHeight="false" outlineLevel="0" collapsed="false">
      <c r="A44" s="8" t="n">
        <v>39892</v>
      </c>
      <c r="B44" s="9" t="n">
        <v>0.571168981481481</v>
      </c>
      <c r="C44" s="0" t="n">
        <v>40.285</v>
      </c>
      <c r="D44" s="0" t="n">
        <v>8182.663574</v>
      </c>
      <c r="E44" s="0" t="n">
        <v>55.340611</v>
      </c>
      <c r="F44" s="0" t="n">
        <v>0.74787</v>
      </c>
      <c r="G44" s="0" t="n">
        <v>10.94131</v>
      </c>
    </row>
    <row r="45" customFormat="false" ht="12.75" hidden="false" customHeight="false" outlineLevel="0" collapsed="false">
      <c r="A45" s="8" t="n">
        <v>39892</v>
      </c>
      <c r="B45" s="9" t="n">
        <v>0.571180555555556</v>
      </c>
      <c r="C45" s="0" t="n">
        <v>41.283</v>
      </c>
      <c r="D45" s="0" t="n">
        <v>8419.993164</v>
      </c>
      <c r="E45" s="0" t="n">
        <v>55.338421</v>
      </c>
      <c r="F45" s="0" t="n">
        <v>0.74787</v>
      </c>
      <c r="G45" s="0" t="n">
        <v>10.84253</v>
      </c>
    </row>
    <row r="46" customFormat="false" ht="12.75" hidden="false" customHeight="false" outlineLevel="0" collapsed="false">
      <c r="A46" s="8" t="n">
        <v>39892</v>
      </c>
      <c r="B46" s="9" t="n">
        <v>0.57119212962963</v>
      </c>
      <c r="C46" s="0" t="n">
        <v>42.284</v>
      </c>
      <c r="D46" s="0" t="n">
        <v>7883.749023</v>
      </c>
      <c r="E46" s="0" t="n">
        <v>55.34169</v>
      </c>
      <c r="F46" s="0" t="n">
        <v>0.74787</v>
      </c>
      <c r="G46" s="0" t="n">
        <v>10.54154</v>
      </c>
    </row>
    <row r="47" customFormat="false" ht="12.75" hidden="false" customHeight="false" outlineLevel="0" collapsed="false">
      <c r="A47" s="8" t="n">
        <v>39892</v>
      </c>
      <c r="B47" s="9" t="n">
        <v>0.571203703703704</v>
      </c>
      <c r="C47" s="0" t="n">
        <v>43.282</v>
      </c>
      <c r="D47" s="0" t="n">
        <v>8209.458008</v>
      </c>
      <c r="E47" s="0" t="n">
        <v>55.352341</v>
      </c>
      <c r="F47" s="0" t="n">
        <v>0.74787</v>
      </c>
      <c r="G47" s="0" t="n">
        <v>11.17115</v>
      </c>
    </row>
    <row r="48" customFormat="false" ht="12.75" hidden="false" customHeight="false" outlineLevel="0" collapsed="false">
      <c r="A48" s="8" t="n">
        <v>39892</v>
      </c>
      <c r="B48" s="9" t="n">
        <v>0.571215277777778</v>
      </c>
      <c r="C48" s="0" t="n">
        <v>44.281</v>
      </c>
      <c r="D48" s="0" t="n">
        <v>8359.581055</v>
      </c>
      <c r="E48" s="0" t="n">
        <v>55.36232</v>
      </c>
      <c r="F48" s="0" t="n">
        <v>0.74786</v>
      </c>
      <c r="G48" s="0" t="n">
        <v>11.17807</v>
      </c>
    </row>
    <row r="49" customFormat="false" ht="12.75" hidden="false" customHeight="false" outlineLevel="0" collapsed="false">
      <c r="A49" s="8" t="n">
        <v>39892</v>
      </c>
      <c r="B49" s="9" t="n">
        <v>0.571226851851852</v>
      </c>
      <c r="C49" s="0" t="n">
        <v>45.284</v>
      </c>
      <c r="D49" s="0" t="n">
        <v>8329.649414</v>
      </c>
      <c r="E49" s="0" t="n">
        <v>55.361931</v>
      </c>
      <c r="F49" s="0" t="n">
        <v>0.74786</v>
      </c>
      <c r="G49" s="0" t="n">
        <v>11.13802</v>
      </c>
    </row>
    <row r="50" customFormat="false" ht="12.75" hidden="false" customHeight="false" outlineLevel="0" collapsed="false">
      <c r="A50" s="8" t="n">
        <v>39892</v>
      </c>
      <c r="B50" s="9" t="n">
        <v>0.571238425925926</v>
      </c>
      <c r="C50" s="0" t="n">
        <v>46.283</v>
      </c>
      <c r="D50" s="0" t="n">
        <v>8862.483398</v>
      </c>
      <c r="E50" s="0" t="n">
        <v>55.361771</v>
      </c>
      <c r="F50" s="0" t="n">
        <v>0.74786</v>
      </c>
      <c r="G50" s="0" t="n">
        <v>11.67535</v>
      </c>
    </row>
    <row r="51" customFormat="false" ht="12.75" hidden="false" customHeight="false" outlineLevel="0" collapsed="false">
      <c r="A51" s="8" t="n">
        <v>39892</v>
      </c>
      <c r="B51" s="9" t="n">
        <v>0.57125</v>
      </c>
      <c r="C51" s="0" t="n">
        <v>47.284</v>
      </c>
      <c r="D51" s="0" t="n">
        <v>8261.80957</v>
      </c>
      <c r="E51" s="0" t="n">
        <v>55.370338</v>
      </c>
      <c r="F51" s="0" t="n">
        <v>0.74785</v>
      </c>
      <c r="G51" s="0" t="n">
        <v>11.04739</v>
      </c>
    </row>
    <row r="52" customFormat="false" ht="12.75" hidden="false" customHeight="false" outlineLevel="0" collapsed="false">
      <c r="A52" s="8" t="n">
        <v>39892</v>
      </c>
      <c r="B52" s="9" t="n">
        <v>0.571261574074074</v>
      </c>
      <c r="C52" s="0" t="n">
        <v>48.282</v>
      </c>
      <c r="D52" s="0" t="n">
        <v>8450.113281</v>
      </c>
      <c r="E52" s="0" t="n">
        <v>55.379601</v>
      </c>
      <c r="F52" s="0" t="n">
        <v>0.74784</v>
      </c>
      <c r="G52" s="0" t="n">
        <v>11.29933</v>
      </c>
    </row>
    <row r="53" customFormat="false" ht="12.75" hidden="false" customHeight="false" outlineLevel="0" collapsed="false">
      <c r="A53" s="8" t="n">
        <v>39892</v>
      </c>
      <c r="B53" s="9" t="n">
        <v>0.571273148148148</v>
      </c>
      <c r="C53" s="0" t="n">
        <v>49.285</v>
      </c>
      <c r="D53" s="0" t="n">
        <v>8860.104492</v>
      </c>
      <c r="E53" s="0" t="n">
        <v>55.38512</v>
      </c>
      <c r="F53" s="0" t="n">
        <v>0.74784</v>
      </c>
      <c r="G53" s="0" t="n">
        <v>11.84767</v>
      </c>
    </row>
    <row r="54" customFormat="false" ht="12.75" hidden="false" customHeight="false" outlineLevel="0" collapsed="false">
      <c r="A54" s="8" t="n">
        <v>39892</v>
      </c>
      <c r="B54" s="9" t="n">
        <v>0.571284722222222</v>
      </c>
      <c r="C54" s="0" t="n">
        <v>50.282</v>
      </c>
      <c r="D54" s="0" t="n">
        <v>8398.496094</v>
      </c>
      <c r="E54" s="0" t="n">
        <v>55.392738</v>
      </c>
      <c r="F54" s="0" t="n">
        <v>0.74782</v>
      </c>
      <c r="G54" s="0" t="n">
        <v>11.0626</v>
      </c>
    </row>
    <row r="55" customFormat="false" ht="12.75" hidden="false" customHeight="false" outlineLevel="0" collapsed="false">
      <c r="A55" s="8" t="n">
        <v>39892</v>
      </c>
      <c r="B55" s="9" t="n">
        <v>0.571296296296296</v>
      </c>
      <c r="C55" s="0" t="n">
        <v>51.285</v>
      </c>
      <c r="D55" s="0" t="n">
        <v>8466.757813</v>
      </c>
      <c r="E55" s="0" t="n">
        <v>55.402771</v>
      </c>
      <c r="F55" s="0" t="n">
        <v>0.74781</v>
      </c>
      <c r="G55" s="0" t="n">
        <v>11.35852</v>
      </c>
    </row>
    <row r="56" customFormat="false" ht="12.75" hidden="false" customHeight="false" outlineLevel="0" collapsed="false">
      <c r="A56" s="8" t="n">
        <v>39892</v>
      </c>
      <c r="B56" s="9" t="n">
        <v>0.57130787037037</v>
      </c>
      <c r="C56" s="0" t="n">
        <v>52.283</v>
      </c>
      <c r="D56" s="0" t="n">
        <v>8562.327148</v>
      </c>
      <c r="E56" s="0" t="n">
        <v>55.411049</v>
      </c>
      <c r="F56" s="0" t="n">
        <v>0.7478</v>
      </c>
      <c r="G56" s="0" t="n">
        <v>11.44995</v>
      </c>
    </row>
    <row r="57" customFormat="false" ht="12.75" hidden="false" customHeight="false" outlineLevel="0" collapsed="false">
      <c r="A57" s="8" t="n">
        <v>39892</v>
      </c>
      <c r="B57" s="9" t="n">
        <v>0.571319444444444</v>
      </c>
      <c r="C57" s="0" t="n">
        <v>53.284</v>
      </c>
      <c r="D57" s="0" t="n">
        <v>8160.077637</v>
      </c>
      <c r="E57" s="0" t="n">
        <v>55.41975</v>
      </c>
      <c r="F57" s="0" t="n">
        <v>0.7478</v>
      </c>
      <c r="G57" s="0" t="n">
        <v>10.91212</v>
      </c>
    </row>
    <row r="58" customFormat="false" ht="12.75" hidden="false" customHeight="false" outlineLevel="0" collapsed="false">
      <c r="A58" s="8" t="n">
        <v>39892</v>
      </c>
      <c r="B58" s="9" t="n">
        <v>0.571331018518519</v>
      </c>
      <c r="C58" s="0" t="n">
        <v>54.283</v>
      </c>
      <c r="D58" s="0" t="n">
        <v>8148.279297</v>
      </c>
      <c r="E58" s="0" t="n">
        <v>55.422611</v>
      </c>
      <c r="F58" s="0" t="n">
        <v>0.7478</v>
      </c>
      <c r="G58" s="0" t="n">
        <v>10.89638</v>
      </c>
    </row>
    <row r="59" customFormat="false" ht="12.75" hidden="false" customHeight="false" outlineLevel="0" collapsed="false">
      <c r="A59" s="8" t="n">
        <v>39892</v>
      </c>
      <c r="B59" s="9" t="n">
        <v>0.571342592592593</v>
      </c>
      <c r="C59" s="0" t="n">
        <v>55.285</v>
      </c>
      <c r="D59" s="0" t="n">
        <v>8530.227539</v>
      </c>
      <c r="E59" s="0" t="n">
        <v>55.42202</v>
      </c>
      <c r="F59" s="0" t="n">
        <v>0.7478</v>
      </c>
      <c r="G59" s="0" t="n">
        <v>11.40715</v>
      </c>
    </row>
    <row r="60" customFormat="false" ht="12.75" hidden="false" customHeight="false" outlineLevel="0" collapsed="false">
      <c r="A60" s="8" t="n">
        <v>39892</v>
      </c>
      <c r="B60" s="9" t="n">
        <v>0.571354166666667</v>
      </c>
      <c r="C60" s="0" t="n">
        <v>56.282</v>
      </c>
      <c r="D60" s="0" t="n">
        <v>8117.998535</v>
      </c>
      <c r="E60" s="0" t="n">
        <v>55.42078</v>
      </c>
      <c r="F60" s="0" t="n">
        <v>0.74781</v>
      </c>
      <c r="G60" s="0" t="n">
        <v>10.85572</v>
      </c>
    </row>
    <row r="61" customFormat="false" ht="12.75" hidden="false" customHeight="false" outlineLevel="0" collapsed="false">
      <c r="A61" s="8" t="n">
        <v>39892</v>
      </c>
      <c r="B61" s="9" t="n">
        <v>0.571365740740741</v>
      </c>
      <c r="C61" s="0" t="n">
        <v>57.284</v>
      </c>
      <c r="D61" s="0" t="n">
        <v>8112.931152</v>
      </c>
      <c r="E61" s="0" t="n">
        <v>55.429001</v>
      </c>
      <c r="F61" s="0" t="n">
        <v>0.74781</v>
      </c>
      <c r="G61" s="0" t="n">
        <v>10.84896</v>
      </c>
    </row>
    <row r="62" customFormat="false" ht="12.75" hidden="false" customHeight="false" outlineLevel="0" collapsed="false">
      <c r="A62" s="8" t="n">
        <v>39892</v>
      </c>
      <c r="B62" s="9" t="n">
        <v>0.571377314814815</v>
      </c>
      <c r="C62" s="0" t="n">
        <v>58.282</v>
      </c>
      <c r="D62" s="0" t="n">
        <v>7792.87793</v>
      </c>
      <c r="E62" s="0" t="n">
        <v>55.435928</v>
      </c>
      <c r="F62" s="0" t="n">
        <v>0.7478</v>
      </c>
      <c r="G62" s="0" t="n">
        <v>10.42101</v>
      </c>
    </row>
    <row r="63" customFormat="false" ht="12.75" hidden="false" customHeight="false" outlineLevel="0" collapsed="false">
      <c r="A63" s="8" t="n">
        <v>39892</v>
      </c>
      <c r="B63" s="9" t="n">
        <v>0.571388888888889</v>
      </c>
      <c r="C63" s="0" t="n">
        <v>59.284</v>
      </c>
      <c r="D63" s="0" t="n">
        <v>8153.822754</v>
      </c>
      <c r="E63" s="0" t="n">
        <v>55.436859</v>
      </c>
      <c r="F63" s="0" t="n">
        <v>0.74781</v>
      </c>
      <c r="G63" s="0" t="n">
        <v>10.90366</v>
      </c>
    </row>
    <row r="64" customFormat="false" ht="12.75" hidden="false" customHeight="false" outlineLevel="0" collapsed="false">
      <c r="A64" s="8" t="n">
        <v>39892</v>
      </c>
      <c r="B64" s="9" t="n">
        <v>0.571400462962963</v>
      </c>
      <c r="C64" s="0" t="n">
        <v>60.282</v>
      </c>
      <c r="D64" s="0" t="n">
        <v>7745.175781</v>
      </c>
      <c r="E64" s="0" t="n">
        <v>55.42915</v>
      </c>
      <c r="F64" s="0" t="n">
        <v>0.74782</v>
      </c>
      <c r="G64" s="0" t="n">
        <v>10.35705</v>
      </c>
    </row>
    <row r="65" customFormat="false" ht="12.75" hidden="false" customHeight="false" outlineLevel="0" collapsed="false">
      <c r="A65" s="8" t="n">
        <v>39892</v>
      </c>
      <c r="B65" s="9" t="n">
        <v>0.571412037037037</v>
      </c>
      <c r="C65" s="0" t="n">
        <v>61.285</v>
      </c>
      <c r="D65" s="0" t="n">
        <v>7840.497559</v>
      </c>
      <c r="E65" s="0" t="n">
        <v>55.42474</v>
      </c>
      <c r="F65" s="0" t="n">
        <v>0.74782</v>
      </c>
      <c r="G65" s="0" t="n">
        <v>10.48446</v>
      </c>
    </row>
    <row r="66" customFormat="false" ht="12.75" hidden="false" customHeight="false" outlineLevel="0" collapsed="false">
      <c r="A66" s="8" t="n">
        <v>39892</v>
      </c>
      <c r="B66" s="9" t="n">
        <v>0.571423611111111</v>
      </c>
      <c r="C66" s="0" t="n">
        <v>62.282</v>
      </c>
      <c r="D66" s="0" t="n">
        <v>7836.223633</v>
      </c>
      <c r="E66" s="0" t="n">
        <v>55.43219</v>
      </c>
      <c r="F66" s="0" t="n">
        <v>0.74781</v>
      </c>
      <c r="G66" s="0" t="n">
        <v>10.42398</v>
      </c>
    </row>
    <row r="67" customFormat="false" ht="12.75" hidden="false" customHeight="false" outlineLevel="0" collapsed="false">
      <c r="A67" s="8" t="n">
        <v>39892</v>
      </c>
      <c r="B67" s="9" t="n">
        <v>0.571435185185185</v>
      </c>
      <c r="C67" s="0" t="n">
        <v>63.281</v>
      </c>
      <c r="D67" s="0" t="n">
        <v>7864.251465</v>
      </c>
      <c r="E67" s="0" t="n">
        <v>55.43766</v>
      </c>
      <c r="F67" s="0" t="n">
        <v>0.74781</v>
      </c>
      <c r="G67" s="0" t="n">
        <v>10.51642</v>
      </c>
    </row>
    <row r="68" customFormat="false" ht="12.75" hidden="false" customHeight="false" outlineLevel="0" collapsed="false">
      <c r="A68" s="8" t="n">
        <v>39892</v>
      </c>
      <c r="B68" s="9" t="n">
        <v>0.571446759259259</v>
      </c>
      <c r="C68" s="0" t="n">
        <v>64.284</v>
      </c>
      <c r="D68" s="0" t="n">
        <v>8235.203125</v>
      </c>
      <c r="E68" s="0" t="n">
        <v>55.43449</v>
      </c>
      <c r="F68" s="0" t="n">
        <v>0.74781</v>
      </c>
      <c r="G68" s="0" t="n">
        <v>11.17261</v>
      </c>
    </row>
    <row r="69" customFormat="false" ht="12.75" hidden="false" customHeight="false" outlineLevel="0" collapsed="false">
      <c r="A69" s="8" t="n">
        <v>39892</v>
      </c>
      <c r="B69" s="9" t="n">
        <v>0.571458333333333</v>
      </c>
      <c r="C69" s="0" t="n">
        <v>65.283</v>
      </c>
      <c r="D69" s="0" t="n">
        <v>7576.783203</v>
      </c>
      <c r="E69" s="0" t="n">
        <v>55.429989</v>
      </c>
      <c r="F69" s="0" t="n">
        <v>0.74782</v>
      </c>
      <c r="G69" s="0" t="n">
        <v>10.13184</v>
      </c>
    </row>
    <row r="70" customFormat="false" ht="12.75" hidden="false" customHeight="false" outlineLevel="0" collapsed="false">
      <c r="A70" s="8" t="n">
        <v>39892</v>
      </c>
      <c r="B70" s="9" t="n">
        <v>0.571469907407407</v>
      </c>
      <c r="C70" s="0" t="n">
        <v>66.284</v>
      </c>
      <c r="D70" s="0" t="n">
        <v>7530.733398</v>
      </c>
      <c r="E70" s="0" t="n">
        <v>55.434441</v>
      </c>
      <c r="F70" s="0" t="n">
        <v>0.74781</v>
      </c>
      <c r="G70" s="0" t="n">
        <v>10.30652</v>
      </c>
    </row>
    <row r="71" customFormat="false" ht="12.75" hidden="false" customHeight="false" outlineLevel="0" collapsed="false">
      <c r="A71" s="8" t="n">
        <v>39892</v>
      </c>
      <c r="B71" s="9" t="n">
        <v>0.571481481481482</v>
      </c>
      <c r="C71" s="0" t="n">
        <v>67.283</v>
      </c>
      <c r="D71" s="0" t="n">
        <v>7839.256836</v>
      </c>
      <c r="E71" s="0" t="n">
        <v>55.444691</v>
      </c>
      <c r="F71" s="0" t="n">
        <v>0.7478</v>
      </c>
      <c r="G71" s="0" t="n">
        <v>10.48306</v>
      </c>
    </row>
    <row r="72" customFormat="false" ht="12.75" hidden="false" customHeight="false" outlineLevel="0" collapsed="false">
      <c r="A72" s="8" t="n">
        <v>39892</v>
      </c>
      <c r="B72" s="9" t="n">
        <v>0.571493055555556</v>
      </c>
      <c r="C72" s="0" t="n">
        <v>68.284</v>
      </c>
      <c r="D72" s="0" t="n">
        <v>7910.552246</v>
      </c>
      <c r="E72" s="0" t="n">
        <v>55.45575</v>
      </c>
      <c r="F72" s="0" t="n">
        <v>0.74779</v>
      </c>
      <c r="G72" s="0" t="n">
        <v>10.4994</v>
      </c>
    </row>
    <row r="73" customFormat="false" ht="12.75" hidden="false" customHeight="false" outlineLevel="0" collapsed="false">
      <c r="A73" s="8" t="n">
        <v>39892</v>
      </c>
      <c r="B73" s="9" t="n">
        <v>0.57150462962963</v>
      </c>
      <c r="C73" s="0" t="n">
        <v>69.282</v>
      </c>
      <c r="D73" s="0" t="n">
        <v>7894.673828</v>
      </c>
      <c r="E73" s="0" t="n">
        <v>55.463711</v>
      </c>
      <c r="F73" s="0" t="n">
        <v>0.74778</v>
      </c>
      <c r="G73" s="0" t="n">
        <v>10.91875</v>
      </c>
    </row>
    <row r="74" customFormat="false" ht="12.75" hidden="false" customHeight="false" outlineLevel="0" collapsed="false">
      <c r="A74" s="8" t="n">
        <v>39892</v>
      </c>
      <c r="B74" s="9" t="n">
        <v>0.571516203703704</v>
      </c>
      <c r="C74" s="0" t="n">
        <v>70.284</v>
      </c>
      <c r="D74" s="0" t="n">
        <v>8184.254883</v>
      </c>
      <c r="E74" s="0" t="n">
        <v>55.471031</v>
      </c>
      <c r="F74" s="0" t="n">
        <v>0.74778</v>
      </c>
      <c r="G74" s="0" t="n">
        <v>10.9447</v>
      </c>
    </row>
    <row r="75" customFormat="false" ht="12.75" hidden="false" customHeight="false" outlineLevel="0" collapsed="false">
      <c r="A75" s="8" t="n">
        <v>39892</v>
      </c>
      <c r="B75" s="9" t="n">
        <v>0.571527777777778</v>
      </c>
      <c r="C75" s="0" t="n">
        <v>71.283</v>
      </c>
      <c r="D75" s="0" t="n">
        <v>7704.583008</v>
      </c>
      <c r="E75" s="0" t="n">
        <v>55.477112</v>
      </c>
      <c r="F75" s="0" t="n">
        <v>0.74778</v>
      </c>
      <c r="G75" s="0" t="n">
        <v>10.30326</v>
      </c>
    </row>
    <row r="76" customFormat="false" ht="12.75" hidden="false" customHeight="false" outlineLevel="0" collapsed="false">
      <c r="A76" s="8" t="n">
        <v>39892</v>
      </c>
      <c r="B76" s="9" t="n">
        <v>0.571539351851852</v>
      </c>
      <c r="C76" s="0" t="n">
        <v>72.284</v>
      </c>
      <c r="D76" s="0" t="n">
        <v>7963.117676</v>
      </c>
      <c r="E76" s="0" t="n">
        <v>55.486969</v>
      </c>
      <c r="F76" s="0" t="n">
        <v>0.74777</v>
      </c>
      <c r="G76" s="0" t="n">
        <v>10.59398</v>
      </c>
    </row>
    <row r="77" customFormat="false" ht="12.75" hidden="false" customHeight="false" outlineLevel="0" collapsed="false">
      <c r="A77" s="8" t="n">
        <v>39892</v>
      </c>
      <c r="B77" s="9" t="n">
        <v>0.571550925925926</v>
      </c>
      <c r="C77" s="0" t="n">
        <v>73.282</v>
      </c>
      <c r="D77" s="0" t="n">
        <v>8026.075195</v>
      </c>
      <c r="E77" s="0" t="n">
        <v>55.482391</v>
      </c>
      <c r="F77" s="0" t="n">
        <v>0.74778</v>
      </c>
      <c r="G77" s="0" t="n">
        <v>10.73323</v>
      </c>
    </row>
    <row r="78" customFormat="false" ht="12.75" hidden="false" customHeight="false" outlineLevel="0" collapsed="false">
      <c r="A78" s="8" t="n">
        <v>39892</v>
      </c>
      <c r="B78" s="9" t="n">
        <v>0.5715625</v>
      </c>
      <c r="C78" s="0" t="n">
        <v>74.284</v>
      </c>
      <c r="D78" s="0" t="n">
        <v>8274.702148</v>
      </c>
      <c r="E78" s="0" t="n">
        <v>55.477711</v>
      </c>
      <c r="F78" s="0" t="n">
        <v>0.74778</v>
      </c>
      <c r="G78" s="0" t="n">
        <v>11.06564</v>
      </c>
    </row>
    <row r="79" customFormat="false" ht="12.75" hidden="false" customHeight="false" outlineLevel="0" collapsed="false">
      <c r="A79" s="8" t="n">
        <v>39892</v>
      </c>
      <c r="B79" s="9" t="n">
        <v>0.571574074074074</v>
      </c>
      <c r="C79" s="0" t="n">
        <v>75.283</v>
      </c>
      <c r="D79" s="0" t="n">
        <v>8042.958008</v>
      </c>
      <c r="E79" s="0" t="n">
        <v>55.478241</v>
      </c>
      <c r="F79" s="0" t="n">
        <v>0.74779</v>
      </c>
      <c r="G79" s="0" t="n">
        <v>10.54753</v>
      </c>
    </row>
    <row r="80" customFormat="false" ht="12.75" hidden="false" customHeight="false" outlineLevel="0" collapsed="false">
      <c r="A80" s="8" t="n">
        <v>39892</v>
      </c>
      <c r="B80" s="9" t="n">
        <v>0.571585648148148</v>
      </c>
      <c r="C80" s="0" t="n">
        <v>76.284</v>
      </c>
      <c r="D80" s="0" t="n">
        <v>7497.503906</v>
      </c>
      <c r="E80" s="0" t="n">
        <v>55.479382</v>
      </c>
      <c r="F80" s="0" t="n">
        <v>0.74779</v>
      </c>
      <c r="G80" s="0" t="n">
        <v>10.0262</v>
      </c>
    </row>
    <row r="81" customFormat="false" ht="12.75" hidden="false" customHeight="false" outlineLevel="0" collapsed="false">
      <c r="A81" s="8" t="n">
        <v>39892</v>
      </c>
      <c r="B81" s="9" t="n">
        <v>0.571597222222222</v>
      </c>
      <c r="C81" s="0" t="n">
        <v>77.282</v>
      </c>
      <c r="D81" s="0" t="n">
        <v>7785.162598</v>
      </c>
      <c r="E81" s="0" t="n">
        <v>55.48558</v>
      </c>
      <c r="F81" s="0" t="n">
        <v>0.74779</v>
      </c>
      <c r="G81" s="0" t="n">
        <v>10.51181</v>
      </c>
    </row>
    <row r="82" customFormat="false" ht="12.75" hidden="false" customHeight="false" outlineLevel="0" collapsed="false">
      <c r="A82" s="8" t="n">
        <v>39892</v>
      </c>
      <c r="B82" s="9" t="n">
        <v>0.571608796296296</v>
      </c>
      <c r="C82" s="0" t="n">
        <v>78.285</v>
      </c>
      <c r="D82" s="0" t="n">
        <v>7802.796387</v>
      </c>
      <c r="E82" s="0" t="n">
        <v>55.496738</v>
      </c>
      <c r="F82" s="0" t="n">
        <v>0.74779</v>
      </c>
      <c r="G82" s="0" t="n">
        <v>10.43453</v>
      </c>
    </row>
    <row r="83" customFormat="false" ht="12.75" hidden="false" customHeight="false" outlineLevel="0" collapsed="false">
      <c r="A83" s="8" t="n">
        <v>39892</v>
      </c>
      <c r="B83" s="9" t="n">
        <v>0.57162037037037</v>
      </c>
      <c r="C83" s="0" t="n">
        <v>79.282</v>
      </c>
      <c r="D83" s="0" t="n">
        <v>7827.223145</v>
      </c>
      <c r="E83" s="0" t="n">
        <v>55.506538</v>
      </c>
      <c r="F83" s="0" t="n">
        <v>0.74777</v>
      </c>
      <c r="G83" s="0" t="n">
        <v>10.59936</v>
      </c>
    </row>
    <row r="84" customFormat="false" ht="12.75" hidden="false" customHeight="false" outlineLevel="0" collapsed="false">
      <c r="A84" s="8" t="n">
        <v>39892</v>
      </c>
      <c r="B84" s="9" t="n">
        <v>0.571631944444444</v>
      </c>
      <c r="C84" s="0" t="n">
        <v>80.285</v>
      </c>
      <c r="D84" s="0" t="n">
        <v>8020.661133</v>
      </c>
      <c r="E84" s="0" t="n">
        <v>55.514408</v>
      </c>
      <c r="F84" s="0" t="n">
        <v>0.74776</v>
      </c>
      <c r="G84" s="0" t="n">
        <v>10.72621</v>
      </c>
    </row>
    <row r="85" customFormat="false" ht="12.75" hidden="false" customHeight="false" outlineLevel="0" collapsed="false">
      <c r="A85" s="8" t="n">
        <v>39892</v>
      </c>
      <c r="B85" s="9" t="n">
        <v>0.571643518518519</v>
      </c>
      <c r="C85" s="0" t="n">
        <v>81.282</v>
      </c>
      <c r="D85" s="0" t="n">
        <v>8118.774902</v>
      </c>
      <c r="E85" s="0" t="n">
        <v>55.508869</v>
      </c>
      <c r="F85" s="0" t="n">
        <v>0.74777</v>
      </c>
      <c r="G85" s="0" t="n">
        <v>10.64886</v>
      </c>
    </row>
    <row r="86" customFormat="false" ht="12.75" hidden="false" customHeight="false" outlineLevel="0" collapsed="false">
      <c r="A86" s="8" t="n">
        <v>39892</v>
      </c>
      <c r="B86" s="9" t="n">
        <v>0.571655092592593</v>
      </c>
      <c r="C86" s="0" t="n">
        <v>82.285</v>
      </c>
      <c r="D86" s="0" t="n">
        <v>8252.151367</v>
      </c>
      <c r="E86" s="0" t="n">
        <v>55.498829</v>
      </c>
      <c r="F86" s="0" t="n">
        <v>0.74778</v>
      </c>
      <c r="G86" s="0" t="n">
        <v>11.03555</v>
      </c>
    </row>
    <row r="87" customFormat="false" ht="12.75" hidden="false" customHeight="false" outlineLevel="0" collapsed="false">
      <c r="A87" s="8" t="n">
        <v>39892</v>
      </c>
      <c r="B87" s="9" t="n">
        <v>0.571666666666667</v>
      </c>
      <c r="C87" s="0" t="n">
        <v>83.282</v>
      </c>
      <c r="D87" s="0" t="n">
        <v>7938.361328</v>
      </c>
      <c r="E87" s="0" t="n">
        <v>55.480549</v>
      </c>
      <c r="F87" s="0" t="n">
        <v>0.7478</v>
      </c>
      <c r="G87" s="0" t="n">
        <v>10.61563</v>
      </c>
    </row>
    <row r="88" customFormat="false" ht="12.75" hidden="false" customHeight="false" outlineLevel="0" collapsed="false">
      <c r="A88" s="8" t="n">
        <v>39892</v>
      </c>
      <c r="B88" s="9" t="n">
        <v>0.571678240740741</v>
      </c>
      <c r="C88" s="0" t="n">
        <v>84.284</v>
      </c>
      <c r="D88" s="0" t="n">
        <v>7884.431152</v>
      </c>
      <c r="E88" s="0" t="n">
        <v>55.473969</v>
      </c>
      <c r="F88" s="0" t="n">
        <v>0.74781</v>
      </c>
      <c r="G88" s="0" t="n">
        <v>10.65719</v>
      </c>
    </row>
    <row r="89" customFormat="false" ht="12.75" hidden="false" customHeight="false" outlineLevel="0" collapsed="false">
      <c r="A89" s="8" t="n">
        <v>39892</v>
      </c>
      <c r="B89" s="9" t="n">
        <v>0.571689814814815</v>
      </c>
      <c r="C89" s="0" t="n">
        <v>85.282</v>
      </c>
      <c r="D89" s="0" t="n">
        <v>8065.635254</v>
      </c>
      <c r="E89" s="0" t="n">
        <v>55.475739</v>
      </c>
      <c r="F89" s="0" t="n">
        <v>0.74781</v>
      </c>
      <c r="G89" s="0" t="n">
        <v>10.78571</v>
      </c>
    </row>
    <row r="90" customFormat="false" ht="12.75" hidden="false" customHeight="false" outlineLevel="0" collapsed="false">
      <c r="A90" s="8" t="n">
        <v>39892</v>
      </c>
      <c r="B90" s="9" t="n">
        <v>0.571701388888889</v>
      </c>
      <c r="C90" s="0" t="n">
        <v>86.284</v>
      </c>
      <c r="D90" s="0" t="n">
        <v>8206.667969</v>
      </c>
      <c r="E90" s="0" t="n">
        <v>55.482262</v>
      </c>
      <c r="F90" s="0" t="n">
        <v>0.7478</v>
      </c>
      <c r="G90" s="0" t="n">
        <v>10.97438</v>
      </c>
    </row>
    <row r="91" customFormat="false" ht="12.75" hidden="false" customHeight="false" outlineLevel="0" collapsed="false">
      <c r="A91" s="8" t="n">
        <v>39892</v>
      </c>
      <c r="B91" s="9" t="n">
        <v>0.571712962962963</v>
      </c>
      <c r="C91" s="0" t="n">
        <v>87.282</v>
      </c>
      <c r="D91" s="0" t="n">
        <v>8246.814453</v>
      </c>
      <c r="E91" s="0" t="n">
        <v>55.4851</v>
      </c>
      <c r="F91" s="0" t="n">
        <v>0.7478</v>
      </c>
      <c r="G91" s="0" t="n">
        <v>11.02806</v>
      </c>
    </row>
    <row r="92" customFormat="false" ht="12.75" hidden="false" customHeight="false" outlineLevel="0" collapsed="false">
      <c r="A92" s="8" t="n">
        <v>39892</v>
      </c>
      <c r="B92" s="9" t="n">
        <v>0.571724537037037</v>
      </c>
      <c r="C92" s="0" t="n">
        <v>88.284</v>
      </c>
      <c r="D92" s="0" t="n">
        <v>8017.796387</v>
      </c>
      <c r="E92" s="0" t="n">
        <v>55.484482</v>
      </c>
      <c r="F92" s="0" t="n">
        <v>0.74781</v>
      </c>
      <c r="G92" s="0" t="n">
        <v>10.72173</v>
      </c>
    </row>
    <row r="93" customFormat="false" ht="12.75" hidden="false" customHeight="false" outlineLevel="0" collapsed="false">
      <c r="A93" s="8" t="n">
        <v>39892</v>
      </c>
      <c r="B93" s="9" t="n">
        <v>0.571736111111111</v>
      </c>
      <c r="C93" s="0" t="n">
        <v>89.282</v>
      </c>
      <c r="D93" s="0" t="n">
        <v>7612.460938</v>
      </c>
      <c r="E93" s="0" t="n">
        <v>55.486969</v>
      </c>
      <c r="F93" s="0" t="n">
        <v>0.74781</v>
      </c>
      <c r="G93" s="0" t="n">
        <v>10.1797</v>
      </c>
    </row>
    <row r="94" customFormat="false" ht="12.75" hidden="false" customHeight="false" outlineLevel="0" collapsed="false">
      <c r="A94" s="8" t="n">
        <v>39892</v>
      </c>
      <c r="B94" s="9" t="n">
        <v>0.571747685185185</v>
      </c>
      <c r="C94" s="0" t="n">
        <v>90.284</v>
      </c>
      <c r="D94" s="0" t="n">
        <v>7847.276855</v>
      </c>
      <c r="E94" s="0" t="n">
        <v>55.513149</v>
      </c>
      <c r="F94" s="0" t="n">
        <v>0.74778</v>
      </c>
      <c r="G94" s="0" t="n">
        <v>10.49408</v>
      </c>
    </row>
    <row r="95" customFormat="false" ht="12.75" hidden="false" customHeight="false" outlineLevel="0" collapsed="false">
      <c r="A95" s="8" t="n">
        <v>39892</v>
      </c>
      <c r="B95" s="9" t="n">
        <v>0.571759259259259</v>
      </c>
      <c r="C95" s="0" t="n">
        <v>91.282</v>
      </c>
      <c r="D95" s="0" t="n">
        <v>7884.756348</v>
      </c>
      <c r="E95" s="0" t="n">
        <v>55.521412</v>
      </c>
      <c r="F95" s="0" t="n">
        <v>0.74776</v>
      </c>
      <c r="G95" s="0" t="n">
        <v>10.36447</v>
      </c>
    </row>
    <row r="96" customFormat="false" ht="12.75" hidden="false" customHeight="false" outlineLevel="0" collapsed="false">
      <c r="A96" s="8" t="n">
        <v>39892</v>
      </c>
      <c r="B96" s="9" t="n">
        <v>0.571770833333333</v>
      </c>
      <c r="C96" s="0" t="n">
        <v>92.284</v>
      </c>
      <c r="D96" s="0" t="n">
        <v>7802.843262</v>
      </c>
      <c r="E96" s="0" t="n">
        <v>55.519691</v>
      </c>
      <c r="F96" s="0" t="n">
        <v>0.74776</v>
      </c>
      <c r="G96" s="0" t="n">
        <v>10.435</v>
      </c>
    </row>
    <row r="97" customFormat="false" ht="12.75" hidden="false" customHeight="false" outlineLevel="0" collapsed="false">
      <c r="A97" s="8" t="n">
        <v>39892</v>
      </c>
      <c r="B97" s="9" t="n">
        <v>0.571782407407407</v>
      </c>
      <c r="C97" s="0" t="n">
        <v>93.282</v>
      </c>
      <c r="D97" s="0" t="n">
        <v>8092.564453</v>
      </c>
      <c r="E97" s="0" t="n">
        <v>55.509418</v>
      </c>
      <c r="F97" s="0" t="n">
        <v>0.74777</v>
      </c>
      <c r="G97" s="0" t="n">
        <v>10.78242</v>
      </c>
    </row>
    <row r="98" customFormat="false" ht="12.75" hidden="false" customHeight="false" outlineLevel="0" collapsed="false">
      <c r="A98" s="8" t="n">
        <v>39892</v>
      </c>
      <c r="B98" s="9" t="n">
        <v>0.571793981481482</v>
      </c>
      <c r="C98" s="0" t="n">
        <v>94.285</v>
      </c>
      <c r="D98" s="0" t="n">
        <v>7905.791504</v>
      </c>
      <c r="E98" s="0" t="n">
        <v>55.514759</v>
      </c>
      <c r="F98" s="0" t="n">
        <v>0.74777</v>
      </c>
      <c r="G98" s="0" t="n">
        <v>10.57252</v>
      </c>
    </row>
    <row r="99" customFormat="false" ht="12.75" hidden="false" customHeight="false" outlineLevel="0" collapsed="false">
      <c r="A99" s="8" t="n">
        <v>39892</v>
      </c>
      <c r="B99" s="9" t="n">
        <v>0.571805555555556</v>
      </c>
      <c r="C99" s="0" t="n">
        <v>95.283</v>
      </c>
      <c r="D99" s="0" t="n">
        <v>8053.8125</v>
      </c>
      <c r="E99" s="0" t="n">
        <v>55.531639</v>
      </c>
      <c r="F99" s="0" t="n">
        <v>0.74775</v>
      </c>
      <c r="G99" s="0" t="n">
        <v>10.83539</v>
      </c>
    </row>
    <row r="100" customFormat="false" ht="12.75" hidden="false" customHeight="false" outlineLevel="0" collapsed="false">
      <c r="A100" s="8" t="n">
        <v>39892</v>
      </c>
      <c r="B100" s="9" t="n">
        <v>0.57181712962963</v>
      </c>
      <c r="C100" s="0" t="n">
        <v>96.284</v>
      </c>
      <c r="D100" s="0" t="n">
        <v>7935.871582</v>
      </c>
      <c r="E100" s="0" t="n">
        <v>55.54435</v>
      </c>
      <c r="F100" s="0" t="n">
        <v>0.74774</v>
      </c>
      <c r="G100" s="0" t="n">
        <v>10.76966</v>
      </c>
    </row>
    <row r="101" customFormat="false" ht="12.75" hidden="false" customHeight="false" outlineLevel="0" collapsed="false">
      <c r="A101" s="8" t="n">
        <v>39892</v>
      </c>
      <c r="B101" s="9" t="n">
        <v>0.571828703703704</v>
      </c>
      <c r="C101" s="0" t="n">
        <v>97.283</v>
      </c>
      <c r="D101" s="0" t="n">
        <v>8014.532715</v>
      </c>
      <c r="E101" s="0" t="n">
        <v>55.54734</v>
      </c>
      <c r="F101" s="0" t="n">
        <v>0.74774</v>
      </c>
      <c r="G101" s="0" t="n">
        <v>10.80071</v>
      </c>
    </row>
    <row r="102" customFormat="false" ht="12.75" hidden="false" customHeight="false" outlineLevel="0" collapsed="false">
      <c r="A102" s="8" t="n">
        <v>39892</v>
      </c>
      <c r="B102" s="9" t="n">
        <v>0.571840277777778</v>
      </c>
      <c r="C102" s="0" t="n">
        <v>98.282</v>
      </c>
      <c r="D102" s="0" t="n">
        <v>8273.389648</v>
      </c>
      <c r="E102" s="0" t="n">
        <v>55.544102</v>
      </c>
      <c r="F102" s="0" t="n">
        <v>0.74775</v>
      </c>
      <c r="G102" s="0" t="n">
        <v>11.06444</v>
      </c>
    </row>
    <row r="103" customFormat="false" ht="12.75" hidden="false" customHeight="false" outlineLevel="0" collapsed="false">
      <c r="A103" s="8" t="n">
        <v>39892</v>
      </c>
      <c r="B103" s="9" t="n">
        <v>0.571851851851852</v>
      </c>
      <c r="C103" s="0" t="n">
        <v>99.285</v>
      </c>
      <c r="D103" s="0" t="n">
        <v>8243.018555</v>
      </c>
      <c r="E103" s="0" t="n">
        <v>55.542259</v>
      </c>
      <c r="F103" s="0" t="n">
        <v>0.74775</v>
      </c>
      <c r="G103" s="0" t="n">
        <v>11.02375</v>
      </c>
    </row>
    <row r="104" customFormat="false" ht="12.75" hidden="false" customHeight="false" outlineLevel="0" collapsed="false">
      <c r="A104" s="8" t="n">
        <v>39892</v>
      </c>
      <c r="B104" s="9" t="n">
        <v>0.571863425925926</v>
      </c>
      <c r="C104" s="0" t="n">
        <v>100.282</v>
      </c>
      <c r="D104" s="0" t="n">
        <v>7669.980957</v>
      </c>
      <c r="E104" s="0" t="n">
        <v>55.542839</v>
      </c>
      <c r="F104" s="0" t="n">
        <v>0.74775</v>
      </c>
      <c r="G104" s="0" t="n">
        <v>10.24809</v>
      </c>
    </row>
    <row r="105" customFormat="false" ht="12.75" hidden="false" customHeight="false" outlineLevel="0" collapsed="false">
      <c r="A105" s="8" t="n">
        <v>39892</v>
      </c>
      <c r="B105" s="9" t="n">
        <v>0.571875</v>
      </c>
      <c r="C105" s="0" t="n">
        <v>101.284</v>
      </c>
      <c r="D105" s="0" t="n">
        <v>8009.90332</v>
      </c>
      <c r="E105" s="0" t="n">
        <v>55.530918</v>
      </c>
      <c r="F105" s="0" t="n">
        <v>0.74777</v>
      </c>
      <c r="G105" s="0" t="n">
        <v>10.71177</v>
      </c>
    </row>
    <row r="106" customFormat="false" ht="12.75" hidden="false" customHeight="false" outlineLevel="0" collapsed="false">
      <c r="A106" s="8" t="n">
        <v>39892</v>
      </c>
      <c r="B106" s="9" t="n">
        <v>0.571886574074074</v>
      </c>
      <c r="C106" s="0" t="n">
        <v>102.282</v>
      </c>
      <c r="D106" s="0" t="n">
        <v>7986.716309</v>
      </c>
      <c r="E106" s="0" t="n">
        <v>55.5303</v>
      </c>
      <c r="F106" s="0" t="n">
        <v>0.74776</v>
      </c>
      <c r="G106" s="0" t="n">
        <v>10.71107</v>
      </c>
    </row>
    <row r="107" customFormat="false" ht="12.75" hidden="false" customHeight="false" outlineLevel="0" collapsed="false">
      <c r="A107" s="8" t="n">
        <v>39892</v>
      </c>
      <c r="B107" s="9" t="n">
        <v>0.571898148148148</v>
      </c>
      <c r="C107" s="0" t="n">
        <v>103.284</v>
      </c>
      <c r="D107" s="0" t="n">
        <v>8079.623047</v>
      </c>
      <c r="E107" s="0" t="n">
        <v>55.52887</v>
      </c>
      <c r="F107" s="0" t="n">
        <v>0.74776</v>
      </c>
      <c r="G107" s="0" t="n">
        <v>10.80505</v>
      </c>
    </row>
    <row r="108" customFormat="false" ht="12.75" hidden="false" customHeight="false" outlineLevel="0" collapsed="false">
      <c r="A108" s="8" t="n">
        <v>39892</v>
      </c>
      <c r="B108" s="9" t="n">
        <v>0.571909722222222</v>
      </c>
      <c r="C108" s="0" t="n">
        <v>104.282</v>
      </c>
      <c r="D108" s="0" t="n">
        <v>7996.338867</v>
      </c>
      <c r="E108" s="0" t="n">
        <v>55.543999</v>
      </c>
      <c r="F108" s="0" t="n">
        <v>0.74775</v>
      </c>
      <c r="G108" s="0" t="n">
        <v>10.54154</v>
      </c>
    </row>
    <row r="109" customFormat="false" ht="12.75" hidden="false" customHeight="false" outlineLevel="0" collapsed="false">
      <c r="A109" s="8" t="n">
        <v>39892</v>
      </c>
      <c r="B109" s="9" t="n">
        <v>0.571921296296296</v>
      </c>
      <c r="C109" s="0" t="n">
        <v>105.285</v>
      </c>
      <c r="D109" s="0" t="n">
        <v>7909.623535</v>
      </c>
      <c r="E109" s="0" t="n">
        <v>55.552959</v>
      </c>
      <c r="F109" s="0" t="n">
        <v>0.74774</v>
      </c>
      <c r="G109" s="0" t="n">
        <v>10.57804</v>
      </c>
    </row>
    <row r="110" customFormat="false" ht="12.75" hidden="false" customHeight="false" outlineLevel="0" collapsed="false">
      <c r="A110" s="8" t="n">
        <v>39892</v>
      </c>
      <c r="B110" s="9" t="n">
        <v>0.57193287037037</v>
      </c>
      <c r="C110" s="0" t="n">
        <v>106.282</v>
      </c>
      <c r="D110" s="0" t="n">
        <v>7619.224121</v>
      </c>
      <c r="E110" s="0" t="n">
        <v>55.561562</v>
      </c>
      <c r="F110" s="0" t="n">
        <v>0.74774</v>
      </c>
      <c r="G110" s="0" t="n">
        <v>10.48436</v>
      </c>
    </row>
    <row r="111" customFormat="false" ht="12.75" hidden="false" customHeight="false" outlineLevel="0" collapsed="false">
      <c r="A111" s="8" t="n">
        <v>39892</v>
      </c>
      <c r="B111" s="9" t="n">
        <v>0.571944444444445</v>
      </c>
      <c r="C111" s="0" t="n">
        <v>107.285</v>
      </c>
      <c r="D111" s="0" t="n">
        <v>7877.114746</v>
      </c>
      <c r="E111" s="0" t="n">
        <v>55.562321</v>
      </c>
      <c r="F111" s="0" t="n">
        <v>0.74774</v>
      </c>
      <c r="G111" s="0" t="n">
        <v>10.49403</v>
      </c>
    </row>
    <row r="112" customFormat="false" ht="12.75" hidden="false" customHeight="false" outlineLevel="0" collapsed="false">
      <c r="A112" s="8" t="n">
        <v>39892</v>
      </c>
      <c r="B112" s="9" t="n">
        <v>0.571956018518519</v>
      </c>
      <c r="C112" s="0" t="n">
        <v>108.282</v>
      </c>
      <c r="D112" s="0" t="n">
        <v>7884.098145</v>
      </c>
      <c r="E112" s="0" t="n">
        <v>55.568359</v>
      </c>
      <c r="F112" s="0" t="n">
        <v>0.74774</v>
      </c>
      <c r="G112" s="0" t="n">
        <v>10.55532</v>
      </c>
    </row>
    <row r="113" customFormat="false" ht="12.75" hidden="false" customHeight="false" outlineLevel="0" collapsed="false">
      <c r="A113" s="8" t="n">
        <v>39892</v>
      </c>
      <c r="B113" s="9" t="n">
        <v>0.571967592592593</v>
      </c>
      <c r="C113" s="0" t="n">
        <v>109.284</v>
      </c>
      <c r="D113" s="0" t="n">
        <v>8248.460938</v>
      </c>
      <c r="E113" s="0" t="n">
        <v>55.57354</v>
      </c>
      <c r="F113" s="0" t="n">
        <v>0.74773</v>
      </c>
      <c r="G113" s="0" t="n">
        <v>11.03131</v>
      </c>
    </row>
    <row r="114" customFormat="false" ht="12.75" hidden="false" customHeight="false" outlineLevel="0" collapsed="false">
      <c r="A114" s="8" t="n">
        <v>39892</v>
      </c>
      <c r="B114" s="9" t="n">
        <v>0.571979166666667</v>
      </c>
      <c r="C114" s="0" t="n">
        <v>110.282</v>
      </c>
      <c r="D114" s="0" t="n">
        <v>8209.833984</v>
      </c>
      <c r="E114" s="0" t="n">
        <v>55.578892</v>
      </c>
      <c r="F114" s="0" t="n">
        <v>0.74773</v>
      </c>
      <c r="G114" s="0" t="n">
        <v>10.95284</v>
      </c>
    </row>
    <row r="115" customFormat="false" ht="12.75" hidden="false" customHeight="false" outlineLevel="0" collapsed="false">
      <c r="A115" s="8" t="n">
        <v>39892</v>
      </c>
      <c r="B115" s="9" t="n">
        <v>0.571990740740741</v>
      </c>
      <c r="C115" s="0" t="n">
        <v>111.284</v>
      </c>
      <c r="D115" s="0" t="n">
        <v>8026.525391</v>
      </c>
      <c r="E115" s="0" t="n">
        <v>55.582279</v>
      </c>
      <c r="F115" s="0" t="n">
        <v>0.74773</v>
      </c>
      <c r="G115" s="0" t="n">
        <v>10.86724</v>
      </c>
    </row>
    <row r="116" customFormat="false" ht="12.75" hidden="false" customHeight="false" outlineLevel="0" collapsed="false">
      <c r="A116" s="8" t="n">
        <v>39892</v>
      </c>
      <c r="B116" s="9" t="n">
        <v>0.572002314814815</v>
      </c>
      <c r="C116" s="0" t="n">
        <v>112.282</v>
      </c>
      <c r="D116" s="0" t="n">
        <v>8004.086914</v>
      </c>
      <c r="E116" s="0" t="n">
        <v>55.577679</v>
      </c>
      <c r="F116" s="0" t="n">
        <v>0.74773</v>
      </c>
      <c r="G116" s="0" t="n">
        <v>10.61026</v>
      </c>
    </row>
    <row r="117" customFormat="false" ht="12.75" hidden="false" customHeight="false" outlineLevel="0" collapsed="false">
      <c r="A117" s="8" t="n">
        <v>39892</v>
      </c>
      <c r="B117" s="9" t="n">
        <v>0.572013888888889</v>
      </c>
      <c r="C117" s="0" t="n">
        <v>113.284</v>
      </c>
      <c r="D117" s="0" t="n">
        <v>7639.650879</v>
      </c>
      <c r="E117" s="0" t="n">
        <v>55.561699</v>
      </c>
      <c r="F117" s="0" t="n">
        <v>0.74775</v>
      </c>
      <c r="G117" s="0" t="n">
        <v>10.21682</v>
      </c>
    </row>
    <row r="118" customFormat="false" ht="12.75" hidden="false" customHeight="false" outlineLevel="0" collapsed="false">
      <c r="A118" s="8" t="n">
        <v>39892</v>
      </c>
      <c r="B118" s="9" t="n">
        <v>0.572025462962963</v>
      </c>
      <c r="C118" s="0" t="n">
        <v>114.282</v>
      </c>
      <c r="D118" s="0" t="n">
        <v>7999.46875</v>
      </c>
      <c r="E118" s="0" t="n">
        <v>55.55109</v>
      </c>
      <c r="F118" s="0" t="n">
        <v>0.74777</v>
      </c>
      <c r="G118" s="0" t="n">
        <v>10.54359</v>
      </c>
    </row>
    <row r="119" customFormat="false" ht="12.75" hidden="false" customHeight="false" outlineLevel="0" collapsed="false">
      <c r="A119" s="8" t="n">
        <v>39892</v>
      </c>
      <c r="B119" s="9" t="n">
        <v>0.572037037037037</v>
      </c>
      <c r="C119" s="0" t="n">
        <v>115.284</v>
      </c>
      <c r="D119" s="0" t="n">
        <v>8036.662598</v>
      </c>
      <c r="E119" s="0" t="n">
        <v>55.549271</v>
      </c>
      <c r="F119" s="0" t="n">
        <v>0.74778</v>
      </c>
      <c r="G119" s="0" t="n">
        <v>10.74743</v>
      </c>
    </row>
    <row r="120" customFormat="false" ht="12.75" hidden="false" customHeight="false" outlineLevel="0" collapsed="false">
      <c r="A120" s="8" t="n">
        <v>39892</v>
      </c>
      <c r="B120" s="9" t="n">
        <v>0.572048611111111</v>
      </c>
      <c r="C120" s="0" t="n">
        <v>116.282</v>
      </c>
      <c r="D120" s="0" t="n">
        <v>7944.657715</v>
      </c>
      <c r="E120" s="0" t="n">
        <v>55.57132</v>
      </c>
      <c r="F120" s="0" t="n">
        <v>0.74775</v>
      </c>
      <c r="G120" s="0" t="n">
        <v>10.92324</v>
      </c>
    </row>
    <row r="121" customFormat="false" ht="12.75" hidden="false" customHeight="false" outlineLevel="0" collapsed="false">
      <c r="A121" s="8" t="n">
        <v>39892</v>
      </c>
      <c r="B121" s="9" t="n">
        <v>0.572060185185185</v>
      </c>
      <c r="C121" s="0" t="n">
        <v>117.281</v>
      </c>
      <c r="D121" s="0" t="n">
        <v>8126.768066</v>
      </c>
      <c r="E121" s="0" t="n">
        <v>55.588909</v>
      </c>
      <c r="F121" s="0" t="n">
        <v>0.74773</v>
      </c>
      <c r="G121" s="0" t="n">
        <v>10.91813</v>
      </c>
    </row>
    <row r="122" customFormat="false" ht="12.75" hidden="false" customHeight="false" outlineLevel="0" collapsed="false">
      <c r="A122" s="8" t="n">
        <v>39892</v>
      </c>
      <c r="B122" s="9" t="n">
        <v>0.572071759259259</v>
      </c>
      <c r="C122" s="0" t="n">
        <v>118.284</v>
      </c>
      <c r="D122" s="0" t="n">
        <v>8121.301758</v>
      </c>
      <c r="E122" s="0" t="n">
        <v>55.599098</v>
      </c>
      <c r="F122" s="0" t="n">
        <v>0.74772</v>
      </c>
      <c r="G122" s="0" t="n">
        <v>10.83248</v>
      </c>
    </row>
    <row r="123" customFormat="false" ht="12.75" hidden="false" customHeight="false" outlineLevel="0" collapsed="false">
      <c r="A123" s="8" t="n">
        <v>39892</v>
      </c>
      <c r="B123" s="9" t="n">
        <v>0.572083333333333</v>
      </c>
      <c r="C123" s="0" t="n">
        <v>119.283</v>
      </c>
      <c r="D123" s="0" t="n">
        <v>7622.777344</v>
      </c>
      <c r="E123" s="0" t="n">
        <v>55.592751</v>
      </c>
      <c r="F123" s="0" t="n">
        <v>0.74773</v>
      </c>
      <c r="G123" s="0" t="n">
        <v>10.39122</v>
      </c>
    </row>
    <row r="124" customFormat="false" ht="12.75" hidden="false" customHeight="false" outlineLevel="0" collapsed="false">
      <c r="A124" s="8" t="n">
        <v>39892</v>
      </c>
      <c r="B124" s="9" t="n">
        <v>0.572094907407407</v>
      </c>
      <c r="C124" s="0" t="n">
        <v>120.284</v>
      </c>
      <c r="D124" s="0" t="n">
        <v>7800.885254</v>
      </c>
      <c r="E124" s="0" t="n">
        <v>55.588322</v>
      </c>
      <c r="F124" s="0" t="n">
        <v>0.74774</v>
      </c>
      <c r="G124" s="0" t="n">
        <v>10.43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573761574074074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2</v>
      </c>
      <c r="B3" s="9" t="n">
        <v>0.573761574074074</v>
      </c>
      <c r="C3" s="0" t="n">
        <v>0.003</v>
      </c>
      <c r="D3" s="0" t="n">
        <v>5111.140625</v>
      </c>
      <c r="E3" s="0" t="n">
        <v>55.93309</v>
      </c>
      <c r="F3" s="0" t="n">
        <v>0.74747</v>
      </c>
      <c r="G3" s="0" t="n">
        <v>6.83915</v>
      </c>
    </row>
    <row r="4" customFormat="false" ht="12.75" hidden="false" customHeight="false" outlineLevel="0" collapsed="false">
      <c r="A4" s="8" t="n">
        <v>39892</v>
      </c>
      <c r="B4" s="9" t="n">
        <v>0.573773148148148</v>
      </c>
      <c r="C4" s="0" t="n">
        <v>0.321</v>
      </c>
      <c r="D4" s="0" t="n">
        <v>5131.209961</v>
      </c>
      <c r="E4" s="0" t="n">
        <v>55.929321</v>
      </c>
      <c r="F4" s="0" t="n">
        <v>0.74748</v>
      </c>
      <c r="G4" s="0" t="n">
        <v>6.90681</v>
      </c>
    </row>
    <row r="5" customFormat="false" ht="12.75" hidden="false" customHeight="false" outlineLevel="0" collapsed="false">
      <c r="A5" s="8" t="n">
        <v>39892</v>
      </c>
      <c r="B5" s="9" t="n">
        <v>0.573784722222222</v>
      </c>
      <c r="C5" s="0" t="n">
        <v>1.056</v>
      </c>
      <c r="D5" s="0" t="n">
        <v>5252.739746</v>
      </c>
      <c r="E5" s="0" t="n">
        <v>55.929321</v>
      </c>
      <c r="F5" s="0" t="n">
        <v>0.74748</v>
      </c>
      <c r="G5" s="0" t="n">
        <v>7.06827</v>
      </c>
    </row>
    <row r="6" customFormat="false" ht="12.75" hidden="false" customHeight="false" outlineLevel="0" collapsed="false">
      <c r="A6" s="8" t="n">
        <v>39892</v>
      </c>
      <c r="B6" s="9" t="n">
        <v>0.573796296296296</v>
      </c>
      <c r="C6" s="0" t="n">
        <v>2.053</v>
      </c>
      <c r="D6" s="0" t="n">
        <v>5061.52832</v>
      </c>
      <c r="E6" s="0" t="n">
        <v>55.932079</v>
      </c>
      <c r="F6" s="0" t="n">
        <v>0.74748</v>
      </c>
      <c r="G6" s="0" t="n">
        <v>6.58565</v>
      </c>
    </row>
    <row r="7" customFormat="false" ht="12.75" hidden="false" customHeight="false" outlineLevel="0" collapsed="false">
      <c r="A7" s="8" t="n">
        <v>39892</v>
      </c>
      <c r="B7" s="9" t="n">
        <v>0.57380787037037</v>
      </c>
      <c r="C7" s="0" t="n">
        <v>3.057</v>
      </c>
      <c r="D7" s="0" t="n">
        <v>5034.900879</v>
      </c>
      <c r="E7" s="0" t="n">
        <v>55.939899</v>
      </c>
      <c r="F7" s="0" t="n">
        <v>0.74748</v>
      </c>
      <c r="G7" s="0" t="n">
        <v>7.00931</v>
      </c>
    </row>
    <row r="8" customFormat="false" ht="12.75" hidden="false" customHeight="false" outlineLevel="0" collapsed="false">
      <c r="A8" s="8" t="n">
        <v>39892</v>
      </c>
      <c r="B8" s="9" t="n">
        <v>0.573819444444444</v>
      </c>
      <c r="C8" s="0" t="n">
        <v>4.054</v>
      </c>
      <c r="D8" s="0" t="n">
        <v>4840.410645</v>
      </c>
      <c r="E8" s="0" t="n">
        <v>55.95507</v>
      </c>
      <c r="F8" s="0" t="n">
        <v>0.74747</v>
      </c>
      <c r="G8" s="0" t="n">
        <v>6.50042</v>
      </c>
    </row>
    <row r="9" customFormat="false" ht="12.75" hidden="false" customHeight="false" outlineLevel="0" collapsed="false">
      <c r="A9" s="8" t="n">
        <v>39892</v>
      </c>
      <c r="B9" s="9" t="n">
        <v>0.573831018518519</v>
      </c>
      <c r="C9" s="0" t="n">
        <v>5.053</v>
      </c>
      <c r="D9" s="0" t="n">
        <v>5028.635742</v>
      </c>
      <c r="E9" s="0" t="n">
        <v>55.958439</v>
      </c>
      <c r="F9" s="0" t="n">
        <v>0.74746</v>
      </c>
      <c r="G9" s="0" t="n">
        <v>6.78993</v>
      </c>
    </row>
    <row r="10" customFormat="false" ht="12.75" hidden="false" customHeight="false" outlineLevel="0" collapsed="false">
      <c r="A10" s="8" t="n">
        <v>39892</v>
      </c>
      <c r="B10" s="9" t="n">
        <v>0.573842592592593</v>
      </c>
      <c r="C10" s="0" t="n">
        <v>6.056</v>
      </c>
      <c r="D10" s="0" t="n">
        <v>5151.09375</v>
      </c>
      <c r="E10" s="0" t="n">
        <v>55.96563</v>
      </c>
      <c r="F10" s="0" t="n">
        <v>0.74746</v>
      </c>
      <c r="G10" s="0" t="n">
        <v>6.54923</v>
      </c>
    </row>
    <row r="11" customFormat="false" ht="12.75" hidden="false" customHeight="false" outlineLevel="0" collapsed="false">
      <c r="A11" s="8" t="n">
        <v>39892</v>
      </c>
      <c r="B11" s="9" t="n">
        <v>0.573854166666667</v>
      </c>
      <c r="C11" s="0" t="n">
        <v>7.054</v>
      </c>
      <c r="D11" s="0" t="n">
        <v>5158.682129</v>
      </c>
      <c r="E11" s="0" t="n">
        <v>55.977711</v>
      </c>
      <c r="F11" s="0" t="n">
        <v>0.74745</v>
      </c>
      <c r="G11" s="0" t="n">
        <v>7.08206</v>
      </c>
    </row>
    <row r="12" customFormat="false" ht="12.75" hidden="false" customHeight="false" outlineLevel="0" collapsed="false">
      <c r="A12" s="8" t="n">
        <v>39892</v>
      </c>
      <c r="B12" s="9" t="n">
        <v>0.573865740740741</v>
      </c>
      <c r="C12" s="0" t="n">
        <v>8.056</v>
      </c>
      <c r="D12" s="0" t="n">
        <v>5253.95459</v>
      </c>
      <c r="E12" s="0" t="n">
        <v>55.990639</v>
      </c>
      <c r="F12" s="0" t="n">
        <v>0.74744</v>
      </c>
      <c r="G12" s="0" t="n">
        <v>6.93445</v>
      </c>
    </row>
    <row r="13" customFormat="false" ht="12.75" hidden="false" customHeight="false" outlineLevel="0" collapsed="false">
      <c r="A13" s="8" t="n">
        <v>39892</v>
      </c>
      <c r="B13" s="9" t="n">
        <v>0.573877314814815</v>
      </c>
      <c r="C13" s="0" t="n">
        <v>9.055</v>
      </c>
      <c r="D13" s="0" t="n">
        <v>5030.285156</v>
      </c>
      <c r="E13" s="0" t="n">
        <v>55.985062</v>
      </c>
      <c r="F13" s="0" t="n">
        <v>0.74744</v>
      </c>
      <c r="G13" s="0" t="n">
        <v>6.57042</v>
      </c>
    </row>
    <row r="14" customFormat="false" ht="12.75" hidden="false" customHeight="false" outlineLevel="0" collapsed="false">
      <c r="A14" s="8" t="n">
        <v>39892</v>
      </c>
      <c r="B14" s="9" t="n">
        <v>0.573888888888889</v>
      </c>
      <c r="C14" s="0" t="n">
        <v>10.053</v>
      </c>
      <c r="D14" s="0" t="n">
        <v>5150.447266</v>
      </c>
      <c r="E14" s="0" t="n">
        <v>55.968102</v>
      </c>
      <c r="F14" s="0" t="n">
        <v>0.74745</v>
      </c>
      <c r="G14" s="0" t="n">
        <v>7.02173</v>
      </c>
    </row>
    <row r="15" customFormat="false" ht="12.75" hidden="false" customHeight="false" outlineLevel="0" collapsed="false">
      <c r="A15" s="8" t="n">
        <v>39892</v>
      </c>
      <c r="B15" s="9" t="n">
        <v>0.573900462962963</v>
      </c>
      <c r="C15" s="0" t="n">
        <v>11.056</v>
      </c>
      <c r="D15" s="0" t="n">
        <v>5139.607422</v>
      </c>
      <c r="E15" s="0" t="n">
        <v>55.966431</v>
      </c>
      <c r="F15" s="0" t="n">
        <v>0.74746</v>
      </c>
      <c r="G15" s="0" t="n">
        <v>6.67514</v>
      </c>
    </row>
    <row r="16" customFormat="false" ht="12.75" hidden="false" customHeight="false" outlineLevel="0" collapsed="false">
      <c r="A16" s="8" t="n">
        <v>39892</v>
      </c>
      <c r="B16" s="9" t="n">
        <v>0.573912037037037</v>
      </c>
      <c r="C16" s="0" t="n">
        <v>12.054</v>
      </c>
      <c r="D16" s="0" t="n">
        <v>5217.125977</v>
      </c>
      <c r="E16" s="0" t="n">
        <v>55.97052</v>
      </c>
      <c r="F16" s="0" t="n">
        <v>0.74746</v>
      </c>
      <c r="G16" s="0" t="n">
        <v>6.97984</v>
      </c>
    </row>
    <row r="17" customFormat="false" ht="12.75" hidden="false" customHeight="false" outlineLevel="0" collapsed="false">
      <c r="A17" s="8" t="n">
        <v>39892</v>
      </c>
      <c r="B17" s="9" t="n">
        <v>0.573923611111111</v>
      </c>
      <c r="C17" s="0" t="n">
        <v>13.056</v>
      </c>
      <c r="D17" s="0" t="n">
        <v>5217.918457</v>
      </c>
      <c r="E17" s="0" t="n">
        <v>55.975941</v>
      </c>
      <c r="F17" s="0" t="n">
        <v>0.74745</v>
      </c>
      <c r="G17" s="0" t="n">
        <v>6.98095</v>
      </c>
    </row>
    <row r="18" customFormat="false" ht="12.75" hidden="false" customHeight="false" outlineLevel="0" collapsed="false">
      <c r="A18" s="8" t="n">
        <v>39892</v>
      </c>
      <c r="B18" s="9" t="n">
        <v>0.573935185185185</v>
      </c>
      <c r="C18" s="0" t="n">
        <v>14.054</v>
      </c>
      <c r="D18" s="0" t="n">
        <v>4968.740723</v>
      </c>
      <c r="E18" s="0" t="n">
        <v>55.97057</v>
      </c>
      <c r="F18" s="0" t="n">
        <v>0.74746</v>
      </c>
      <c r="G18" s="0" t="n">
        <v>6.64752</v>
      </c>
    </row>
    <row r="19" customFormat="false" ht="12.75" hidden="false" customHeight="false" outlineLevel="0" collapsed="false">
      <c r="A19" s="8" t="n">
        <v>39892</v>
      </c>
      <c r="B19" s="9" t="n">
        <v>0.573946759259259</v>
      </c>
      <c r="C19" s="0" t="n">
        <v>15.056</v>
      </c>
      <c r="D19" s="0" t="n">
        <v>5110.837402</v>
      </c>
      <c r="E19" s="0" t="n">
        <v>55.959679</v>
      </c>
      <c r="F19" s="0" t="n">
        <v>0.74747</v>
      </c>
      <c r="G19" s="0" t="n">
        <v>6.83752</v>
      </c>
    </row>
    <row r="20" customFormat="false" ht="12.75" hidden="false" customHeight="false" outlineLevel="0" collapsed="false">
      <c r="A20" s="8" t="n">
        <v>39892</v>
      </c>
      <c r="B20" s="9" t="n">
        <v>0.573958333333333</v>
      </c>
      <c r="C20" s="0" t="n">
        <v>16.054</v>
      </c>
      <c r="D20" s="0" t="n">
        <v>4802.60791</v>
      </c>
      <c r="E20" s="0" t="n">
        <v>55.95414</v>
      </c>
      <c r="F20" s="0" t="n">
        <v>0.74748</v>
      </c>
      <c r="G20" s="0" t="n">
        <v>6.31662</v>
      </c>
    </row>
    <row r="21" customFormat="false" ht="12.75" hidden="false" customHeight="false" outlineLevel="0" collapsed="false">
      <c r="A21" s="8" t="n">
        <v>39892</v>
      </c>
      <c r="B21" s="9" t="n">
        <v>0.573969907407407</v>
      </c>
      <c r="C21" s="0" t="n">
        <v>17.057</v>
      </c>
      <c r="D21" s="0" t="n">
        <v>4775.367676</v>
      </c>
      <c r="E21" s="0" t="n">
        <v>55.957851</v>
      </c>
      <c r="F21" s="0" t="n">
        <v>0.74747</v>
      </c>
      <c r="G21" s="0" t="n">
        <v>6.62133</v>
      </c>
    </row>
    <row r="22" customFormat="false" ht="12.75" hidden="false" customHeight="false" outlineLevel="0" collapsed="false">
      <c r="A22" s="8" t="n">
        <v>39892</v>
      </c>
      <c r="B22" s="9" t="n">
        <v>0.573981481481482</v>
      </c>
      <c r="C22" s="0" t="n">
        <v>18.054</v>
      </c>
      <c r="D22" s="0" t="n">
        <v>5115.725586</v>
      </c>
      <c r="E22" s="0" t="n">
        <v>55.96595</v>
      </c>
      <c r="F22" s="0" t="n">
        <v>0.74747</v>
      </c>
      <c r="G22" s="0" t="n">
        <v>6.49852</v>
      </c>
    </row>
    <row r="23" customFormat="false" ht="12.75" hidden="false" customHeight="false" outlineLevel="0" collapsed="false">
      <c r="A23" s="8" t="n">
        <v>39892</v>
      </c>
      <c r="B23" s="9" t="n">
        <v>0.573993055555556</v>
      </c>
      <c r="C23" s="0" t="n">
        <v>19.057</v>
      </c>
      <c r="D23" s="0" t="n">
        <v>4885.394531</v>
      </c>
      <c r="E23" s="0" t="n">
        <v>55.957539</v>
      </c>
      <c r="F23" s="0" t="n">
        <v>0.74748</v>
      </c>
      <c r="G23" s="0" t="n">
        <v>6.90095</v>
      </c>
    </row>
    <row r="24" customFormat="false" ht="12.75" hidden="false" customHeight="false" outlineLevel="0" collapsed="false">
      <c r="A24" s="8" t="n">
        <v>39892</v>
      </c>
      <c r="B24" s="9" t="n">
        <v>0.57400462962963</v>
      </c>
      <c r="C24" s="0" t="n">
        <v>20.054</v>
      </c>
      <c r="D24" s="0" t="n">
        <v>5080.780273</v>
      </c>
      <c r="E24" s="0" t="n">
        <v>55.948978</v>
      </c>
      <c r="F24" s="0" t="n">
        <v>0.74748</v>
      </c>
      <c r="G24" s="0" t="n">
        <v>6.56655</v>
      </c>
    </row>
    <row r="25" customFormat="false" ht="12.75" hidden="false" customHeight="false" outlineLevel="0" collapsed="false">
      <c r="A25" s="8" t="n">
        <v>39892</v>
      </c>
      <c r="B25" s="9" t="n">
        <v>0.574016203703704</v>
      </c>
      <c r="C25" s="0" t="n">
        <v>21.057</v>
      </c>
      <c r="D25" s="0" t="n">
        <v>4910.950684</v>
      </c>
      <c r="E25" s="0" t="n">
        <v>55.94228</v>
      </c>
      <c r="F25" s="0" t="n">
        <v>0.74749</v>
      </c>
      <c r="G25" s="0" t="n">
        <v>6.7245</v>
      </c>
    </row>
    <row r="26" customFormat="false" ht="12.75" hidden="false" customHeight="false" outlineLevel="0" collapsed="false">
      <c r="A26" s="8" t="n">
        <v>39892</v>
      </c>
      <c r="B26" s="9" t="n">
        <v>0.574027777777778</v>
      </c>
      <c r="C26" s="0" t="n">
        <v>22.055</v>
      </c>
      <c r="D26" s="0" t="n">
        <v>5164.734863</v>
      </c>
      <c r="E26" s="0" t="n">
        <v>55.953041</v>
      </c>
      <c r="F26" s="0" t="n">
        <v>0.74747</v>
      </c>
      <c r="G26" s="0" t="n">
        <v>7.10009</v>
      </c>
    </row>
    <row r="27" customFormat="false" ht="12.75" hidden="false" customHeight="false" outlineLevel="0" collapsed="false">
      <c r="A27" s="8" t="n">
        <v>39892</v>
      </c>
      <c r="B27" s="9" t="n">
        <v>0.574039351851852</v>
      </c>
      <c r="C27" s="0" t="n">
        <v>23.057</v>
      </c>
      <c r="D27" s="0" t="n">
        <v>5078.660156</v>
      </c>
      <c r="E27" s="0" t="n">
        <v>55.95993</v>
      </c>
      <c r="F27" s="0" t="n">
        <v>0.74747</v>
      </c>
      <c r="G27" s="0" t="n">
        <v>6.7486</v>
      </c>
    </row>
    <row r="28" customFormat="false" ht="12.75" hidden="false" customHeight="false" outlineLevel="0" collapsed="false">
      <c r="A28" s="8" t="n">
        <v>39892</v>
      </c>
      <c r="B28" s="9" t="n">
        <v>0.574050925925926</v>
      </c>
      <c r="C28" s="0" t="n">
        <v>24.055</v>
      </c>
      <c r="D28" s="0" t="n">
        <v>5291.70752</v>
      </c>
      <c r="E28" s="0" t="n">
        <v>55.96516</v>
      </c>
      <c r="F28" s="0" t="n">
        <v>0.74746</v>
      </c>
      <c r="G28" s="0" t="n">
        <v>7.22461</v>
      </c>
    </row>
    <row r="29" customFormat="false" ht="12.75" hidden="false" customHeight="false" outlineLevel="0" collapsed="false">
      <c r="A29" s="8" t="n">
        <v>39892</v>
      </c>
      <c r="B29" s="9" t="n">
        <v>0.5740625</v>
      </c>
      <c r="C29" s="0" t="n">
        <v>25.056</v>
      </c>
      <c r="D29" s="0" t="n">
        <v>5256.949219</v>
      </c>
      <c r="E29" s="0" t="n">
        <v>55.96344</v>
      </c>
      <c r="F29" s="0" t="n">
        <v>0.74746</v>
      </c>
      <c r="G29" s="0" t="n">
        <v>6.9824</v>
      </c>
    </row>
    <row r="30" customFormat="false" ht="12.75" hidden="false" customHeight="false" outlineLevel="0" collapsed="false">
      <c r="A30" s="8" t="n">
        <v>39892</v>
      </c>
      <c r="B30" s="9" t="n">
        <v>0.574074074074074</v>
      </c>
      <c r="C30" s="0" t="n">
        <v>26.054</v>
      </c>
      <c r="D30" s="0" t="n">
        <v>5322.619629</v>
      </c>
      <c r="E30" s="0" t="n">
        <v>55.969471</v>
      </c>
      <c r="F30" s="0" t="n">
        <v>0.74745</v>
      </c>
      <c r="G30" s="0" t="n">
        <v>7.41846</v>
      </c>
    </row>
    <row r="31" customFormat="false" ht="12.75" hidden="false" customHeight="false" outlineLevel="0" collapsed="false">
      <c r="A31" s="8" t="n">
        <v>39892</v>
      </c>
      <c r="B31" s="9" t="n">
        <v>0.574085648148148</v>
      </c>
      <c r="C31" s="0" t="n">
        <v>27.056</v>
      </c>
      <c r="D31" s="0" t="n">
        <v>5205.259766</v>
      </c>
      <c r="E31" s="0" t="n">
        <v>55.97068</v>
      </c>
      <c r="F31" s="0" t="n">
        <v>0.74745</v>
      </c>
      <c r="G31" s="0" t="n">
        <v>6.96398</v>
      </c>
    </row>
    <row r="32" customFormat="false" ht="12.75" hidden="false" customHeight="false" outlineLevel="0" collapsed="false">
      <c r="A32" s="8" t="n">
        <v>39892</v>
      </c>
      <c r="B32" s="9" t="n">
        <v>0.574097222222222</v>
      </c>
      <c r="C32" s="0" t="n">
        <v>28.055</v>
      </c>
      <c r="D32" s="0" t="n">
        <v>4926.049805</v>
      </c>
      <c r="E32" s="0" t="n">
        <v>55.973309</v>
      </c>
      <c r="F32" s="0" t="n">
        <v>0.74746</v>
      </c>
      <c r="G32" s="0" t="n">
        <v>6.59043</v>
      </c>
    </row>
    <row r="33" customFormat="false" ht="12.75" hidden="false" customHeight="false" outlineLevel="0" collapsed="false">
      <c r="A33" s="8" t="n">
        <v>39892</v>
      </c>
      <c r="B33" s="9" t="n">
        <v>0.574108796296296</v>
      </c>
      <c r="C33" s="0" t="n">
        <v>29.053</v>
      </c>
      <c r="D33" s="0" t="n">
        <v>5039.341309</v>
      </c>
      <c r="E33" s="0" t="n">
        <v>55.97438</v>
      </c>
      <c r="F33" s="0" t="n">
        <v>0.74746</v>
      </c>
      <c r="G33" s="0" t="n">
        <v>6.7922</v>
      </c>
    </row>
    <row r="34" customFormat="false" ht="12.75" hidden="false" customHeight="false" outlineLevel="0" collapsed="false">
      <c r="A34" s="8" t="n">
        <v>39892</v>
      </c>
      <c r="B34" s="9" t="n">
        <v>0.57412037037037</v>
      </c>
      <c r="C34" s="0" t="n">
        <v>30.056</v>
      </c>
      <c r="D34" s="0" t="n">
        <v>4981.344238</v>
      </c>
      <c r="E34" s="0" t="n">
        <v>55.980209</v>
      </c>
      <c r="F34" s="0" t="n">
        <v>0.74746</v>
      </c>
      <c r="G34" s="0" t="n">
        <v>6.66436</v>
      </c>
    </row>
    <row r="35" customFormat="false" ht="12.75" hidden="false" customHeight="false" outlineLevel="0" collapsed="false">
      <c r="A35" s="8" t="n">
        <v>39892</v>
      </c>
      <c r="B35" s="9" t="n">
        <v>0.574131944444445</v>
      </c>
      <c r="C35" s="0" t="n">
        <v>31.055</v>
      </c>
      <c r="D35" s="0" t="n">
        <v>4974.773438</v>
      </c>
      <c r="E35" s="0" t="n">
        <v>55.991718</v>
      </c>
      <c r="F35" s="0" t="n">
        <v>0.74745</v>
      </c>
      <c r="G35" s="0" t="n">
        <v>6.73171</v>
      </c>
    </row>
    <row r="36" customFormat="false" ht="12.75" hidden="false" customHeight="false" outlineLevel="0" collapsed="false">
      <c r="A36" s="8" t="n">
        <v>39892</v>
      </c>
      <c r="B36" s="9" t="n">
        <v>0.574143518518519</v>
      </c>
      <c r="C36" s="0" t="n">
        <v>32.056</v>
      </c>
      <c r="D36" s="0" t="n">
        <v>4800.485352</v>
      </c>
      <c r="E36" s="0" t="n">
        <v>55.998692</v>
      </c>
      <c r="F36" s="0" t="n">
        <v>0.74744</v>
      </c>
      <c r="G36" s="0" t="n">
        <v>6.42255</v>
      </c>
    </row>
    <row r="37" customFormat="false" ht="12.75" hidden="false" customHeight="false" outlineLevel="0" collapsed="false">
      <c r="A37" s="8" t="n">
        <v>39892</v>
      </c>
      <c r="B37" s="9" t="n">
        <v>0.574155092592593</v>
      </c>
      <c r="C37" s="0" t="n">
        <v>33.055</v>
      </c>
      <c r="D37" s="0" t="n">
        <v>5282.535645</v>
      </c>
      <c r="E37" s="0" t="n">
        <v>56.00481</v>
      </c>
      <c r="F37" s="0" t="n">
        <v>0.74744</v>
      </c>
      <c r="G37" s="0" t="n">
        <v>7.35314</v>
      </c>
    </row>
    <row r="38" customFormat="false" ht="12.75" hidden="false" customHeight="false" outlineLevel="0" collapsed="false">
      <c r="A38" s="8" t="n">
        <v>39892</v>
      </c>
      <c r="B38" s="9" t="n">
        <v>0.574166666666667</v>
      </c>
      <c r="C38" s="0" t="n">
        <v>34.056</v>
      </c>
      <c r="D38" s="0" t="n">
        <v>5723.180176</v>
      </c>
      <c r="E38" s="0" t="n">
        <v>55.993191</v>
      </c>
      <c r="F38" s="0" t="n">
        <v>0.74745</v>
      </c>
      <c r="G38" s="0" t="n">
        <v>7.43587</v>
      </c>
    </row>
    <row r="39" customFormat="false" ht="12.75" hidden="false" customHeight="false" outlineLevel="0" collapsed="false">
      <c r="A39" s="8" t="n">
        <v>39892</v>
      </c>
      <c r="B39" s="9" t="n">
        <v>0.574178240740741</v>
      </c>
      <c r="C39" s="0" t="n">
        <v>35.054</v>
      </c>
      <c r="D39" s="0" t="n">
        <v>4776.98877</v>
      </c>
      <c r="E39" s="0" t="n">
        <v>55.98711</v>
      </c>
      <c r="F39" s="0" t="n">
        <v>0.74746</v>
      </c>
      <c r="G39" s="0" t="n">
        <v>6.39094</v>
      </c>
    </row>
    <row r="40" customFormat="false" ht="12.75" hidden="false" customHeight="false" outlineLevel="0" collapsed="false">
      <c r="A40" s="8" t="n">
        <v>39892</v>
      </c>
      <c r="B40" s="9" t="n">
        <v>0.574189814814815</v>
      </c>
      <c r="C40" s="0" t="n">
        <v>36.056</v>
      </c>
      <c r="D40" s="0" t="n">
        <v>5605.604492</v>
      </c>
      <c r="E40" s="0" t="n">
        <v>55.979401</v>
      </c>
      <c r="F40" s="0" t="n">
        <v>0.74747</v>
      </c>
      <c r="G40" s="0" t="n">
        <v>7.56457</v>
      </c>
    </row>
    <row r="41" customFormat="false" ht="12.75" hidden="false" customHeight="false" outlineLevel="0" collapsed="false">
      <c r="A41" s="8" t="n">
        <v>39892</v>
      </c>
      <c r="B41" s="9" t="n">
        <v>0.574201388888889</v>
      </c>
      <c r="C41" s="0" t="n">
        <v>37.055</v>
      </c>
      <c r="D41" s="0" t="n">
        <v>5244.149902</v>
      </c>
      <c r="E41" s="0" t="n">
        <v>55.980358</v>
      </c>
      <c r="F41" s="0" t="n">
        <v>0.74748</v>
      </c>
      <c r="G41" s="0" t="n">
        <v>7.01581</v>
      </c>
    </row>
    <row r="42" customFormat="false" ht="12.75" hidden="false" customHeight="false" outlineLevel="0" collapsed="false">
      <c r="A42" s="8" t="n">
        <v>39892</v>
      </c>
      <c r="B42" s="9" t="n">
        <v>0.574212962962963</v>
      </c>
      <c r="C42" s="0" t="n">
        <v>38.056</v>
      </c>
      <c r="D42" s="0" t="n">
        <v>5290.229004</v>
      </c>
      <c r="E42" s="0" t="n">
        <v>55.980869</v>
      </c>
      <c r="F42" s="0" t="n">
        <v>0.74748</v>
      </c>
      <c r="G42" s="0" t="n">
        <v>7.02251</v>
      </c>
    </row>
    <row r="43" customFormat="false" ht="12.75" hidden="false" customHeight="false" outlineLevel="0" collapsed="false">
      <c r="A43" s="8" t="n">
        <v>39892</v>
      </c>
      <c r="B43" s="9" t="n">
        <v>0.574224537037037</v>
      </c>
      <c r="C43" s="0" t="n">
        <v>39.054</v>
      </c>
      <c r="D43" s="0" t="n">
        <v>5350.662109</v>
      </c>
      <c r="E43" s="0" t="n">
        <v>55.980961</v>
      </c>
      <c r="F43" s="0" t="n">
        <v>0.74748</v>
      </c>
      <c r="G43" s="0" t="n">
        <v>6.8989</v>
      </c>
    </row>
    <row r="44" customFormat="false" ht="12.75" hidden="false" customHeight="false" outlineLevel="0" collapsed="false">
      <c r="A44" s="8" t="n">
        <v>39892</v>
      </c>
      <c r="B44" s="9" t="n">
        <v>0.574236111111111</v>
      </c>
      <c r="C44" s="0" t="n">
        <v>40.056</v>
      </c>
      <c r="D44" s="0" t="n">
        <v>5203.702148</v>
      </c>
      <c r="E44" s="0" t="n">
        <v>55.995708</v>
      </c>
      <c r="F44" s="0" t="n">
        <v>0.74747</v>
      </c>
      <c r="G44" s="0" t="n">
        <v>6.96178</v>
      </c>
    </row>
    <row r="45" customFormat="false" ht="12.75" hidden="false" customHeight="false" outlineLevel="0" collapsed="false">
      <c r="A45" s="8" t="n">
        <v>39892</v>
      </c>
      <c r="B45" s="9" t="n">
        <v>0.574247685185185</v>
      </c>
      <c r="C45" s="0" t="n">
        <v>41.055</v>
      </c>
      <c r="D45" s="0" t="n">
        <v>5342.380371</v>
      </c>
      <c r="E45" s="0" t="n">
        <v>56.00309</v>
      </c>
      <c r="F45" s="0" t="n">
        <v>0.74746</v>
      </c>
      <c r="G45" s="0" t="n">
        <v>7.05485</v>
      </c>
    </row>
    <row r="46" customFormat="false" ht="12.75" hidden="false" customHeight="false" outlineLevel="0" collapsed="false">
      <c r="A46" s="8" t="n">
        <v>39892</v>
      </c>
      <c r="B46" s="9" t="n">
        <v>0.574259259259259</v>
      </c>
      <c r="C46" s="0" t="n">
        <v>42.056</v>
      </c>
      <c r="D46" s="0" t="n">
        <v>5107.457031</v>
      </c>
      <c r="E46" s="0" t="n">
        <v>56.014359</v>
      </c>
      <c r="F46" s="0" t="n">
        <v>0.74744</v>
      </c>
      <c r="G46" s="0" t="n">
        <v>6.83324</v>
      </c>
    </row>
    <row r="47" customFormat="false" ht="12.75" hidden="false" customHeight="false" outlineLevel="0" collapsed="false">
      <c r="A47" s="8" t="n">
        <v>39892</v>
      </c>
      <c r="B47" s="9" t="n">
        <v>0.574270833333333</v>
      </c>
      <c r="C47" s="0" t="n">
        <v>43.054</v>
      </c>
      <c r="D47" s="0" t="n">
        <v>5201.714844</v>
      </c>
      <c r="E47" s="0" t="n">
        <v>56.003948</v>
      </c>
      <c r="F47" s="0" t="n">
        <v>0.74745</v>
      </c>
      <c r="G47" s="0" t="n">
        <v>7.15374</v>
      </c>
    </row>
    <row r="48" customFormat="false" ht="12.75" hidden="false" customHeight="false" outlineLevel="0" collapsed="false">
      <c r="A48" s="8" t="n">
        <v>39892</v>
      </c>
      <c r="B48" s="9" t="n">
        <v>0.574282407407407</v>
      </c>
      <c r="C48" s="0" t="n">
        <v>44.054</v>
      </c>
      <c r="D48" s="0" t="n">
        <v>5143.133789</v>
      </c>
      <c r="E48" s="0" t="n">
        <v>55.99667</v>
      </c>
      <c r="F48" s="0" t="n">
        <v>0.74746</v>
      </c>
      <c r="G48" s="0" t="n">
        <v>6.80172</v>
      </c>
    </row>
    <row r="49" customFormat="false" ht="12.75" hidden="false" customHeight="false" outlineLevel="0" collapsed="false">
      <c r="A49" s="8" t="n">
        <v>39892</v>
      </c>
      <c r="B49" s="9" t="n">
        <v>0.574293981481482</v>
      </c>
      <c r="C49" s="0" t="n">
        <v>45.056</v>
      </c>
      <c r="D49" s="0" t="n">
        <v>4981.913086</v>
      </c>
      <c r="E49" s="0" t="n">
        <v>55.98695</v>
      </c>
      <c r="F49" s="0" t="n">
        <v>0.74747</v>
      </c>
      <c r="G49" s="0" t="n">
        <v>6.665</v>
      </c>
    </row>
    <row r="50" customFormat="false" ht="12.75" hidden="false" customHeight="false" outlineLevel="0" collapsed="false">
      <c r="A50" s="8" t="n">
        <v>39892</v>
      </c>
      <c r="B50" s="9" t="n">
        <v>0.574305555555556</v>
      </c>
      <c r="C50" s="0" t="n">
        <v>46.055</v>
      </c>
      <c r="D50" s="0" t="n">
        <v>5266.613281</v>
      </c>
      <c r="E50" s="0" t="n">
        <v>55.9841</v>
      </c>
      <c r="F50" s="0" t="n">
        <v>0.74748</v>
      </c>
      <c r="G50" s="0" t="n">
        <v>6.9253</v>
      </c>
    </row>
    <row r="51" customFormat="false" ht="12.75" hidden="false" customHeight="false" outlineLevel="0" collapsed="false">
      <c r="A51" s="8" t="n">
        <v>39892</v>
      </c>
      <c r="B51" s="9" t="n">
        <v>0.57431712962963</v>
      </c>
      <c r="C51" s="0" t="n">
        <v>47.053</v>
      </c>
      <c r="D51" s="0" t="n">
        <v>5059.265625</v>
      </c>
      <c r="E51" s="0" t="n">
        <v>55.987282</v>
      </c>
      <c r="F51" s="0" t="n">
        <v>0.74748</v>
      </c>
      <c r="G51" s="0" t="n">
        <v>6.75783</v>
      </c>
    </row>
    <row r="52" customFormat="false" ht="12.75" hidden="false" customHeight="false" outlineLevel="0" collapsed="false">
      <c r="A52" s="8" t="n">
        <v>39892</v>
      </c>
      <c r="B52" s="9" t="n">
        <v>0.574328703703704</v>
      </c>
      <c r="C52" s="0" t="n">
        <v>48.057</v>
      </c>
      <c r="D52" s="0" t="n">
        <v>5347.341797</v>
      </c>
      <c r="E52" s="0" t="n">
        <v>55.99752</v>
      </c>
      <c r="F52" s="0" t="n">
        <v>0.74746</v>
      </c>
      <c r="G52" s="0" t="n">
        <v>7.29841</v>
      </c>
    </row>
    <row r="53" customFormat="false" ht="12.75" hidden="false" customHeight="false" outlineLevel="0" collapsed="false">
      <c r="A53" s="8" t="n">
        <v>39892</v>
      </c>
      <c r="B53" s="9" t="n">
        <v>0.574340277777778</v>
      </c>
      <c r="C53" s="0" t="n">
        <v>49.054</v>
      </c>
      <c r="D53" s="0" t="n">
        <v>5083.817383</v>
      </c>
      <c r="E53" s="0" t="n">
        <v>56.002029</v>
      </c>
      <c r="F53" s="0" t="n">
        <v>0.74745</v>
      </c>
      <c r="G53" s="0" t="n">
        <v>6.81847</v>
      </c>
    </row>
    <row r="54" customFormat="false" ht="12.75" hidden="false" customHeight="false" outlineLevel="0" collapsed="false">
      <c r="A54" s="8" t="n">
        <v>39892</v>
      </c>
      <c r="B54" s="9" t="n">
        <v>0.574351851851852</v>
      </c>
      <c r="C54" s="0" t="n">
        <v>50.056</v>
      </c>
      <c r="D54" s="0" t="n">
        <v>4947.791504</v>
      </c>
      <c r="E54" s="0" t="n">
        <v>56.00835</v>
      </c>
      <c r="F54" s="0" t="n">
        <v>0.74744</v>
      </c>
      <c r="G54" s="0" t="n">
        <v>6.61964</v>
      </c>
    </row>
    <row r="55" customFormat="false" ht="12.75" hidden="false" customHeight="false" outlineLevel="0" collapsed="false">
      <c r="A55" s="8" t="n">
        <v>39892</v>
      </c>
      <c r="B55" s="9" t="n">
        <v>0.574363425925926</v>
      </c>
      <c r="C55" s="0" t="n">
        <v>51.054</v>
      </c>
      <c r="D55" s="0" t="n">
        <v>5089.072754</v>
      </c>
      <c r="E55" s="0" t="n">
        <v>56.004631</v>
      </c>
      <c r="F55" s="0" t="n">
        <v>0.74744</v>
      </c>
      <c r="G55" s="0" t="n">
        <v>6.80864</v>
      </c>
    </row>
    <row r="56" customFormat="false" ht="12.75" hidden="false" customHeight="false" outlineLevel="0" collapsed="false">
      <c r="A56" s="8" t="n">
        <v>39892</v>
      </c>
      <c r="B56" s="9" t="n">
        <v>0.574375</v>
      </c>
      <c r="C56" s="0" t="n">
        <v>52.057</v>
      </c>
      <c r="D56" s="0" t="n">
        <v>4721.929688</v>
      </c>
      <c r="E56" s="0" t="n">
        <v>56.01593</v>
      </c>
      <c r="F56" s="0" t="n">
        <v>0.74743</v>
      </c>
      <c r="G56" s="0" t="n">
        <v>6.81243</v>
      </c>
    </row>
    <row r="57" customFormat="false" ht="12.75" hidden="false" customHeight="false" outlineLevel="0" collapsed="false">
      <c r="A57" s="8" t="n">
        <v>39892</v>
      </c>
      <c r="B57" s="9" t="n">
        <v>0.574386574074074</v>
      </c>
      <c r="C57" s="0" t="n">
        <v>53.054</v>
      </c>
      <c r="D57" s="0" t="n">
        <v>5144.378906</v>
      </c>
      <c r="E57" s="0" t="n">
        <v>56.02433</v>
      </c>
      <c r="F57" s="0" t="n">
        <v>0.74741</v>
      </c>
      <c r="G57" s="0" t="n">
        <v>7.02292</v>
      </c>
    </row>
    <row r="58" customFormat="false" ht="12.75" hidden="false" customHeight="false" outlineLevel="0" collapsed="false">
      <c r="A58" s="8" t="n">
        <v>39892</v>
      </c>
      <c r="B58" s="9" t="n">
        <v>0.574398148148148</v>
      </c>
      <c r="C58" s="0" t="n">
        <v>54.057</v>
      </c>
      <c r="D58" s="0" t="n">
        <v>4874.172363</v>
      </c>
      <c r="E58" s="0" t="n">
        <v>56.032791</v>
      </c>
      <c r="F58" s="0" t="n">
        <v>0.7474</v>
      </c>
      <c r="G58" s="0" t="n">
        <v>6.72343</v>
      </c>
    </row>
    <row r="59" customFormat="false" ht="12.75" hidden="false" customHeight="false" outlineLevel="0" collapsed="false">
      <c r="A59" s="8" t="n">
        <v>39892</v>
      </c>
      <c r="B59" s="9" t="n">
        <v>0.574409722222222</v>
      </c>
      <c r="C59" s="0" t="n">
        <v>55.054</v>
      </c>
      <c r="D59" s="0" t="n">
        <v>4888.844238</v>
      </c>
      <c r="E59" s="0" t="n">
        <v>56.04459</v>
      </c>
      <c r="F59" s="0" t="n">
        <v>0.74738</v>
      </c>
      <c r="G59" s="0" t="n">
        <v>6.71091</v>
      </c>
    </row>
    <row r="60" customFormat="false" ht="12.75" hidden="false" customHeight="false" outlineLevel="0" collapsed="false">
      <c r="A60" s="8" t="n">
        <v>39892</v>
      </c>
      <c r="B60" s="9" t="n">
        <v>0.574421296296296</v>
      </c>
      <c r="C60" s="0" t="n">
        <v>56.056</v>
      </c>
      <c r="D60" s="0" t="n">
        <v>4963.269043</v>
      </c>
      <c r="E60" s="0" t="n">
        <v>56.050522</v>
      </c>
      <c r="F60" s="0" t="n">
        <v>0.74738</v>
      </c>
      <c r="G60" s="0" t="n">
        <v>6.6409</v>
      </c>
    </row>
    <row r="61" customFormat="false" ht="12.75" hidden="false" customHeight="false" outlineLevel="0" collapsed="false">
      <c r="A61" s="8" t="n">
        <v>39892</v>
      </c>
      <c r="B61" s="9" t="n">
        <v>0.57443287037037</v>
      </c>
      <c r="C61" s="0" t="n">
        <v>57.054</v>
      </c>
      <c r="D61" s="0" t="n">
        <v>4939.168457</v>
      </c>
      <c r="E61" s="0" t="n">
        <v>56.046051</v>
      </c>
      <c r="F61" s="0" t="n">
        <v>0.74739</v>
      </c>
      <c r="G61" s="0" t="n">
        <v>6.79028</v>
      </c>
    </row>
    <row r="62" customFormat="false" ht="12.75" hidden="false" customHeight="false" outlineLevel="0" collapsed="false">
      <c r="A62" s="8" t="n">
        <v>39892</v>
      </c>
      <c r="B62" s="9" t="n">
        <v>0.574444444444444</v>
      </c>
      <c r="C62" s="0" t="n">
        <v>58.056</v>
      </c>
      <c r="D62" s="0" t="n">
        <v>5249.411133</v>
      </c>
      <c r="E62" s="0" t="n">
        <v>56.029911</v>
      </c>
      <c r="F62" s="0" t="n">
        <v>0.7474</v>
      </c>
      <c r="G62" s="0" t="n">
        <v>6.83034</v>
      </c>
    </row>
    <row r="63" customFormat="false" ht="12.75" hidden="false" customHeight="false" outlineLevel="0" collapsed="false">
      <c r="A63" s="8" t="n">
        <v>39892</v>
      </c>
      <c r="B63" s="9" t="n">
        <v>0.574456018518519</v>
      </c>
      <c r="C63" s="0" t="n">
        <v>59.054</v>
      </c>
      <c r="D63" s="0" t="n">
        <v>5186.347168</v>
      </c>
      <c r="E63" s="0" t="n">
        <v>56.018589</v>
      </c>
      <c r="F63" s="0" t="n">
        <v>0.74742</v>
      </c>
      <c r="G63" s="0" t="n">
        <v>6.93904</v>
      </c>
    </row>
    <row r="64" customFormat="false" ht="12.75" hidden="false" customHeight="false" outlineLevel="0" collapsed="false">
      <c r="A64" s="8" t="n">
        <v>39892</v>
      </c>
      <c r="B64" s="9" t="n">
        <v>0.574467592592593</v>
      </c>
      <c r="C64" s="0" t="n">
        <v>60.056</v>
      </c>
      <c r="D64" s="0" t="n">
        <v>5300.314941</v>
      </c>
      <c r="E64" s="0" t="n">
        <v>56.014801</v>
      </c>
      <c r="F64" s="0" t="n">
        <v>0.74742</v>
      </c>
      <c r="G64" s="0" t="n">
        <v>6.83427</v>
      </c>
    </row>
    <row r="65" customFormat="false" ht="12.75" hidden="false" customHeight="false" outlineLevel="0" collapsed="false">
      <c r="A65" s="8" t="n">
        <v>39892</v>
      </c>
      <c r="B65" s="9" t="n">
        <v>0.574479166666667</v>
      </c>
      <c r="C65" s="0" t="n">
        <v>61.054</v>
      </c>
      <c r="D65" s="0" t="n">
        <v>4740.459961</v>
      </c>
      <c r="E65" s="0" t="n">
        <v>56.01236</v>
      </c>
      <c r="F65" s="0" t="n">
        <v>0.74743</v>
      </c>
      <c r="G65" s="0" t="n">
        <v>6.48386</v>
      </c>
    </row>
    <row r="66" customFormat="false" ht="12.75" hidden="false" customHeight="false" outlineLevel="0" collapsed="false">
      <c r="A66" s="8" t="n">
        <v>39892</v>
      </c>
      <c r="B66" s="9" t="n">
        <v>0.574490740740741</v>
      </c>
      <c r="C66" s="0" t="n">
        <v>62.056</v>
      </c>
      <c r="D66" s="0" t="n">
        <v>5625.188477</v>
      </c>
      <c r="E66" s="0" t="n">
        <v>56.013809</v>
      </c>
      <c r="F66" s="0" t="n">
        <v>0.74743</v>
      </c>
      <c r="G66" s="0" t="n">
        <v>7.42769</v>
      </c>
    </row>
    <row r="67" customFormat="false" ht="12.75" hidden="false" customHeight="false" outlineLevel="0" collapsed="false">
      <c r="A67" s="8" t="n">
        <v>39892</v>
      </c>
      <c r="B67" s="9" t="n">
        <v>0.574502314814815</v>
      </c>
      <c r="C67" s="0" t="n">
        <v>63.054</v>
      </c>
      <c r="D67" s="0" t="n">
        <v>5055.423828</v>
      </c>
      <c r="E67" s="0" t="n">
        <v>56.01823</v>
      </c>
      <c r="F67" s="0" t="n">
        <v>0.74743</v>
      </c>
      <c r="G67" s="0" t="n">
        <v>6.63657</v>
      </c>
    </row>
    <row r="68" customFormat="false" ht="12.75" hidden="false" customHeight="false" outlineLevel="0" collapsed="false">
      <c r="A68" s="8" t="n">
        <v>39892</v>
      </c>
      <c r="B68" s="9" t="n">
        <v>0.574513888888889</v>
      </c>
      <c r="C68" s="0" t="n">
        <v>64.056</v>
      </c>
      <c r="D68" s="0" t="n">
        <v>5225.213379</v>
      </c>
      <c r="E68" s="0" t="n">
        <v>56.020149</v>
      </c>
      <c r="F68" s="0" t="n">
        <v>0.74743</v>
      </c>
      <c r="G68" s="0" t="n">
        <v>7.05183</v>
      </c>
    </row>
    <row r="69" customFormat="false" ht="12.75" hidden="false" customHeight="false" outlineLevel="0" collapsed="false">
      <c r="A69" s="8" t="n">
        <v>39892</v>
      </c>
      <c r="B69" s="9" t="n">
        <v>0.574525462962963</v>
      </c>
      <c r="C69" s="0" t="n">
        <v>65.054</v>
      </c>
      <c r="D69" s="0" t="n">
        <v>5294.880859</v>
      </c>
      <c r="E69" s="0" t="n">
        <v>56.021339</v>
      </c>
      <c r="F69" s="0" t="n">
        <v>0.74744</v>
      </c>
      <c r="G69" s="0" t="n">
        <v>7.01898</v>
      </c>
    </row>
    <row r="70" customFormat="false" ht="12.75" hidden="false" customHeight="false" outlineLevel="0" collapsed="false">
      <c r="A70" s="8" t="n">
        <v>39892</v>
      </c>
      <c r="B70" s="9" t="n">
        <v>0.574537037037037</v>
      </c>
      <c r="C70" s="0" t="n">
        <v>66.056</v>
      </c>
      <c r="D70" s="0" t="n">
        <v>5180.468262</v>
      </c>
      <c r="E70" s="0" t="n">
        <v>56.018829</v>
      </c>
      <c r="F70" s="0" t="n">
        <v>0.74744</v>
      </c>
      <c r="G70" s="0" t="n">
        <v>7.11639</v>
      </c>
    </row>
    <row r="71" customFormat="false" ht="12.75" hidden="false" customHeight="false" outlineLevel="0" collapsed="false">
      <c r="A71" s="8" t="n">
        <v>39892</v>
      </c>
      <c r="B71" s="9" t="n">
        <v>0.574548611111111</v>
      </c>
      <c r="C71" s="0" t="n">
        <v>67.054</v>
      </c>
      <c r="D71" s="0" t="n">
        <v>5528.67627</v>
      </c>
      <c r="E71" s="0" t="n">
        <v>56.015701</v>
      </c>
      <c r="F71" s="0" t="n">
        <v>0.74744</v>
      </c>
      <c r="G71" s="0" t="n">
        <v>7.26204</v>
      </c>
    </row>
    <row r="72" customFormat="false" ht="12.75" hidden="false" customHeight="false" outlineLevel="0" collapsed="false">
      <c r="A72" s="8" t="n">
        <v>39892</v>
      </c>
      <c r="B72" s="9" t="n">
        <v>0.574560185185185</v>
      </c>
      <c r="C72" s="0" t="n">
        <v>68.056</v>
      </c>
      <c r="D72" s="0" t="n">
        <v>5198.447754</v>
      </c>
      <c r="E72" s="0" t="n">
        <v>56.0112</v>
      </c>
      <c r="F72" s="0" t="n">
        <v>0.74745</v>
      </c>
      <c r="G72" s="0" t="n">
        <v>6.95488</v>
      </c>
    </row>
    <row r="73" customFormat="false" ht="12.75" hidden="false" customHeight="false" outlineLevel="0" collapsed="false">
      <c r="A73" s="8" t="n">
        <v>39892</v>
      </c>
      <c r="B73" s="9" t="n">
        <v>0.574571759259259</v>
      </c>
      <c r="C73" s="0" t="n">
        <v>69.055</v>
      </c>
      <c r="D73" s="0" t="n">
        <v>5381.400391</v>
      </c>
      <c r="E73" s="0" t="n">
        <v>56.008091</v>
      </c>
      <c r="F73" s="0" t="n">
        <v>0.74746</v>
      </c>
      <c r="G73" s="0" t="n">
        <v>7.47711</v>
      </c>
    </row>
    <row r="74" customFormat="false" ht="12.75" hidden="false" customHeight="false" outlineLevel="0" collapsed="false">
      <c r="A74" s="8" t="n">
        <v>39892</v>
      </c>
      <c r="B74" s="9" t="n">
        <v>0.574583333333333</v>
      </c>
      <c r="C74" s="0" t="n">
        <v>70.056</v>
      </c>
      <c r="D74" s="0" t="n">
        <v>5294.32959</v>
      </c>
      <c r="E74" s="0" t="n">
        <v>56.007198</v>
      </c>
      <c r="F74" s="0" t="n">
        <v>0.74746</v>
      </c>
      <c r="G74" s="0" t="n">
        <v>6.97879</v>
      </c>
    </row>
    <row r="75" customFormat="false" ht="12.75" hidden="false" customHeight="false" outlineLevel="0" collapsed="false">
      <c r="A75" s="8" t="n">
        <v>39892</v>
      </c>
      <c r="B75" s="9" t="n">
        <v>0.574594907407407</v>
      </c>
      <c r="C75" s="0" t="n">
        <v>71.055</v>
      </c>
      <c r="D75" s="0" t="n">
        <v>5206.258301</v>
      </c>
      <c r="E75" s="0" t="n">
        <v>56.00602</v>
      </c>
      <c r="F75" s="0" t="n">
        <v>0.74746</v>
      </c>
      <c r="G75" s="0" t="n">
        <v>7.27383</v>
      </c>
    </row>
    <row r="76" customFormat="false" ht="12.75" hidden="false" customHeight="false" outlineLevel="0" collapsed="false">
      <c r="A76" s="8" t="n">
        <v>39892</v>
      </c>
      <c r="B76" s="9" t="n">
        <v>0.574606481481481</v>
      </c>
      <c r="C76" s="0" t="n">
        <v>72.056</v>
      </c>
      <c r="D76" s="0" t="n">
        <v>5399.962891</v>
      </c>
      <c r="E76" s="0" t="n">
        <v>56.007431</v>
      </c>
      <c r="F76" s="0" t="n">
        <v>0.74746</v>
      </c>
      <c r="G76" s="0" t="n">
        <v>7.18314</v>
      </c>
    </row>
    <row r="77" customFormat="false" ht="12.75" hidden="false" customHeight="false" outlineLevel="0" collapsed="false">
      <c r="A77" s="8" t="n">
        <v>39892</v>
      </c>
      <c r="B77" s="9" t="n">
        <v>0.574618055555556</v>
      </c>
      <c r="C77" s="0" t="n">
        <v>73.055</v>
      </c>
      <c r="D77" s="0" t="n">
        <v>5124.115723</v>
      </c>
      <c r="E77" s="0" t="n">
        <v>56.01038</v>
      </c>
      <c r="F77" s="0" t="n">
        <v>0.74746</v>
      </c>
      <c r="G77" s="0" t="n">
        <v>6.85539</v>
      </c>
    </row>
    <row r="78" customFormat="false" ht="12.75" hidden="false" customHeight="false" outlineLevel="0" collapsed="false">
      <c r="A78" s="8" t="n">
        <v>39892</v>
      </c>
      <c r="B78" s="9" t="n">
        <v>0.57462962962963</v>
      </c>
      <c r="C78" s="0" t="n">
        <v>74.057</v>
      </c>
      <c r="D78" s="0" t="n">
        <v>5141.933594</v>
      </c>
      <c r="E78" s="0" t="n">
        <v>56.016899</v>
      </c>
      <c r="F78" s="0" t="n">
        <v>0.74745</v>
      </c>
      <c r="G78" s="0" t="n">
        <v>7.14022</v>
      </c>
    </row>
    <row r="79" customFormat="false" ht="12.75" hidden="false" customHeight="false" outlineLevel="0" collapsed="false">
      <c r="A79" s="8" t="n">
        <v>39892</v>
      </c>
      <c r="B79" s="9" t="n">
        <v>0.574641203703704</v>
      </c>
      <c r="C79" s="0" t="n">
        <v>75.055</v>
      </c>
      <c r="D79" s="0" t="n">
        <v>4829.3125</v>
      </c>
      <c r="E79" s="0" t="n">
        <v>56.02401</v>
      </c>
      <c r="F79" s="0" t="n">
        <v>0.74744</v>
      </c>
      <c r="G79" s="0" t="n">
        <v>6.56908</v>
      </c>
    </row>
    <row r="80" customFormat="false" ht="12.75" hidden="false" customHeight="false" outlineLevel="0" collapsed="false">
      <c r="A80" s="8" t="n">
        <v>39892</v>
      </c>
      <c r="B80" s="9" t="n">
        <v>0.574652777777778</v>
      </c>
      <c r="C80" s="0" t="n">
        <v>76.056</v>
      </c>
      <c r="D80" s="0" t="n">
        <v>4784.746582</v>
      </c>
      <c r="E80" s="0" t="n">
        <v>56.03133</v>
      </c>
      <c r="F80" s="0" t="n">
        <v>0.74743</v>
      </c>
      <c r="G80" s="0" t="n">
        <v>6.87457</v>
      </c>
    </row>
    <row r="81" customFormat="false" ht="12.75" hidden="false" customHeight="false" outlineLevel="0" collapsed="false">
      <c r="A81" s="8" t="n">
        <v>39892</v>
      </c>
      <c r="B81" s="9" t="n">
        <v>0.574664351851852</v>
      </c>
      <c r="C81" s="0" t="n">
        <v>77.054</v>
      </c>
      <c r="D81" s="0" t="n">
        <v>4931.387207</v>
      </c>
      <c r="E81" s="0" t="n">
        <v>56.034401</v>
      </c>
      <c r="F81" s="0" t="n">
        <v>0.74742</v>
      </c>
      <c r="G81" s="0" t="n">
        <v>6.57013</v>
      </c>
    </row>
    <row r="82" customFormat="false" ht="12.75" hidden="false" customHeight="false" outlineLevel="0" collapsed="false">
      <c r="A82" s="8" t="n">
        <v>39892</v>
      </c>
      <c r="B82" s="9" t="n">
        <v>0.574675925925926</v>
      </c>
      <c r="C82" s="0" t="n">
        <v>78.056</v>
      </c>
      <c r="D82" s="0" t="n">
        <v>4767.213379</v>
      </c>
      <c r="E82" s="0" t="n">
        <v>56.036968</v>
      </c>
      <c r="F82" s="0" t="n">
        <v>0.74742</v>
      </c>
      <c r="G82" s="0" t="n">
        <v>6.3782</v>
      </c>
    </row>
    <row r="83" customFormat="false" ht="12.75" hidden="false" customHeight="false" outlineLevel="0" collapsed="false">
      <c r="A83" s="8" t="n">
        <v>39892</v>
      </c>
      <c r="B83" s="9" t="n">
        <v>0.5746875</v>
      </c>
      <c r="C83" s="0" t="n">
        <v>79.055</v>
      </c>
      <c r="D83" s="0" t="n">
        <v>4773.016113</v>
      </c>
      <c r="E83" s="0" t="n">
        <v>56.046669</v>
      </c>
      <c r="F83" s="0" t="n">
        <v>0.74742</v>
      </c>
      <c r="G83" s="0" t="n">
        <v>6.56902</v>
      </c>
    </row>
    <row r="84" customFormat="false" ht="12.75" hidden="false" customHeight="false" outlineLevel="0" collapsed="false">
      <c r="A84" s="8" t="n">
        <v>39892</v>
      </c>
      <c r="B84" s="9" t="n">
        <v>0.574699074074074</v>
      </c>
      <c r="C84" s="0" t="n">
        <v>80.056</v>
      </c>
      <c r="D84" s="0" t="n">
        <v>4633.095215</v>
      </c>
      <c r="E84" s="0" t="n">
        <v>56.05661</v>
      </c>
      <c r="F84" s="0" t="n">
        <v>0.74741</v>
      </c>
      <c r="G84" s="0" t="n">
        <v>6.60064</v>
      </c>
    </row>
    <row r="85" customFormat="false" ht="12.75" hidden="false" customHeight="false" outlineLevel="0" collapsed="false">
      <c r="A85" s="8" t="n">
        <v>39892</v>
      </c>
      <c r="B85" s="9" t="n">
        <v>0.574710648148148</v>
      </c>
      <c r="C85" s="0" t="n">
        <v>81.054</v>
      </c>
      <c r="D85" s="0" t="n">
        <v>5241.318848</v>
      </c>
      <c r="E85" s="0" t="n">
        <v>56.0616</v>
      </c>
      <c r="F85" s="0" t="n">
        <v>0.74741</v>
      </c>
      <c r="G85" s="0" t="n">
        <v>6.99222</v>
      </c>
    </row>
    <row r="86" customFormat="false" ht="12.75" hidden="false" customHeight="false" outlineLevel="0" collapsed="false">
      <c r="A86" s="8" t="n">
        <v>39892</v>
      </c>
      <c r="B86" s="9" t="n">
        <v>0.574722222222222</v>
      </c>
      <c r="C86" s="0" t="n">
        <v>82.056</v>
      </c>
      <c r="D86" s="0" t="n">
        <v>4885.731445</v>
      </c>
      <c r="E86" s="0" t="n">
        <v>56.062931</v>
      </c>
      <c r="F86" s="0" t="n">
        <v>0.74741</v>
      </c>
      <c r="G86" s="0" t="n">
        <v>6.44499</v>
      </c>
    </row>
    <row r="87" customFormat="false" ht="12.75" hidden="false" customHeight="false" outlineLevel="0" collapsed="false">
      <c r="A87" s="8" t="n">
        <v>39892</v>
      </c>
      <c r="B87" s="9" t="n">
        <v>0.574733796296296</v>
      </c>
      <c r="C87" s="0" t="n">
        <v>83.055</v>
      </c>
      <c r="D87" s="0" t="n">
        <v>5152.212891</v>
      </c>
      <c r="E87" s="0" t="n">
        <v>56.062511</v>
      </c>
      <c r="F87" s="0" t="n">
        <v>0.74741</v>
      </c>
      <c r="G87" s="0" t="n">
        <v>6.83558</v>
      </c>
    </row>
    <row r="88" customFormat="false" ht="12.75" hidden="false" customHeight="false" outlineLevel="0" collapsed="false">
      <c r="A88" s="8" t="n">
        <v>39892</v>
      </c>
      <c r="B88" s="9" t="n">
        <v>0.57474537037037</v>
      </c>
      <c r="C88" s="0" t="n">
        <v>84.053</v>
      </c>
      <c r="D88" s="0" t="n">
        <v>4891.797363</v>
      </c>
      <c r="E88" s="0" t="n">
        <v>56.059959</v>
      </c>
      <c r="F88" s="0" t="n">
        <v>0.74742</v>
      </c>
      <c r="G88" s="0" t="n">
        <v>6.54491</v>
      </c>
    </row>
    <row r="89" customFormat="false" ht="12.75" hidden="false" customHeight="false" outlineLevel="0" collapsed="false">
      <c r="A89" s="8" t="n">
        <v>39892</v>
      </c>
      <c r="B89" s="9" t="n">
        <v>0.574756944444445</v>
      </c>
      <c r="C89" s="0" t="n">
        <v>85.056</v>
      </c>
      <c r="D89" s="0" t="n">
        <v>5077.70459</v>
      </c>
      <c r="E89" s="0" t="n">
        <v>56.064129</v>
      </c>
      <c r="F89" s="0" t="n">
        <v>0.74742</v>
      </c>
      <c r="G89" s="0" t="n">
        <v>6.88269</v>
      </c>
    </row>
    <row r="90" customFormat="false" ht="12.75" hidden="false" customHeight="false" outlineLevel="0" collapsed="false">
      <c r="A90" s="8" t="n">
        <v>39892</v>
      </c>
      <c r="B90" s="9" t="n">
        <v>0.574768518518519</v>
      </c>
      <c r="C90" s="0" t="n">
        <v>86.055</v>
      </c>
      <c r="D90" s="0" t="n">
        <v>5096.048828</v>
      </c>
      <c r="E90" s="0" t="n">
        <v>56.066639</v>
      </c>
      <c r="F90" s="0" t="n">
        <v>0.74741</v>
      </c>
      <c r="G90" s="0" t="n">
        <v>6.70535</v>
      </c>
    </row>
    <row r="91" customFormat="false" ht="12.75" hidden="false" customHeight="false" outlineLevel="0" collapsed="false">
      <c r="A91" s="8" t="n">
        <v>39892</v>
      </c>
      <c r="B91" s="9" t="n">
        <v>0.574780092592593</v>
      </c>
      <c r="C91" s="0" t="n">
        <v>87.056</v>
      </c>
      <c r="D91" s="0" t="n">
        <v>4974.452637</v>
      </c>
      <c r="E91" s="0" t="n">
        <v>56.073231</v>
      </c>
      <c r="F91" s="0" t="n">
        <v>0.7474</v>
      </c>
      <c r="G91" s="0" t="n">
        <v>6.69393</v>
      </c>
    </row>
    <row r="92" customFormat="false" ht="12.75" hidden="false" customHeight="false" outlineLevel="0" collapsed="false">
      <c r="A92" s="8" t="n">
        <v>39892</v>
      </c>
      <c r="B92" s="9" t="n">
        <v>0.574791666666667</v>
      </c>
      <c r="C92" s="0" t="n">
        <v>88.054</v>
      </c>
      <c r="D92" s="0" t="n">
        <v>5366.813965</v>
      </c>
      <c r="E92" s="0" t="n">
        <v>56.074589</v>
      </c>
      <c r="F92" s="0" t="n">
        <v>0.7474</v>
      </c>
      <c r="G92" s="0" t="n">
        <v>7.18066</v>
      </c>
    </row>
    <row r="93" customFormat="false" ht="12.75" hidden="false" customHeight="false" outlineLevel="0" collapsed="false">
      <c r="A93" s="8" t="n">
        <v>39892</v>
      </c>
      <c r="B93" s="9" t="n">
        <v>0.574803240740741</v>
      </c>
      <c r="C93" s="0" t="n">
        <v>89.056</v>
      </c>
      <c r="D93" s="0" t="n">
        <v>5112.298828</v>
      </c>
      <c r="E93" s="0" t="n">
        <v>56.069729</v>
      </c>
      <c r="F93" s="0" t="n">
        <v>0.7474</v>
      </c>
      <c r="G93" s="0" t="n">
        <v>6.84007</v>
      </c>
    </row>
    <row r="94" customFormat="false" ht="12.75" hidden="false" customHeight="false" outlineLevel="0" collapsed="false">
      <c r="A94" s="8" t="n">
        <v>39892</v>
      </c>
      <c r="B94" s="9" t="n">
        <v>0.574814814814815</v>
      </c>
      <c r="C94" s="0" t="n">
        <v>90.054</v>
      </c>
      <c r="D94" s="0" t="n">
        <v>5198.907227</v>
      </c>
      <c r="E94" s="0" t="n">
        <v>56.075439</v>
      </c>
      <c r="F94" s="0" t="n">
        <v>0.7474</v>
      </c>
      <c r="G94" s="0" t="n">
        <v>7.10704</v>
      </c>
    </row>
    <row r="95" customFormat="false" ht="12.75" hidden="false" customHeight="false" outlineLevel="0" collapsed="false">
      <c r="A95" s="8" t="n">
        <v>39892</v>
      </c>
      <c r="B95" s="9" t="n">
        <v>0.574826388888889</v>
      </c>
      <c r="C95" s="0" t="n">
        <v>91.056</v>
      </c>
      <c r="D95" s="0" t="n">
        <v>5260.108398</v>
      </c>
      <c r="E95" s="0" t="n">
        <v>56.078548</v>
      </c>
      <c r="F95" s="0" t="n">
        <v>0.7474</v>
      </c>
      <c r="G95" s="0" t="n">
        <v>6.67967</v>
      </c>
    </row>
    <row r="96" customFormat="false" ht="12.75" hidden="false" customHeight="false" outlineLevel="0" collapsed="false">
      <c r="A96" s="8" t="n">
        <v>39892</v>
      </c>
      <c r="B96" s="9" t="n">
        <v>0.574837962962963</v>
      </c>
      <c r="C96" s="0" t="n">
        <v>92.054</v>
      </c>
      <c r="D96" s="0" t="n">
        <v>5097.645996</v>
      </c>
      <c r="E96" s="0" t="n">
        <v>56.07338</v>
      </c>
      <c r="F96" s="0" t="n">
        <v>0.7474</v>
      </c>
      <c r="G96" s="0" t="n">
        <v>6.82049</v>
      </c>
    </row>
    <row r="97" customFormat="false" ht="12.75" hidden="false" customHeight="false" outlineLevel="0" collapsed="false">
      <c r="A97" s="8" t="n">
        <v>39892</v>
      </c>
      <c r="B97" s="9" t="n">
        <v>0.574849537037037</v>
      </c>
      <c r="C97" s="0" t="n">
        <v>93.056</v>
      </c>
      <c r="D97" s="0" t="n">
        <v>5216.168945</v>
      </c>
      <c r="E97" s="0" t="n">
        <v>56.072861</v>
      </c>
      <c r="F97" s="0" t="n">
        <v>0.7474</v>
      </c>
      <c r="G97" s="0" t="n">
        <v>6.93348</v>
      </c>
    </row>
    <row r="98" customFormat="false" ht="12.75" hidden="false" customHeight="false" outlineLevel="0" collapsed="false">
      <c r="A98" s="8" t="n">
        <v>39892</v>
      </c>
      <c r="B98" s="9" t="n">
        <v>0.574861111111111</v>
      </c>
      <c r="C98" s="0" t="n">
        <v>94.055</v>
      </c>
      <c r="D98" s="0" t="n">
        <v>4946.03125</v>
      </c>
      <c r="E98" s="0" t="n">
        <v>56.068138</v>
      </c>
      <c r="F98" s="0" t="n">
        <v>0.74741</v>
      </c>
      <c r="G98" s="0" t="n">
        <v>6.63335</v>
      </c>
    </row>
    <row r="99" customFormat="false" ht="12.75" hidden="false" customHeight="false" outlineLevel="0" collapsed="false">
      <c r="A99" s="8" t="n">
        <v>39892</v>
      </c>
      <c r="B99" s="9" t="n">
        <v>0.574872685185185</v>
      </c>
      <c r="C99" s="0" t="n">
        <v>95.056</v>
      </c>
      <c r="D99" s="0" t="n">
        <v>5324.236328</v>
      </c>
      <c r="E99" s="0" t="n">
        <v>56.065071</v>
      </c>
      <c r="F99" s="0" t="n">
        <v>0.74742</v>
      </c>
      <c r="G99" s="0" t="n">
        <v>7.0904</v>
      </c>
    </row>
    <row r="100" customFormat="false" ht="12.75" hidden="false" customHeight="false" outlineLevel="0" collapsed="false">
      <c r="A100" s="8" t="n">
        <v>39892</v>
      </c>
      <c r="B100" s="9" t="n">
        <v>0.574884259259259</v>
      </c>
      <c r="C100" s="0" t="n">
        <v>96.054</v>
      </c>
      <c r="D100" s="0" t="n">
        <v>4896.32666</v>
      </c>
      <c r="E100" s="0" t="n">
        <v>56.060989</v>
      </c>
      <c r="F100" s="0" t="n">
        <v>0.74742</v>
      </c>
      <c r="G100" s="0" t="n">
        <v>6.55095</v>
      </c>
    </row>
    <row r="101" customFormat="false" ht="12.75" hidden="false" customHeight="false" outlineLevel="0" collapsed="false">
      <c r="A101" s="8" t="n">
        <v>39892</v>
      </c>
      <c r="B101" s="9" t="n">
        <v>0.574895833333333</v>
      </c>
      <c r="C101" s="0" t="n">
        <v>97.056</v>
      </c>
      <c r="D101" s="0" t="n">
        <v>5375.808105</v>
      </c>
      <c r="E101" s="0" t="n">
        <v>56.060619</v>
      </c>
      <c r="F101" s="0" t="n">
        <v>0.74743</v>
      </c>
      <c r="G101" s="0" t="n">
        <v>7.11727</v>
      </c>
    </row>
    <row r="102" customFormat="false" ht="12.75" hidden="false" customHeight="false" outlineLevel="0" collapsed="false">
      <c r="A102" s="8" t="n">
        <v>39892</v>
      </c>
      <c r="B102" s="9" t="n">
        <v>0.574907407407407</v>
      </c>
      <c r="C102" s="0" t="n">
        <v>98.055</v>
      </c>
      <c r="D102" s="0" t="n">
        <v>4876.464355</v>
      </c>
      <c r="E102" s="0" t="n">
        <v>56.065948</v>
      </c>
      <c r="F102" s="0" t="n">
        <v>0.74742</v>
      </c>
      <c r="G102" s="0" t="n">
        <v>6.25881</v>
      </c>
    </row>
    <row r="103" customFormat="false" ht="12.75" hidden="false" customHeight="false" outlineLevel="0" collapsed="false">
      <c r="A103" s="8" t="n">
        <v>39892</v>
      </c>
      <c r="B103" s="9" t="n">
        <v>0.574918981481482</v>
      </c>
      <c r="C103" s="0" t="n">
        <v>99.056</v>
      </c>
      <c r="D103" s="0" t="n">
        <v>4935.938965</v>
      </c>
      <c r="E103" s="0" t="n">
        <v>56.06813</v>
      </c>
      <c r="F103" s="0" t="n">
        <v>0.74741</v>
      </c>
      <c r="G103" s="0" t="n">
        <v>6.60403</v>
      </c>
    </row>
    <row r="104" customFormat="false" ht="12.75" hidden="false" customHeight="false" outlineLevel="0" collapsed="false">
      <c r="A104" s="8" t="n">
        <v>39892</v>
      </c>
      <c r="B104" s="9" t="n">
        <v>0.574930555555556</v>
      </c>
      <c r="C104" s="0" t="n">
        <v>100.055</v>
      </c>
      <c r="D104" s="0" t="n">
        <v>5234.749512</v>
      </c>
      <c r="E104" s="0" t="n">
        <v>56.073509</v>
      </c>
      <c r="F104" s="0" t="n">
        <v>0.74741</v>
      </c>
      <c r="G104" s="0" t="n">
        <v>7.00389</v>
      </c>
    </row>
    <row r="105" customFormat="false" ht="12.75" hidden="false" customHeight="false" outlineLevel="0" collapsed="false">
      <c r="A105" s="8" t="n">
        <v>39892</v>
      </c>
      <c r="B105" s="9" t="n">
        <v>0.57494212962963</v>
      </c>
      <c r="C105" s="0" t="n">
        <v>101.056</v>
      </c>
      <c r="D105" s="0" t="n">
        <v>4958.848145</v>
      </c>
      <c r="E105" s="0" t="n">
        <v>56.062229</v>
      </c>
      <c r="F105" s="0" t="n">
        <v>0.74741</v>
      </c>
      <c r="G105" s="0" t="n">
        <v>6.46021</v>
      </c>
    </row>
    <row r="106" customFormat="false" ht="12.75" hidden="false" customHeight="false" outlineLevel="0" collapsed="false">
      <c r="A106" s="8" t="n">
        <v>39892</v>
      </c>
      <c r="B106" s="9" t="n">
        <v>0.574953703703704</v>
      </c>
      <c r="C106" s="0" t="n">
        <v>102.055</v>
      </c>
      <c r="D106" s="0" t="n">
        <v>5183.49707</v>
      </c>
      <c r="E106" s="0" t="n">
        <v>56.057789</v>
      </c>
      <c r="F106" s="0" t="n">
        <v>0.74743</v>
      </c>
      <c r="G106" s="0" t="n">
        <v>6.93514</v>
      </c>
    </row>
    <row r="107" customFormat="false" ht="12.75" hidden="false" customHeight="false" outlineLevel="0" collapsed="false">
      <c r="A107" s="8" t="n">
        <v>39892</v>
      </c>
      <c r="B107" s="9" t="n">
        <v>0.574965277777778</v>
      </c>
      <c r="C107" s="0" t="n">
        <v>103.056</v>
      </c>
      <c r="D107" s="0" t="n">
        <v>4825.556641</v>
      </c>
      <c r="E107" s="0" t="n">
        <v>56.051109</v>
      </c>
      <c r="F107" s="0" t="n">
        <v>0.74744</v>
      </c>
      <c r="G107" s="0" t="n">
        <v>6.45615</v>
      </c>
    </row>
    <row r="108" customFormat="false" ht="12.75" hidden="false" customHeight="false" outlineLevel="0" collapsed="false">
      <c r="A108" s="8" t="n">
        <v>39892</v>
      </c>
      <c r="B108" s="9" t="n">
        <v>0.574976851851852</v>
      </c>
      <c r="C108" s="0" t="n">
        <v>104.054</v>
      </c>
      <c r="D108" s="0" t="n">
        <v>4573.234375</v>
      </c>
      <c r="E108" s="0" t="n">
        <v>56.053082</v>
      </c>
      <c r="F108" s="0" t="n">
        <v>0.74744</v>
      </c>
      <c r="G108" s="0" t="n">
        <v>6.56306</v>
      </c>
    </row>
    <row r="109" customFormat="false" ht="12.75" hidden="false" customHeight="false" outlineLevel="0" collapsed="false">
      <c r="A109" s="8" t="n">
        <v>39892</v>
      </c>
      <c r="B109" s="9" t="n">
        <v>0.574988425925926</v>
      </c>
      <c r="C109" s="0" t="n">
        <v>105.057</v>
      </c>
      <c r="D109" s="0" t="n">
        <v>4863.316895</v>
      </c>
      <c r="E109" s="0" t="n">
        <v>56.053051</v>
      </c>
      <c r="F109" s="0" t="n">
        <v>0.74744</v>
      </c>
      <c r="G109" s="0" t="n">
        <v>6.55079</v>
      </c>
    </row>
    <row r="110" customFormat="false" ht="12.75" hidden="false" customHeight="false" outlineLevel="0" collapsed="false">
      <c r="A110" s="8" t="n">
        <v>39892</v>
      </c>
      <c r="B110" s="9" t="n">
        <v>0.575</v>
      </c>
      <c r="C110" s="0" t="n">
        <v>106.054</v>
      </c>
      <c r="D110" s="0" t="n">
        <v>4640.323242</v>
      </c>
      <c r="E110" s="0" t="n">
        <v>56.053009</v>
      </c>
      <c r="F110" s="0" t="n">
        <v>0.74744</v>
      </c>
      <c r="G110" s="0" t="n">
        <v>6.55577</v>
      </c>
    </row>
    <row r="111" customFormat="false" ht="12.75" hidden="false" customHeight="false" outlineLevel="0" collapsed="false">
      <c r="A111" s="8" t="n">
        <v>39892</v>
      </c>
      <c r="B111" s="9" t="n">
        <v>0.575011574074074</v>
      </c>
      <c r="C111" s="0" t="n">
        <v>107.062</v>
      </c>
      <c r="D111" s="0" t="n">
        <v>4850.050781</v>
      </c>
      <c r="E111" s="0" t="n">
        <v>56.055901</v>
      </c>
      <c r="F111" s="0" t="n">
        <v>0.74743</v>
      </c>
      <c r="G111" s="0" t="n">
        <v>6.48894</v>
      </c>
    </row>
    <row r="112" customFormat="false" ht="12.75" hidden="false" customHeight="false" outlineLevel="0" collapsed="false">
      <c r="A112" s="8" t="n">
        <v>39892</v>
      </c>
      <c r="B112" s="9" t="n">
        <v>0.575023148148148</v>
      </c>
      <c r="C112" s="0" t="n">
        <v>108.056</v>
      </c>
      <c r="D112" s="0" t="n">
        <v>4286.233398</v>
      </c>
      <c r="E112" s="0" t="n">
        <v>56.064468</v>
      </c>
      <c r="F112" s="0" t="n">
        <v>0.74743</v>
      </c>
      <c r="G112" s="0" t="n">
        <v>5.94747</v>
      </c>
    </row>
    <row r="113" customFormat="false" ht="12.75" hidden="false" customHeight="false" outlineLevel="0" collapsed="false">
      <c r="A113" s="8" t="n">
        <v>39892</v>
      </c>
      <c r="B113" s="9" t="n">
        <v>0.575034722222222</v>
      </c>
      <c r="C113" s="0" t="n">
        <v>109.053</v>
      </c>
      <c r="D113" s="0" t="n">
        <v>4770.388184</v>
      </c>
      <c r="E113" s="0" t="n">
        <v>56.068878</v>
      </c>
      <c r="F113" s="0" t="n">
        <v>0.74742</v>
      </c>
      <c r="G113" s="0" t="n">
        <v>6.34474</v>
      </c>
    </row>
    <row r="114" customFormat="false" ht="12.75" hidden="false" customHeight="false" outlineLevel="0" collapsed="false">
      <c r="A114" s="8" t="n">
        <v>39892</v>
      </c>
      <c r="B114" s="9" t="n">
        <v>0.575046296296296</v>
      </c>
      <c r="C114" s="0" t="n">
        <v>110.057</v>
      </c>
      <c r="D114" s="0" t="n">
        <v>4731.992676</v>
      </c>
      <c r="E114" s="0" t="n">
        <v>56.08165</v>
      </c>
      <c r="F114" s="0" t="n">
        <v>0.7474</v>
      </c>
      <c r="G114" s="0" t="n">
        <v>6.14448</v>
      </c>
    </row>
    <row r="115" customFormat="false" ht="12.75" hidden="false" customHeight="false" outlineLevel="0" collapsed="false">
      <c r="A115" s="8" t="n">
        <v>39892</v>
      </c>
      <c r="B115" s="9" t="n">
        <v>0.57505787037037</v>
      </c>
      <c r="C115" s="0" t="n">
        <v>111.054</v>
      </c>
      <c r="D115" s="0" t="n">
        <v>4869.401367</v>
      </c>
      <c r="E115" s="0" t="n">
        <v>56.089619</v>
      </c>
      <c r="F115" s="0" t="n">
        <v>0.7474</v>
      </c>
      <c r="G115" s="0" t="n">
        <v>6.59036</v>
      </c>
    </row>
    <row r="116" customFormat="false" ht="12.75" hidden="false" customHeight="false" outlineLevel="0" collapsed="false">
      <c r="A116" s="8" t="n">
        <v>39892</v>
      </c>
      <c r="B116" s="9" t="n">
        <v>0.575069444444444</v>
      </c>
      <c r="C116" s="0" t="n">
        <v>112.056</v>
      </c>
      <c r="D116" s="0" t="n">
        <v>4947.164063</v>
      </c>
      <c r="E116" s="0" t="n">
        <v>56.110329</v>
      </c>
      <c r="F116" s="0" t="n">
        <v>0.74737</v>
      </c>
      <c r="G116" s="0" t="n">
        <v>6.61939</v>
      </c>
    </row>
    <row r="117" customFormat="false" ht="12.75" hidden="false" customHeight="false" outlineLevel="0" collapsed="false">
      <c r="A117" s="8" t="n">
        <v>39892</v>
      </c>
      <c r="B117" s="9" t="n">
        <v>0.575081018518519</v>
      </c>
      <c r="C117" s="0" t="n">
        <v>113.055</v>
      </c>
      <c r="D117" s="0" t="n">
        <v>4579.821289</v>
      </c>
      <c r="E117" s="0" t="n">
        <v>56.11232</v>
      </c>
      <c r="F117" s="0" t="n">
        <v>0.74737</v>
      </c>
      <c r="G117" s="0" t="n">
        <v>6.22257</v>
      </c>
    </row>
    <row r="118" customFormat="false" ht="12.75" hidden="false" customHeight="false" outlineLevel="0" collapsed="false">
      <c r="A118" s="8" t="n">
        <v>39892</v>
      </c>
      <c r="B118" s="9" t="n">
        <v>0.575092592592593</v>
      </c>
      <c r="C118" s="0" t="n">
        <v>114.053</v>
      </c>
      <c r="D118" s="0" t="n">
        <v>5348.927246</v>
      </c>
      <c r="E118" s="0" t="n">
        <v>56.115688</v>
      </c>
      <c r="F118" s="0" t="n">
        <v>0.74737</v>
      </c>
      <c r="G118" s="0" t="n">
        <v>6.91339</v>
      </c>
    </row>
    <row r="119" customFormat="false" ht="12.75" hidden="false" customHeight="false" outlineLevel="0" collapsed="false">
      <c r="A119" s="8" t="n">
        <v>39892</v>
      </c>
      <c r="B119" s="9" t="n">
        <v>0.575104166666667</v>
      </c>
      <c r="C119" s="0" t="n">
        <v>115.056</v>
      </c>
      <c r="D119" s="0" t="n">
        <v>4683.428223</v>
      </c>
      <c r="E119" s="0" t="n">
        <v>56.101009</v>
      </c>
      <c r="F119" s="0" t="n">
        <v>0.74739</v>
      </c>
      <c r="G119" s="0" t="n">
        <v>5.97212</v>
      </c>
    </row>
    <row r="120" customFormat="false" ht="12.75" hidden="false" customHeight="false" outlineLevel="0" collapsed="false">
      <c r="A120" s="8" t="n">
        <v>39892</v>
      </c>
      <c r="B120" s="9" t="n">
        <v>0.575115740740741</v>
      </c>
      <c r="C120" s="0" t="n">
        <v>116.054</v>
      </c>
      <c r="D120" s="0" t="n">
        <v>2556.592773</v>
      </c>
      <c r="E120" s="0" t="n">
        <v>56.102329</v>
      </c>
      <c r="F120" s="0" t="n">
        <v>0.7474</v>
      </c>
      <c r="G120" s="0" t="n">
        <v>3.12721</v>
      </c>
    </row>
    <row r="121" customFormat="false" ht="12.75" hidden="false" customHeight="false" outlineLevel="0" collapsed="false">
      <c r="A121" s="8" t="n">
        <v>39892</v>
      </c>
      <c r="B121" s="9" t="n">
        <v>0.575127314814815</v>
      </c>
      <c r="C121" s="0" t="n">
        <v>117.057</v>
      </c>
      <c r="D121" s="0" t="n">
        <v>2748.720215</v>
      </c>
      <c r="E121" s="0" t="n">
        <v>56.0994</v>
      </c>
      <c r="F121" s="0" t="n">
        <v>0.74739</v>
      </c>
      <c r="G121" s="0" t="n">
        <v>3.67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576273148148148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2</v>
      </c>
      <c r="B3" s="9" t="n">
        <v>0.576273148148148</v>
      </c>
      <c r="C3" s="0" t="n">
        <v>0.003</v>
      </c>
      <c r="D3" s="0" t="n">
        <v>1422.050049</v>
      </c>
      <c r="E3" s="0" t="n">
        <v>55.755402</v>
      </c>
      <c r="F3" s="0" t="n">
        <v>0.74725</v>
      </c>
      <c r="G3" s="0" t="n">
        <v>1.61307</v>
      </c>
    </row>
    <row r="4" customFormat="false" ht="12.75" hidden="false" customHeight="false" outlineLevel="0" collapsed="false">
      <c r="A4" s="8" t="n">
        <v>39892</v>
      </c>
      <c r="B4" s="9" t="n">
        <v>0.576284722222222</v>
      </c>
      <c r="C4" s="0" t="n">
        <v>0.444</v>
      </c>
      <c r="D4" s="0" t="n">
        <v>1251.921753</v>
      </c>
      <c r="E4" s="0" t="n">
        <v>55.755749</v>
      </c>
      <c r="F4" s="0" t="n">
        <v>0.74725</v>
      </c>
      <c r="G4" s="0" t="n">
        <v>1.82532</v>
      </c>
    </row>
    <row r="5" customFormat="false" ht="12.75" hidden="false" customHeight="false" outlineLevel="0" collapsed="false">
      <c r="A5" s="8" t="n">
        <v>39892</v>
      </c>
      <c r="B5" s="9" t="n">
        <v>0.576296296296296</v>
      </c>
      <c r="C5" s="0" t="n">
        <v>1.225</v>
      </c>
      <c r="D5" s="0" t="n">
        <v>1425.144287</v>
      </c>
      <c r="E5" s="0" t="n">
        <v>55.755749</v>
      </c>
      <c r="F5" s="0" t="n">
        <v>0.74725</v>
      </c>
      <c r="G5" s="0" t="n">
        <v>1.90719</v>
      </c>
    </row>
    <row r="6" customFormat="false" ht="12.75" hidden="false" customHeight="false" outlineLevel="0" collapsed="false">
      <c r="A6" s="8" t="n">
        <v>39892</v>
      </c>
      <c r="B6" s="9" t="n">
        <v>0.57630787037037</v>
      </c>
      <c r="C6" s="0" t="n">
        <v>2.229</v>
      </c>
      <c r="D6" s="0" t="n">
        <v>1346.942627</v>
      </c>
      <c r="E6" s="0" t="n">
        <v>55.759029</v>
      </c>
      <c r="F6" s="0" t="n">
        <v>0.74725</v>
      </c>
      <c r="G6" s="0" t="n">
        <v>1.80254</v>
      </c>
    </row>
    <row r="7" customFormat="false" ht="12.75" hidden="false" customHeight="false" outlineLevel="0" collapsed="false">
      <c r="A7" s="8" t="n">
        <v>39892</v>
      </c>
      <c r="B7" s="9" t="n">
        <v>0.576319444444445</v>
      </c>
      <c r="C7" s="0" t="n">
        <v>3.226</v>
      </c>
      <c r="D7" s="0" t="n">
        <v>1296.057251</v>
      </c>
      <c r="E7" s="0" t="n">
        <v>55.762169</v>
      </c>
      <c r="F7" s="0" t="n">
        <v>0.74724</v>
      </c>
      <c r="G7" s="0" t="n">
        <v>1.7715</v>
      </c>
    </row>
    <row r="8" customFormat="false" ht="12.75" hidden="false" customHeight="false" outlineLevel="0" collapsed="false">
      <c r="A8" s="8" t="n">
        <v>39892</v>
      </c>
      <c r="B8" s="9" t="n">
        <v>0.576331018518519</v>
      </c>
      <c r="C8" s="0" t="n">
        <v>4.229</v>
      </c>
      <c r="D8" s="0" t="n">
        <v>1402.877197</v>
      </c>
      <c r="E8" s="0" t="n">
        <v>55.75914</v>
      </c>
      <c r="F8" s="0" t="n">
        <v>0.74724</v>
      </c>
      <c r="G8" s="0" t="n">
        <v>1.65648</v>
      </c>
    </row>
    <row r="9" customFormat="false" ht="12.75" hidden="false" customHeight="false" outlineLevel="0" collapsed="false">
      <c r="A9" s="8" t="n">
        <v>39892</v>
      </c>
      <c r="B9" s="9" t="n">
        <v>0.576342592592593</v>
      </c>
      <c r="C9" s="0" t="n">
        <v>5.226</v>
      </c>
      <c r="D9" s="0" t="n">
        <v>1139.950806</v>
      </c>
      <c r="E9" s="0" t="n">
        <v>55.752529</v>
      </c>
      <c r="F9" s="0" t="n">
        <v>0.74725</v>
      </c>
      <c r="G9" s="0" t="n">
        <v>1.58282</v>
      </c>
    </row>
    <row r="10" customFormat="false" ht="12.75" hidden="false" customHeight="false" outlineLevel="0" collapsed="false">
      <c r="A10" s="8" t="n">
        <v>39892</v>
      </c>
      <c r="B10" s="9" t="n">
        <v>0.576354166666667</v>
      </c>
      <c r="C10" s="0" t="n">
        <v>6.228</v>
      </c>
      <c r="D10" s="0" t="n">
        <v>1443.711182</v>
      </c>
      <c r="E10" s="0" t="n">
        <v>55.742168</v>
      </c>
      <c r="F10" s="0" t="n">
        <v>0.74726</v>
      </c>
      <c r="G10" s="0" t="n">
        <v>1.89072</v>
      </c>
    </row>
    <row r="11" customFormat="false" ht="12.75" hidden="false" customHeight="false" outlineLevel="0" collapsed="false">
      <c r="A11" s="8" t="n">
        <v>39892</v>
      </c>
      <c r="B11" s="9" t="n">
        <v>0.576365740740741</v>
      </c>
      <c r="C11" s="0" t="n">
        <v>7.226</v>
      </c>
      <c r="D11" s="0" t="n">
        <v>940.21106</v>
      </c>
      <c r="E11" s="0" t="n">
        <v>55.74379</v>
      </c>
      <c r="F11" s="0" t="n">
        <v>0.74726</v>
      </c>
      <c r="G11" s="0" t="n">
        <v>1.51986</v>
      </c>
    </row>
    <row r="12" customFormat="false" ht="12.75" hidden="false" customHeight="false" outlineLevel="0" collapsed="false">
      <c r="A12" s="8" t="n">
        <v>39892</v>
      </c>
      <c r="B12" s="9" t="n">
        <v>0.576377314814815</v>
      </c>
      <c r="C12" s="0" t="n">
        <v>8.228</v>
      </c>
      <c r="D12" s="0" t="n">
        <v>1332.144165</v>
      </c>
      <c r="E12" s="0" t="n">
        <v>55.74464</v>
      </c>
      <c r="F12" s="0" t="n">
        <v>0.74725</v>
      </c>
      <c r="G12" s="0" t="n">
        <v>2.03182</v>
      </c>
    </row>
    <row r="13" customFormat="false" ht="12.75" hidden="false" customHeight="false" outlineLevel="0" collapsed="false">
      <c r="A13" s="8" t="n">
        <v>39892</v>
      </c>
      <c r="B13" s="9" t="n">
        <v>0.576388888888889</v>
      </c>
      <c r="C13" s="0" t="n">
        <v>9.226</v>
      </c>
      <c r="D13" s="0" t="n">
        <v>1154.677368</v>
      </c>
      <c r="E13" s="0" t="n">
        <v>55.727009</v>
      </c>
      <c r="F13" s="0" t="n">
        <v>0.74728</v>
      </c>
      <c r="G13" s="0" t="n">
        <v>1.54517</v>
      </c>
    </row>
    <row r="14" customFormat="false" ht="12.75" hidden="false" customHeight="false" outlineLevel="0" collapsed="false">
      <c r="A14" s="8" t="n">
        <v>39892</v>
      </c>
      <c r="B14" s="9" t="n">
        <v>0.576400462962963</v>
      </c>
      <c r="C14" s="0" t="n">
        <v>10.228</v>
      </c>
      <c r="D14" s="0" t="n">
        <v>958.224304</v>
      </c>
      <c r="E14" s="0" t="n">
        <v>55.700459</v>
      </c>
      <c r="F14" s="0" t="n">
        <v>0.74732</v>
      </c>
      <c r="G14" s="0" t="n">
        <v>1.59719</v>
      </c>
    </row>
    <row r="15" customFormat="false" ht="12.75" hidden="false" customHeight="false" outlineLevel="0" collapsed="false">
      <c r="A15" s="8" t="n">
        <v>39892</v>
      </c>
      <c r="B15" s="9" t="n">
        <v>0.576412037037037</v>
      </c>
      <c r="C15" s="0" t="n">
        <v>11.226</v>
      </c>
      <c r="D15" s="0" t="n">
        <v>1167.582886</v>
      </c>
      <c r="E15" s="0" t="n">
        <v>55.687969</v>
      </c>
      <c r="F15" s="0" t="n">
        <v>0.74733</v>
      </c>
      <c r="G15" s="0" t="n">
        <v>1.67642</v>
      </c>
    </row>
    <row r="16" customFormat="false" ht="12.75" hidden="false" customHeight="false" outlineLevel="0" collapsed="false">
      <c r="A16" s="8" t="n">
        <v>39892</v>
      </c>
      <c r="B16" s="9" t="n">
        <v>0.576423611111111</v>
      </c>
      <c r="C16" s="0" t="n">
        <v>12.226</v>
      </c>
      <c r="D16" s="0" t="n">
        <v>1022.068787</v>
      </c>
      <c r="E16" s="0" t="n">
        <v>55.701149</v>
      </c>
      <c r="F16" s="0" t="n">
        <v>0.74731</v>
      </c>
      <c r="G16" s="0" t="n">
        <v>1.70062</v>
      </c>
    </row>
    <row r="17" customFormat="false" ht="12.75" hidden="false" customHeight="false" outlineLevel="0" collapsed="false">
      <c r="A17" s="8" t="n">
        <v>39892</v>
      </c>
      <c r="B17" s="9" t="n">
        <v>0.576435185185185</v>
      </c>
      <c r="C17" s="0" t="n">
        <v>13.228</v>
      </c>
      <c r="D17" s="0" t="n">
        <v>1071.881958</v>
      </c>
      <c r="E17" s="0" t="n">
        <v>55.726471</v>
      </c>
      <c r="F17" s="0" t="n">
        <v>0.74728</v>
      </c>
      <c r="G17" s="0" t="n">
        <v>1.39316</v>
      </c>
    </row>
    <row r="18" customFormat="false" ht="12.75" hidden="false" customHeight="false" outlineLevel="0" collapsed="false">
      <c r="A18" s="8" t="n">
        <v>39892</v>
      </c>
      <c r="B18" s="9" t="n">
        <v>0.576446759259259</v>
      </c>
      <c r="C18" s="0" t="n">
        <v>14.228</v>
      </c>
      <c r="D18" s="0" t="n">
        <v>1086.198608</v>
      </c>
      <c r="E18" s="0" t="n">
        <v>55.739491</v>
      </c>
      <c r="F18" s="0" t="n">
        <v>0.74726</v>
      </c>
      <c r="G18" s="0" t="n">
        <v>1.73112</v>
      </c>
    </row>
    <row r="19" customFormat="false" ht="12.75" hidden="false" customHeight="false" outlineLevel="0" collapsed="false">
      <c r="A19" s="8" t="n">
        <v>39892</v>
      </c>
      <c r="B19" s="9" t="n">
        <v>0.576458333333333</v>
      </c>
      <c r="C19" s="0" t="n">
        <v>15.226</v>
      </c>
      <c r="D19" s="0" t="n">
        <v>930.73877</v>
      </c>
      <c r="E19" s="0" t="n">
        <v>55.738571</v>
      </c>
      <c r="F19" s="0" t="n">
        <v>0.74726</v>
      </c>
      <c r="G19" s="0" t="n">
        <v>1.33242</v>
      </c>
    </row>
    <row r="20" customFormat="false" ht="12.75" hidden="false" customHeight="false" outlineLevel="0" collapsed="false">
      <c r="A20" s="8" t="n">
        <v>39892</v>
      </c>
      <c r="B20" s="9" t="n">
        <v>0.576469907407407</v>
      </c>
      <c r="C20" s="0" t="n">
        <v>16.228</v>
      </c>
      <c r="D20" s="0" t="n">
        <v>841.380676</v>
      </c>
      <c r="E20" s="0" t="n">
        <v>55.737228</v>
      </c>
      <c r="F20" s="0" t="n">
        <v>0.74726</v>
      </c>
      <c r="G20" s="0" t="n">
        <v>1.32804</v>
      </c>
    </row>
    <row r="21" customFormat="false" ht="12.75" hidden="false" customHeight="false" outlineLevel="0" collapsed="false">
      <c r="A21" s="8" t="n">
        <v>39892</v>
      </c>
      <c r="B21" s="9" t="n">
        <v>0.576481481481482</v>
      </c>
      <c r="C21" s="0" t="n">
        <v>17.226</v>
      </c>
      <c r="D21" s="0" t="n">
        <v>1051.135986</v>
      </c>
      <c r="E21" s="0" t="n">
        <v>55.74485</v>
      </c>
      <c r="F21" s="0" t="n">
        <v>0.74725</v>
      </c>
      <c r="G21" s="0" t="n">
        <v>1.41873</v>
      </c>
    </row>
    <row r="22" customFormat="false" ht="12.75" hidden="false" customHeight="false" outlineLevel="0" collapsed="false">
      <c r="A22" s="8" t="n">
        <v>39892</v>
      </c>
      <c r="B22" s="9" t="n">
        <v>0.576493055555556</v>
      </c>
      <c r="C22" s="0" t="n">
        <v>18.226</v>
      </c>
      <c r="D22" s="0" t="n">
        <v>666.53363</v>
      </c>
      <c r="E22" s="0" t="n">
        <v>55.76791</v>
      </c>
      <c r="F22" s="0" t="n">
        <v>0.74722</v>
      </c>
      <c r="G22" s="0" t="n">
        <v>0.86218</v>
      </c>
    </row>
    <row r="23" customFormat="false" ht="12.75" hidden="false" customHeight="false" outlineLevel="0" collapsed="false">
      <c r="A23" s="8" t="n">
        <v>39892</v>
      </c>
      <c r="B23" s="9" t="n">
        <v>0.57650462962963</v>
      </c>
      <c r="C23" s="0" t="n">
        <v>19.229</v>
      </c>
      <c r="D23" s="0" t="n">
        <v>933.600647</v>
      </c>
      <c r="E23" s="0" t="n">
        <v>55.78368</v>
      </c>
      <c r="F23" s="0" t="n">
        <v>0.74721</v>
      </c>
      <c r="G23" s="0" t="n">
        <v>1.28563</v>
      </c>
    </row>
    <row r="24" customFormat="false" ht="12.75" hidden="false" customHeight="false" outlineLevel="0" collapsed="false">
      <c r="A24" s="8" t="n">
        <v>39892</v>
      </c>
      <c r="B24" s="9" t="n">
        <v>0.576516203703704</v>
      </c>
      <c r="C24" s="0" t="n">
        <v>20.227</v>
      </c>
      <c r="D24" s="0" t="n">
        <v>1259.293823</v>
      </c>
      <c r="E24" s="0" t="n">
        <v>55.794281</v>
      </c>
      <c r="F24" s="0" t="n">
        <v>0.7472</v>
      </c>
      <c r="G24" s="0" t="n">
        <v>1.11654</v>
      </c>
    </row>
    <row r="25" customFormat="false" ht="12.75" hidden="false" customHeight="false" outlineLevel="0" collapsed="false">
      <c r="A25" s="8" t="n">
        <v>39892</v>
      </c>
      <c r="B25" s="9" t="n">
        <v>0.576527777777778</v>
      </c>
      <c r="C25" s="0" t="n">
        <v>21.228</v>
      </c>
      <c r="D25" s="0" t="n">
        <v>1082.824585</v>
      </c>
      <c r="E25" s="0" t="n">
        <v>55.784439</v>
      </c>
      <c r="F25" s="0" t="n">
        <v>0.74721</v>
      </c>
      <c r="G25" s="0" t="n">
        <v>1.47219</v>
      </c>
    </row>
    <row r="26" customFormat="false" ht="12.75" hidden="false" customHeight="false" outlineLevel="0" collapsed="false">
      <c r="A26" s="8" t="n">
        <v>39892</v>
      </c>
      <c r="B26" s="9" t="n">
        <v>0.576539351851852</v>
      </c>
      <c r="C26" s="0" t="n">
        <v>22.226</v>
      </c>
      <c r="D26" s="0" t="n">
        <v>1222.821167</v>
      </c>
      <c r="E26" s="0" t="n">
        <v>55.775242</v>
      </c>
      <c r="F26" s="0" t="n">
        <v>0.74723</v>
      </c>
      <c r="G26" s="0" t="n">
        <v>1.20681</v>
      </c>
    </row>
    <row r="27" customFormat="false" ht="12.75" hidden="false" customHeight="false" outlineLevel="0" collapsed="false">
      <c r="A27" s="8" t="n">
        <v>39892</v>
      </c>
      <c r="B27" s="9" t="n">
        <v>0.576550925925926</v>
      </c>
      <c r="C27" s="0" t="n">
        <v>23.228</v>
      </c>
      <c r="D27" s="0" t="n">
        <v>690.773315</v>
      </c>
      <c r="E27" s="0" t="n">
        <v>55.762112</v>
      </c>
      <c r="F27" s="0" t="n">
        <v>0.74724</v>
      </c>
      <c r="G27" s="0" t="n">
        <v>1.12323</v>
      </c>
    </row>
    <row r="28" customFormat="false" ht="12.75" hidden="false" customHeight="false" outlineLevel="0" collapsed="false">
      <c r="A28" s="8" t="n">
        <v>39892</v>
      </c>
      <c r="B28" s="9" t="n">
        <v>0.5765625</v>
      </c>
      <c r="C28" s="0" t="n">
        <v>24.226</v>
      </c>
      <c r="D28" s="0" t="n">
        <v>1239.789307</v>
      </c>
      <c r="E28" s="0" t="n">
        <v>55.75428</v>
      </c>
      <c r="F28" s="0" t="n">
        <v>0.74725</v>
      </c>
      <c r="G28" s="0" t="n">
        <v>1.49865</v>
      </c>
    </row>
    <row r="29" customFormat="false" ht="12.75" hidden="false" customHeight="false" outlineLevel="0" collapsed="false">
      <c r="A29" s="8" t="n">
        <v>39892</v>
      </c>
      <c r="B29" s="9" t="n">
        <v>0.576574074074074</v>
      </c>
      <c r="C29" s="0" t="n">
        <v>25.229</v>
      </c>
      <c r="D29" s="0" t="n">
        <v>1024.050903</v>
      </c>
      <c r="E29" s="0" t="n">
        <v>55.756939</v>
      </c>
      <c r="F29" s="0" t="n">
        <v>0.74725</v>
      </c>
      <c r="G29" s="0" t="n">
        <v>1.35262</v>
      </c>
    </row>
    <row r="30" customFormat="false" ht="12.75" hidden="false" customHeight="false" outlineLevel="0" collapsed="false">
      <c r="A30" s="8" t="n">
        <v>39892</v>
      </c>
      <c r="B30" s="9" t="n">
        <v>0.576585648148148</v>
      </c>
      <c r="C30" s="0" t="n">
        <v>26.227</v>
      </c>
      <c r="D30" s="0" t="n">
        <v>1391.625</v>
      </c>
      <c r="E30" s="0" t="n">
        <v>55.761021</v>
      </c>
      <c r="F30" s="0" t="n">
        <v>0.74725</v>
      </c>
      <c r="G30" s="0" t="n">
        <v>1.86234</v>
      </c>
    </row>
    <row r="31" customFormat="false" ht="12.75" hidden="false" customHeight="false" outlineLevel="0" collapsed="false">
      <c r="A31" s="8" t="n">
        <v>39892</v>
      </c>
      <c r="B31" s="9" t="n">
        <v>0.576597222222222</v>
      </c>
      <c r="C31" s="0" t="n">
        <v>27.229</v>
      </c>
      <c r="D31" s="0" t="n">
        <v>1358.806396</v>
      </c>
      <c r="E31" s="0" t="n">
        <v>55.767429</v>
      </c>
      <c r="F31" s="0" t="n">
        <v>0.74724</v>
      </c>
      <c r="G31" s="0" t="n">
        <v>1.33472</v>
      </c>
    </row>
    <row r="32" customFormat="false" ht="12.75" hidden="false" customHeight="false" outlineLevel="0" collapsed="false">
      <c r="A32" s="8" t="n">
        <v>39892</v>
      </c>
      <c r="B32" s="9" t="n">
        <v>0.576608796296296</v>
      </c>
      <c r="C32" s="0" t="n">
        <v>28.226</v>
      </c>
      <c r="D32" s="0" t="n">
        <v>1466.980103</v>
      </c>
      <c r="E32" s="0" t="n">
        <v>55.76548</v>
      </c>
      <c r="F32" s="0" t="n">
        <v>0.74724</v>
      </c>
      <c r="G32" s="0" t="n">
        <v>1.7387</v>
      </c>
    </row>
    <row r="33" customFormat="false" ht="12.75" hidden="false" customHeight="false" outlineLevel="0" collapsed="false">
      <c r="A33" s="8" t="n">
        <v>39892</v>
      </c>
      <c r="B33" s="9" t="n">
        <v>0.57662037037037</v>
      </c>
      <c r="C33" s="0" t="n">
        <v>29.229</v>
      </c>
      <c r="D33" s="0" t="n">
        <v>1186.5271</v>
      </c>
      <c r="E33" s="0" t="n">
        <v>55.768341</v>
      </c>
      <c r="F33" s="0" t="n">
        <v>0.74724</v>
      </c>
      <c r="G33" s="0" t="n">
        <v>1.3858</v>
      </c>
    </row>
    <row r="34" customFormat="false" ht="12.75" hidden="false" customHeight="false" outlineLevel="0" collapsed="false">
      <c r="A34" s="8" t="n">
        <v>39892</v>
      </c>
      <c r="B34" s="9" t="n">
        <v>0.576631944444444</v>
      </c>
      <c r="C34" s="0" t="n">
        <v>30.226</v>
      </c>
      <c r="D34" s="0" t="n">
        <v>1268.802979</v>
      </c>
      <c r="E34" s="0" t="n">
        <v>55.769619</v>
      </c>
      <c r="F34" s="0" t="n">
        <v>0.74724</v>
      </c>
      <c r="G34" s="0" t="n">
        <v>1.69977</v>
      </c>
    </row>
    <row r="35" customFormat="false" ht="12.75" hidden="false" customHeight="false" outlineLevel="0" collapsed="false">
      <c r="A35" s="8" t="n">
        <v>39892</v>
      </c>
      <c r="B35" s="9" t="n">
        <v>0.576643518518519</v>
      </c>
      <c r="C35" s="0" t="n">
        <v>31.228</v>
      </c>
      <c r="D35" s="0" t="n">
        <v>1466.403931</v>
      </c>
      <c r="E35" s="0" t="n">
        <v>55.775871</v>
      </c>
      <c r="F35" s="0" t="n">
        <v>0.74723</v>
      </c>
      <c r="G35" s="0" t="n">
        <v>1.71806</v>
      </c>
    </row>
    <row r="36" customFormat="false" ht="12.75" hidden="false" customHeight="false" outlineLevel="0" collapsed="false">
      <c r="A36" s="8" t="n">
        <v>39892</v>
      </c>
      <c r="B36" s="9" t="n">
        <v>0.576655092592593</v>
      </c>
      <c r="C36" s="0" t="n">
        <v>32.227</v>
      </c>
      <c r="D36" s="0" t="n">
        <v>1101.849609</v>
      </c>
      <c r="E36" s="0" t="n">
        <v>55.778912</v>
      </c>
      <c r="F36" s="0" t="n">
        <v>0.74723</v>
      </c>
      <c r="G36" s="0" t="n">
        <v>1.6953</v>
      </c>
    </row>
    <row r="37" customFormat="false" ht="12.75" hidden="false" customHeight="false" outlineLevel="0" collapsed="false">
      <c r="A37" s="8" t="n">
        <v>39892</v>
      </c>
      <c r="B37" s="9" t="n">
        <v>0.576666666666667</v>
      </c>
      <c r="C37" s="0" t="n">
        <v>33.229</v>
      </c>
      <c r="D37" s="0" t="n">
        <v>1334.672119</v>
      </c>
      <c r="E37" s="0" t="n">
        <v>55.77589</v>
      </c>
      <c r="F37" s="0" t="n">
        <v>0.74723</v>
      </c>
      <c r="G37" s="0" t="n">
        <v>1.87576</v>
      </c>
    </row>
    <row r="38" customFormat="false" ht="12.75" hidden="false" customHeight="false" outlineLevel="0" collapsed="false">
      <c r="A38" s="8" t="n">
        <v>39892</v>
      </c>
      <c r="B38" s="9" t="n">
        <v>0.576678240740741</v>
      </c>
      <c r="C38" s="0" t="n">
        <v>34.226</v>
      </c>
      <c r="D38" s="0" t="n">
        <v>942.183228</v>
      </c>
      <c r="E38" s="0" t="n">
        <v>55.766731</v>
      </c>
      <c r="F38" s="0" t="n">
        <v>0.74725</v>
      </c>
      <c r="G38" s="0" t="n">
        <v>1.59345</v>
      </c>
    </row>
    <row r="39" customFormat="false" ht="12.75" hidden="false" customHeight="false" outlineLevel="0" collapsed="false">
      <c r="A39" s="8" t="n">
        <v>39892</v>
      </c>
      <c r="B39" s="9" t="n">
        <v>0.576689814814815</v>
      </c>
      <c r="C39" s="0" t="n">
        <v>35.229</v>
      </c>
      <c r="D39" s="0" t="n">
        <v>1057.729858</v>
      </c>
      <c r="E39" s="0" t="n">
        <v>55.773811</v>
      </c>
      <c r="F39" s="0" t="n">
        <v>0.74724</v>
      </c>
      <c r="G39" s="0" t="n">
        <v>1.64631</v>
      </c>
    </row>
    <row r="40" customFormat="false" ht="12.75" hidden="false" customHeight="false" outlineLevel="0" collapsed="false">
      <c r="A40" s="8" t="n">
        <v>39892</v>
      </c>
      <c r="B40" s="9" t="n">
        <v>0.576701388888889</v>
      </c>
      <c r="C40" s="0" t="n">
        <v>36.226</v>
      </c>
      <c r="D40" s="0" t="n">
        <v>993.937805</v>
      </c>
      <c r="E40" s="0" t="n">
        <v>55.781979</v>
      </c>
      <c r="F40" s="0" t="n">
        <v>0.74723</v>
      </c>
      <c r="G40" s="0" t="n">
        <v>1.44352</v>
      </c>
    </row>
    <row r="41" customFormat="false" ht="12.75" hidden="false" customHeight="false" outlineLevel="0" collapsed="false">
      <c r="A41" s="8" t="n">
        <v>39892</v>
      </c>
      <c r="B41" s="9" t="n">
        <v>0.576712962962963</v>
      </c>
      <c r="C41" s="0" t="n">
        <v>37.225</v>
      </c>
      <c r="D41" s="0" t="n">
        <v>1143.058228</v>
      </c>
      <c r="E41" s="0" t="n">
        <v>55.78949</v>
      </c>
      <c r="F41" s="0" t="n">
        <v>0.74722</v>
      </c>
      <c r="G41" s="0" t="n">
        <v>1.74601</v>
      </c>
    </row>
    <row r="42" customFormat="false" ht="12.75" hidden="false" customHeight="false" outlineLevel="0" collapsed="false">
      <c r="A42" s="8" t="n">
        <v>39892</v>
      </c>
      <c r="B42" s="9" t="n">
        <v>0.576724537037037</v>
      </c>
      <c r="C42" s="0" t="n">
        <v>38.229</v>
      </c>
      <c r="D42" s="0" t="n">
        <v>877.699829</v>
      </c>
      <c r="E42" s="0" t="n">
        <v>55.782478</v>
      </c>
      <c r="F42" s="0" t="n">
        <v>0.74722</v>
      </c>
      <c r="G42" s="0" t="n">
        <v>0.98377</v>
      </c>
    </row>
    <row r="43" customFormat="false" ht="12.75" hidden="false" customHeight="false" outlineLevel="0" collapsed="false">
      <c r="A43" s="8" t="n">
        <v>39892</v>
      </c>
      <c r="B43" s="9" t="n">
        <v>0.576736111111111</v>
      </c>
      <c r="C43" s="0" t="n">
        <v>39.226</v>
      </c>
      <c r="D43" s="0" t="n">
        <v>1050.350342</v>
      </c>
      <c r="E43" s="0" t="n">
        <v>55.76981</v>
      </c>
      <c r="F43" s="0" t="n">
        <v>0.74723</v>
      </c>
      <c r="G43" s="0" t="n">
        <v>1.67732</v>
      </c>
    </row>
    <row r="44" customFormat="false" ht="12.75" hidden="false" customHeight="false" outlineLevel="0" collapsed="false">
      <c r="A44" s="8" t="n">
        <v>39892</v>
      </c>
      <c r="B44" s="9" t="n">
        <v>0.576747685185185</v>
      </c>
      <c r="C44" s="0" t="n">
        <v>40.228</v>
      </c>
      <c r="D44" s="0" t="n">
        <v>918.378052</v>
      </c>
      <c r="E44" s="0" t="n">
        <v>55.758659</v>
      </c>
      <c r="F44" s="0" t="n">
        <v>0.74725</v>
      </c>
      <c r="G44" s="0" t="n">
        <v>1.29375</v>
      </c>
    </row>
    <row r="45" customFormat="false" ht="12.75" hidden="false" customHeight="false" outlineLevel="0" collapsed="false">
      <c r="A45" s="8" t="n">
        <v>39892</v>
      </c>
      <c r="B45" s="9" t="n">
        <v>0.576759259259259</v>
      </c>
      <c r="C45" s="0" t="n">
        <v>41.227</v>
      </c>
      <c r="D45" s="0" t="n">
        <v>789.69104</v>
      </c>
      <c r="E45" s="0" t="n">
        <v>55.750061</v>
      </c>
      <c r="F45" s="0" t="n">
        <v>0.74726</v>
      </c>
      <c r="G45" s="0" t="n">
        <v>1.29018</v>
      </c>
    </row>
    <row r="46" customFormat="false" ht="12.75" hidden="false" customHeight="false" outlineLevel="0" collapsed="false">
      <c r="A46" s="8" t="n">
        <v>39892</v>
      </c>
      <c r="B46" s="9" t="n">
        <v>0.576770833333333</v>
      </c>
      <c r="C46" s="0" t="n">
        <v>42.229</v>
      </c>
      <c r="D46" s="0" t="n">
        <v>1075.28064</v>
      </c>
      <c r="E46" s="0" t="n">
        <v>55.753979</v>
      </c>
      <c r="F46" s="0" t="n">
        <v>0.74726</v>
      </c>
      <c r="G46" s="0" t="n">
        <v>1.58605</v>
      </c>
    </row>
    <row r="47" customFormat="false" ht="12.75" hidden="false" customHeight="false" outlineLevel="0" collapsed="false">
      <c r="A47" s="8" t="n">
        <v>39892</v>
      </c>
      <c r="B47" s="9" t="n">
        <v>0.576782407407407</v>
      </c>
      <c r="C47" s="0" t="n">
        <v>43.226</v>
      </c>
      <c r="D47" s="0" t="n">
        <v>744.148193</v>
      </c>
      <c r="E47" s="0" t="n">
        <v>55.757519</v>
      </c>
      <c r="F47" s="0" t="n">
        <v>0.74726</v>
      </c>
      <c r="G47" s="0" t="n">
        <v>1.13148</v>
      </c>
    </row>
    <row r="48" customFormat="false" ht="12.75" hidden="false" customHeight="false" outlineLevel="0" collapsed="false">
      <c r="A48" s="8" t="n">
        <v>39892</v>
      </c>
      <c r="B48" s="9" t="n">
        <v>0.576793981481481</v>
      </c>
      <c r="C48" s="0" t="n">
        <v>44.228</v>
      </c>
      <c r="D48" s="0" t="n">
        <v>976.07312</v>
      </c>
      <c r="E48" s="0" t="n">
        <v>55.754292</v>
      </c>
      <c r="F48" s="0" t="n">
        <v>0.74726</v>
      </c>
      <c r="G48" s="0" t="n">
        <v>1.41812</v>
      </c>
    </row>
    <row r="49" customFormat="false" ht="12.75" hidden="false" customHeight="false" outlineLevel="0" collapsed="false">
      <c r="A49" s="8" t="n">
        <v>39892</v>
      </c>
      <c r="B49" s="9" t="n">
        <v>0.576805555555556</v>
      </c>
      <c r="C49" s="0" t="n">
        <v>45.226</v>
      </c>
      <c r="D49" s="0" t="n">
        <v>878.158264</v>
      </c>
      <c r="E49" s="0" t="n">
        <v>55.74157</v>
      </c>
      <c r="F49" s="0" t="n">
        <v>0.74727</v>
      </c>
      <c r="G49" s="0" t="n">
        <v>0.88043</v>
      </c>
    </row>
    <row r="50" customFormat="false" ht="12.75" hidden="false" customHeight="false" outlineLevel="0" collapsed="false">
      <c r="A50" s="8" t="n">
        <v>39892</v>
      </c>
      <c r="B50" s="9" t="n">
        <v>0.57681712962963</v>
      </c>
      <c r="C50" s="0" t="n">
        <v>46.228</v>
      </c>
      <c r="D50" s="0" t="n">
        <v>937.793152</v>
      </c>
      <c r="E50" s="0" t="n">
        <v>55.730431</v>
      </c>
      <c r="F50" s="0" t="n">
        <v>0.74729</v>
      </c>
      <c r="G50" s="0" t="n">
        <v>1.20015</v>
      </c>
    </row>
    <row r="51" customFormat="false" ht="12.75" hidden="false" customHeight="false" outlineLevel="0" collapsed="false">
      <c r="A51" s="8" t="n">
        <v>39892</v>
      </c>
      <c r="B51" s="9" t="n">
        <v>0.576828703703704</v>
      </c>
      <c r="C51" s="0" t="n">
        <v>47.228</v>
      </c>
      <c r="D51" s="0" t="n">
        <v>1141.634399</v>
      </c>
      <c r="E51" s="0" t="n">
        <v>55.725288</v>
      </c>
      <c r="F51" s="0" t="n">
        <v>0.74729</v>
      </c>
      <c r="G51" s="0" t="n">
        <v>1.1576</v>
      </c>
    </row>
    <row r="52" customFormat="false" ht="12.75" hidden="false" customHeight="false" outlineLevel="0" collapsed="false">
      <c r="A52" s="8" t="n">
        <v>39892</v>
      </c>
      <c r="B52" s="9" t="n">
        <v>0.576840277777778</v>
      </c>
      <c r="C52" s="0" t="n">
        <v>48.225</v>
      </c>
      <c r="D52" s="0" t="n">
        <v>977.861267</v>
      </c>
      <c r="E52" s="0" t="n">
        <v>55.72327</v>
      </c>
      <c r="F52" s="0" t="n">
        <v>0.74729</v>
      </c>
      <c r="G52" s="0" t="n">
        <v>1.30853</v>
      </c>
    </row>
    <row r="53" customFormat="false" ht="12.75" hidden="false" customHeight="false" outlineLevel="0" collapsed="false">
      <c r="A53" s="8" t="n">
        <v>39892</v>
      </c>
      <c r="B53" s="9" t="n">
        <v>0.576851851851852</v>
      </c>
      <c r="C53" s="0" t="n">
        <v>49.228</v>
      </c>
      <c r="D53" s="0" t="n">
        <v>1332.167114</v>
      </c>
      <c r="E53" s="0" t="n">
        <v>55.745892</v>
      </c>
      <c r="F53" s="0" t="n">
        <v>0.74727</v>
      </c>
      <c r="G53" s="0" t="n">
        <v>1.40361</v>
      </c>
    </row>
    <row r="54" customFormat="false" ht="12.75" hidden="false" customHeight="false" outlineLevel="0" collapsed="false">
      <c r="A54" s="8" t="n">
        <v>39892</v>
      </c>
      <c r="B54" s="9" t="n">
        <v>0.576863425925926</v>
      </c>
      <c r="C54" s="0" t="n">
        <v>50.226</v>
      </c>
      <c r="D54" s="0" t="n">
        <v>945.877502</v>
      </c>
      <c r="E54" s="0" t="n">
        <v>55.75848</v>
      </c>
      <c r="F54" s="0" t="n">
        <v>0.74726</v>
      </c>
      <c r="G54" s="0" t="n">
        <v>1.26786</v>
      </c>
    </row>
    <row r="55" customFormat="false" ht="12.75" hidden="false" customHeight="false" outlineLevel="0" collapsed="false">
      <c r="A55" s="8" t="n">
        <v>39892</v>
      </c>
      <c r="B55" s="9" t="n">
        <v>0.576875</v>
      </c>
      <c r="C55" s="0" t="n">
        <v>51.228</v>
      </c>
      <c r="D55" s="0" t="n">
        <v>1273.287598</v>
      </c>
      <c r="E55" s="0" t="n">
        <v>55.766251</v>
      </c>
      <c r="F55" s="0" t="n">
        <v>0.74724</v>
      </c>
      <c r="G55" s="0" t="n">
        <v>1.65549</v>
      </c>
    </row>
    <row r="56" customFormat="false" ht="12.75" hidden="false" customHeight="false" outlineLevel="0" collapsed="false">
      <c r="A56" s="8" t="n">
        <v>39892</v>
      </c>
      <c r="B56" s="9" t="n">
        <v>0.576886574074074</v>
      </c>
      <c r="C56" s="0" t="n">
        <v>52.227</v>
      </c>
      <c r="D56" s="0" t="n">
        <v>1166.612793</v>
      </c>
      <c r="E56" s="0" t="n">
        <v>55.752831</v>
      </c>
      <c r="F56" s="0" t="n">
        <v>0.74726</v>
      </c>
      <c r="G56" s="0" t="n">
        <v>1.45153</v>
      </c>
    </row>
    <row r="57" customFormat="false" ht="12.75" hidden="false" customHeight="false" outlineLevel="0" collapsed="false">
      <c r="A57" s="8" t="n">
        <v>39892</v>
      </c>
      <c r="B57" s="9" t="n">
        <v>0.576898148148148</v>
      </c>
      <c r="C57" s="0" t="n">
        <v>53.229</v>
      </c>
      <c r="D57" s="0" t="n">
        <v>1255.975708</v>
      </c>
      <c r="E57" s="0" t="n">
        <v>55.741531</v>
      </c>
      <c r="F57" s="0" t="n">
        <v>0.74728</v>
      </c>
      <c r="G57" s="0" t="n">
        <v>1.71359</v>
      </c>
    </row>
    <row r="58" customFormat="false" ht="12.75" hidden="false" customHeight="false" outlineLevel="0" collapsed="false">
      <c r="A58" s="8" t="n">
        <v>39892</v>
      </c>
      <c r="B58" s="9" t="n">
        <v>0.576909722222222</v>
      </c>
      <c r="C58" s="0" t="n">
        <v>54.226</v>
      </c>
      <c r="D58" s="0" t="n">
        <v>1188.712769</v>
      </c>
      <c r="E58" s="0" t="n">
        <v>55.737221</v>
      </c>
      <c r="F58" s="0" t="n">
        <v>0.74728</v>
      </c>
      <c r="G58" s="0" t="n">
        <v>1.59072</v>
      </c>
    </row>
    <row r="59" customFormat="false" ht="12.75" hidden="false" customHeight="false" outlineLevel="0" collapsed="false">
      <c r="A59" s="8" t="n">
        <v>39892</v>
      </c>
      <c r="B59" s="9" t="n">
        <v>0.576921296296296</v>
      </c>
      <c r="C59" s="0" t="n">
        <v>55.228</v>
      </c>
      <c r="D59" s="0" t="n">
        <v>1417.552612</v>
      </c>
      <c r="E59" s="0" t="n">
        <v>55.741539</v>
      </c>
      <c r="F59" s="0" t="n">
        <v>0.74728</v>
      </c>
      <c r="G59" s="0" t="n">
        <v>1.98835</v>
      </c>
    </row>
    <row r="60" customFormat="false" ht="12.75" hidden="false" customHeight="false" outlineLevel="0" collapsed="false">
      <c r="A60" s="8" t="n">
        <v>39892</v>
      </c>
      <c r="B60" s="9" t="n">
        <v>0.57693287037037</v>
      </c>
      <c r="C60" s="0" t="n">
        <v>56.226</v>
      </c>
      <c r="D60" s="0" t="n">
        <v>1408.987671</v>
      </c>
      <c r="E60" s="0" t="n">
        <v>55.746109</v>
      </c>
      <c r="F60" s="0" t="n">
        <v>0.74727</v>
      </c>
      <c r="G60" s="0" t="n">
        <v>1.75831</v>
      </c>
    </row>
    <row r="61" customFormat="false" ht="12.75" hidden="false" customHeight="false" outlineLevel="0" collapsed="false">
      <c r="A61" s="8" t="n">
        <v>39892</v>
      </c>
      <c r="B61" s="9" t="n">
        <v>0.576944444444444</v>
      </c>
      <c r="C61" s="0" t="n">
        <v>57.228</v>
      </c>
      <c r="D61" s="0" t="n">
        <v>1214.118164</v>
      </c>
      <c r="E61" s="0" t="n">
        <v>55.761162</v>
      </c>
      <c r="F61" s="0" t="n">
        <v>0.74725</v>
      </c>
      <c r="G61" s="0" t="n">
        <v>1.67784</v>
      </c>
    </row>
    <row r="62" customFormat="false" ht="12.75" hidden="false" customHeight="false" outlineLevel="0" collapsed="false">
      <c r="A62" s="8" t="n">
        <v>39892</v>
      </c>
      <c r="B62" s="9" t="n">
        <v>0.576956018518519</v>
      </c>
      <c r="C62" s="0" t="n">
        <v>58.226</v>
      </c>
      <c r="D62" s="0" t="n">
        <v>1203.86438</v>
      </c>
      <c r="E62" s="0" t="n">
        <v>55.778</v>
      </c>
      <c r="F62" s="0" t="n">
        <v>0.74723</v>
      </c>
      <c r="G62" s="0" t="n">
        <v>1.80237</v>
      </c>
    </row>
    <row r="63" customFormat="false" ht="12.75" hidden="false" customHeight="false" outlineLevel="0" collapsed="false">
      <c r="A63" s="8" t="n">
        <v>39892</v>
      </c>
      <c r="B63" s="9" t="n">
        <v>0.576967592592593</v>
      </c>
      <c r="C63" s="0" t="n">
        <v>59.228</v>
      </c>
      <c r="D63" s="0" t="n">
        <v>1119.6521</v>
      </c>
      <c r="E63" s="0" t="n">
        <v>55.789421</v>
      </c>
      <c r="F63" s="0" t="n">
        <v>0.74722</v>
      </c>
      <c r="G63" s="0" t="n">
        <v>1.56139</v>
      </c>
    </row>
    <row r="64" customFormat="false" ht="12.75" hidden="false" customHeight="false" outlineLevel="0" collapsed="false">
      <c r="A64" s="8" t="n">
        <v>39892</v>
      </c>
      <c r="B64" s="9" t="n">
        <v>0.576979166666667</v>
      </c>
      <c r="C64" s="0" t="n">
        <v>60.226</v>
      </c>
      <c r="D64" s="0" t="n">
        <v>1395.351196</v>
      </c>
      <c r="E64" s="0" t="n">
        <v>55.795319</v>
      </c>
      <c r="F64" s="0" t="n">
        <v>0.74721</v>
      </c>
      <c r="G64" s="0" t="n">
        <v>1.8674</v>
      </c>
    </row>
    <row r="65" customFormat="false" ht="12.75" hidden="false" customHeight="false" outlineLevel="0" collapsed="false">
      <c r="A65" s="8" t="n">
        <v>39892</v>
      </c>
      <c r="B65" s="9" t="n">
        <v>0.576990740740741</v>
      </c>
      <c r="C65" s="0" t="n">
        <v>61.228</v>
      </c>
      <c r="D65" s="0" t="n">
        <v>1062.847046</v>
      </c>
      <c r="E65" s="0" t="n">
        <v>55.793041</v>
      </c>
      <c r="F65" s="0" t="n">
        <v>0.74721</v>
      </c>
      <c r="G65" s="0" t="n">
        <v>1.42546</v>
      </c>
    </row>
    <row r="66" customFormat="false" ht="12.75" hidden="false" customHeight="false" outlineLevel="0" collapsed="false">
      <c r="A66" s="8" t="n">
        <v>39892</v>
      </c>
      <c r="B66" s="9" t="n">
        <v>0.577002314814815</v>
      </c>
      <c r="C66" s="0" t="n">
        <v>62.226</v>
      </c>
      <c r="D66" s="0" t="n">
        <v>1035.705688</v>
      </c>
      <c r="E66" s="0" t="n">
        <v>55.79504</v>
      </c>
      <c r="F66" s="0" t="n">
        <v>0.74721</v>
      </c>
      <c r="G66" s="0" t="n">
        <v>1.63026</v>
      </c>
    </row>
    <row r="67" customFormat="false" ht="12.75" hidden="false" customHeight="false" outlineLevel="0" collapsed="false">
      <c r="A67" s="8" t="n">
        <v>39892</v>
      </c>
      <c r="B67" s="9" t="n">
        <v>0.577013888888889</v>
      </c>
      <c r="C67" s="0" t="n">
        <v>63.229</v>
      </c>
      <c r="D67" s="0" t="n">
        <v>1082.304321</v>
      </c>
      <c r="E67" s="0" t="n">
        <v>55.798519</v>
      </c>
      <c r="F67" s="0" t="n">
        <v>0.74721</v>
      </c>
      <c r="G67" s="0" t="n">
        <v>1.37</v>
      </c>
    </row>
    <row r="68" customFormat="false" ht="12.75" hidden="false" customHeight="false" outlineLevel="0" collapsed="false">
      <c r="A68" s="8" t="n">
        <v>39892</v>
      </c>
      <c r="B68" s="9" t="n">
        <v>0.577025462962963</v>
      </c>
      <c r="C68" s="0" t="n">
        <v>64.226</v>
      </c>
      <c r="D68" s="0" t="n">
        <v>1008.811584</v>
      </c>
      <c r="E68" s="0" t="n">
        <v>55.803101</v>
      </c>
      <c r="F68" s="0" t="n">
        <v>0.74721</v>
      </c>
      <c r="G68" s="0" t="n">
        <v>1.70169</v>
      </c>
    </row>
    <row r="69" customFormat="false" ht="12.75" hidden="false" customHeight="false" outlineLevel="0" collapsed="false">
      <c r="A69" s="8" t="n">
        <v>39892</v>
      </c>
      <c r="B69" s="9" t="n">
        <v>0.577037037037037</v>
      </c>
      <c r="C69" s="0" t="n">
        <v>65.226</v>
      </c>
      <c r="D69" s="0" t="n">
        <v>1056.887573</v>
      </c>
      <c r="E69" s="0" t="n">
        <v>55.804451</v>
      </c>
      <c r="F69" s="0" t="n">
        <v>0.74721</v>
      </c>
      <c r="G69" s="0" t="n">
        <v>1.22226</v>
      </c>
    </row>
    <row r="70" customFormat="false" ht="12.75" hidden="false" customHeight="false" outlineLevel="0" collapsed="false">
      <c r="A70" s="8" t="n">
        <v>39892</v>
      </c>
      <c r="B70" s="9" t="n">
        <v>0.577048611111111</v>
      </c>
      <c r="C70" s="0" t="n">
        <v>66.228</v>
      </c>
      <c r="D70" s="0" t="n">
        <v>818.623413</v>
      </c>
      <c r="E70" s="0" t="n">
        <v>55.803692</v>
      </c>
      <c r="F70" s="0" t="n">
        <v>0.74721</v>
      </c>
      <c r="G70" s="0" t="n">
        <v>1.3247</v>
      </c>
    </row>
    <row r="71" customFormat="false" ht="12.75" hidden="false" customHeight="false" outlineLevel="0" collapsed="false">
      <c r="A71" s="8" t="n">
        <v>39892</v>
      </c>
      <c r="B71" s="9" t="n">
        <v>0.577060185185185</v>
      </c>
      <c r="C71" s="0" t="n">
        <v>67.226</v>
      </c>
      <c r="D71" s="0" t="n">
        <v>1009.499756</v>
      </c>
      <c r="E71" s="0" t="n">
        <v>55.794411</v>
      </c>
      <c r="F71" s="0" t="n">
        <v>0.74722</v>
      </c>
      <c r="G71" s="0" t="n">
        <v>1.3727</v>
      </c>
    </row>
    <row r="72" customFormat="false" ht="12.75" hidden="false" customHeight="false" outlineLevel="0" collapsed="false">
      <c r="A72" s="8" t="n">
        <v>39892</v>
      </c>
      <c r="B72" s="9" t="n">
        <v>0.577071759259259</v>
      </c>
      <c r="C72" s="0" t="n">
        <v>68.225</v>
      </c>
      <c r="D72" s="0" t="n">
        <v>636.431152</v>
      </c>
      <c r="E72" s="0" t="n">
        <v>55.791599</v>
      </c>
      <c r="F72" s="0" t="n">
        <v>0.74722</v>
      </c>
      <c r="G72" s="0" t="n">
        <v>1.09207</v>
      </c>
    </row>
    <row r="73" customFormat="false" ht="12.75" hidden="false" customHeight="false" outlineLevel="0" collapsed="false">
      <c r="A73" s="8" t="n">
        <v>39892</v>
      </c>
      <c r="B73" s="9" t="n">
        <v>0.577083333333333</v>
      </c>
      <c r="C73" s="0" t="n">
        <v>69.229</v>
      </c>
      <c r="D73" s="0" t="n">
        <v>862.831543</v>
      </c>
      <c r="E73" s="0" t="n">
        <v>55.793831</v>
      </c>
      <c r="F73" s="0" t="n">
        <v>0.74722</v>
      </c>
      <c r="G73" s="0" t="n">
        <v>1.38262</v>
      </c>
    </row>
    <row r="74" customFormat="false" ht="12.75" hidden="false" customHeight="false" outlineLevel="0" collapsed="false">
      <c r="A74" s="8" t="n">
        <v>39892</v>
      </c>
      <c r="B74" s="9" t="n">
        <v>0.577094907407407</v>
      </c>
      <c r="C74" s="0" t="n">
        <v>70.227</v>
      </c>
      <c r="D74" s="0" t="n">
        <v>933.085876</v>
      </c>
      <c r="E74" s="0" t="n">
        <v>55.799881</v>
      </c>
      <c r="F74" s="0" t="n">
        <v>0.74722</v>
      </c>
      <c r="G74" s="0" t="n">
        <v>1.24875</v>
      </c>
    </row>
    <row r="75" customFormat="false" ht="12.75" hidden="false" customHeight="false" outlineLevel="0" collapsed="false">
      <c r="A75" s="8" t="n">
        <v>39892</v>
      </c>
      <c r="B75" s="9" t="n">
        <v>0.577106481481482</v>
      </c>
      <c r="C75" s="0" t="n">
        <v>71.225</v>
      </c>
      <c r="D75" s="0" t="n">
        <v>773.690552</v>
      </c>
      <c r="E75" s="0" t="n">
        <v>55.80299</v>
      </c>
      <c r="F75" s="0" t="n">
        <v>0.74721</v>
      </c>
      <c r="G75" s="0" t="n">
        <v>1.18267</v>
      </c>
    </row>
    <row r="76" customFormat="false" ht="12.75" hidden="false" customHeight="false" outlineLevel="0" collapsed="false">
      <c r="A76" s="8" t="n">
        <v>39892</v>
      </c>
      <c r="B76" s="9" t="n">
        <v>0.577118055555556</v>
      </c>
      <c r="C76" s="0" t="n">
        <v>72.229</v>
      </c>
      <c r="D76" s="0" t="n">
        <v>1175.194336</v>
      </c>
      <c r="E76" s="0" t="n">
        <v>55.794949</v>
      </c>
      <c r="F76" s="0" t="n">
        <v>0.74722</v>
      </c>
      <c r="G76" s="0" t="n">
        <v>1.20504</v>
      </c>
    </row>
    <row r="77" customFormat="false" ht="12.75" hidden="false" customHeight="false" outlineLevel="0" collapsed="false">
      <c r="A77" s="8" t="n">
        <v>39892</v>
      </c>
      <c r="B77" s="9" t="n">
        <v>0.57712962962963</v>
      </c>
      <c r="C77" s="0" t="n">
        <v>73.227</v>
      </c>
      <c r="D77" s="0" t="n">
        <v>955.555908</v>
      </c>
      <c r="E77" s="0" t="n">
        <v>55.78484</v>
      </c>
      <c r="F77" s="0" t="n">
        <v>0.74723</v>
      </c>
      <c r="G77" s="0" t="n">
        <v>1.15952</v>
      </c>
    </row>
    <row r="78" customFormat="false" ht="12.75" hidden="false" customHeight="false" outlineLevel="0" collapsed="false">
      <c r="A78" s="8" t="n">
        <v>39892</v>
      </c>
      <c r="B78" s="9" t="n">
        <v>0.577141203703704</v>
      </c>
      <c r="C78" s="0" t="n">
        <v>74.225</v>
      </c>
      <c r="D78" s="0" t="n">
        <v>1028.276123</v>
      </c>
      <c r="E78" s="0" t="n">
        <v>55.776611</v>
      </c>
      <c r="F78" s="0" t="n">
        <v>0.74725</v>
      </c>
      <c r="G78" s="0" t="n">
        <v>1.37609</v>
      </c>
    </row>
    <row r="79" customFormat="false" ht="12.75" hidden="false" customHeight="false" outlineLevel="0" collapsed="false">
      <c r="A79" s="8" t="n">
        <v>39892</v>
      </c>
      <c r="B79" s="9" t="n">
        <v>0.577152777777778</v>
      </c>
      <c r="C79" s="0" t="n">
        <v>75.228</v>
      </c>
      <c r="D79" s="0" t="n">
        <v>1060.327271</v>
      </c>
      <c r="E79" s="0" t="n">
        <v>55.77396</v>
      </c>
      <c r="F79" s="0" t="n">
        <v>0.74724</v>
      </c>
      <c r="G79" s="0" t="n">
        <v>1.32495</v>
      </c>
    </row>
    <row r="80" customFormat="false" ht="12.75" hidden="false" customHeight="false" outlineLevel="0" collapsed="false">
      <c r="A80" s="8" t="n">
        <v>39892</v>
      </c>
      <c r="B80" s="9" t="n">
        <v>0.577164351851852</v>
      </c>
      <c r="C80" s="0" t="n">
        <v>76.226</v>
      </c>
      <c r="D80" s="0" t="n">
        <v>1188.085449</v>
      </c>
      <c r="E80" s="0" t="n">
        <v>55.7845</v>
      </c>
      <c r="F80" s="0" t="n">
        <v>0.74723</v>
      </c>
      <c r="G80" s="0" t="n">
        <v>1.58999</v>
      </c>
    </row>
    <row r="81" customFormat="false" ht="12.75" hidden="false" customHeight="false" outlineLevel="0" collapsed="false">
      <c r="A81" s="8" t="n">
        <v>39892</v>
      </c>
      <c r="B81" s="9" t="n">
        <v>0.577175925925926</v>
      </c>
      <c r="C81" s="0" t="n">
        <v>77.228</v>
      </c>
      <c r="D81" s="0" t="n">
        <v>1138.763916</v>
      </c>
      <c r="E81" s="0" t="n">
        <v>55.790119</v>
      </c>
      <c r="F81" s="0" t="n">
        <v>0.74722</v>
      </c>
      <c r="G81" s="0" t="n">
        <v>1.4167</v>
      </c>
    </row>
    <row r="82" customFormat="false" ht="12.75" hidden="false" customHeight="false" outlineLevel="0" collapsed="false">
      <c r="A82" s="8" t="n">
        <v>39892</v>
      </c>
      <c r="B82" s="9" t="n">
        <v>0.5771875</v>
      </c>
      <c r="C82" s="0" t="n">
        <v>78.226</v>
      </c>
      <c r="D82" s="0" t="n">
        <v>1181.384766</v>
      </c>
      <c r="E82" s="0" t="n">
        <v>55.797058</v>
      </c>
      <c r="F82" s="0" t="n">
        <v>0.74722</v>
      </c>
      <c r="G82" s="0" t="n">
        <v>1.58104</v>
      </c>
    </row>
    <row r="83" customFormat="false" ht="12.75" hidden="false" customHeight="false" outlineLevel="0" collapsed="false">
      <c r="A83" s="8" t="n">
        <v>39892</v>
      </c>
      <c r="B83" s="9" t="n">
        <v>0.577199074074074</v>
      </c>
      <c r="C83" s="0" t="n">
        <v>79.228</v>
      </c>
      <c r="D83" s="0" t="n">
        <v>1276.646118</v>
      </c>
      <c r="E83" s="0" t="n">
        <v>55.790169</v>
      </c>
      <c r="F83" s="0" t="n">
        <v>0.74722</v>
      </c>
      <c r="G83" s="0" t="n">
        <v>1.41039</v>
      </c>
    </row>
    <row r="84" customFormat="false" ht="12.75" hidden="false" customHeight="false" outlineLevel="0" collapsed="false">
      <c r="A84" s="8" t="n">
        <v>39892</v>
      </c>
      <c r="B84" s="9" t="n">
        <v>0.577210648148148</v>
      </c>
      <c r="C84" s="0" t="n">
        <v>80.227</v>
      </c>
      <c r="D84" s="0" t="n">
        <v>1137.992676</v>
      </c>
      <c r="E84" s="0" t="n">
        <v>55.78838</v>
      </c>
      <c r="F84" s="0" t="n">
        <v>0.74722</v>
      </c>
      <c r="G84" s="0" t="n">
        <v>1.52297</v>
      </c>
    </row>
    <row r="85" customFormat="false" ht="12.75" hidden="false" customHeight="false" outlineLevel="0" collapsed="false">
      <c r="A85" s="8" t="n">
        <v>39892</v>
      </c>
      <c r="B85" s="9" t="n">
        <v>0.577222222222222</v>
      </c>
      <c r="C85" s="0" t="n">
        <v>81.228</v>
      </c>
      <c r="D85" s="0" t="n">
        <v>1719.599731</v>
      </c>
      <c r="E85" s="0" t="n">
        <v>55.782501</v>
      </c>
      <c r="F85" s="0" t="n">
        <v>0.74723</v>
      </c>
      <c r="G85" s="0" t="n">
        <v>2.3013</v>
      </c>
    </row>
    <row r="86" customFormat="false" ht="12.75" hidden="false" customHeight="false" outlineLevel="0" collapsed="false">
      <c r="A86" s="8" t="n">
        <v>39892</v>
      </c>
      <c r="B86" s="9" t="n">
        <v>0.577233796296296</v>
      </c>
      <c r="C86" s="0" t="n">
        <v>82.227</v>
      </c>
      <c r="D86" s="0" t="n">
        <v>1299.285522</v>
      </c>
      <c r="E86" s="0" t="n">
        <v>55.783939</v>
      </c>
      <c r="F86" s="0" t="n">
        <v>0.74723</v>
      </c>
      <c r="G86" s="0" t="n">
        <v>1.7388</v>
      </c>
    </row>
    <row r="87" customFormat="false" ht="12.75" hidden="false" customHeight="false" outlineLevel="0" collapsed="false">
      <c r="A87" s="8" t="n">
        <v>39892</v>
      </c>
      <c r="B87" s="9" t="n">
        <v>0.57724537037037</v>
      </c>
      <c r="C87" s="0" t="n">
        <v>83.225</v>
      </c>
      <c r="D87" s="0" t="n">
        <v>1544.619019</v>
      </c>
      <c r="E87" s="0" t="n">
        <v>55.783611</v>
      </c>
      <c r="F87" s="0" t="n">
        <v>0.74724</v>
      </c>
      <c r="G87" s="0" t="n">
        <v>2.06711</v>
      </c>
    </row>
    <row r="88" customFormat="false" ht="12.75" hidden="false" customHeight="false" outlineLevel="0" collapsed="false">
      <c r="A88" s="8" t="n">
        <v>39892</v>
      </c>
      <c r="B88" s="9" t="n">
        <v>0.577256944444444</v>
      </c>
      <c r="C88" s="0" t="n">
        <v>84.228</v>
      </c>
      <c r="D88" s="0" t="n">
        <v>1253.445557</v>
      </c>
      <c r="E88" s="0" t="n">
        <v>55.795521</v>
      </c>
      <c r="F88" s="0" t="n">
        <v>0.74723</v>
      </c>
      <c r="G88" s="0" t="n">
        <v>1.89278</v>
      </c>
    </row>
    <row r="89" customFormat="false" ht="12.75" hidden="false" customHeight="false" outlineLevel="0" collapsed="false">
      <c r="A89" s="8" t="n">
        <v>39892</v>
      </c>
      <c r="B89" s="9" t="n">
        <v>0.577268518518519</v>
      </c>
      <c r="C89" s="0" t="n">
        <v>85.227</v>
      </c>
      <c r="D89" s="0" t="n">
        <v>1586.319092</v>
      </c>
      <c r="E89" s="0" t="n">
        <v>55.811161</v>
      </c>
      <c r="F89" s="0" t="n">
        <v>0.74721</v>
      </c>
      <c r="G89" s="0" t="n">
        <v>2.123</v>
      </c>
    </row>
    <row r="90" customFormat="false" ht="12.75" hidden="false" customHeight="false" outlineLevel="0" collapsed="false">
      <c r="A90" s="8" t="n">
        <v>39892</v>
      </c>
      <c r="B90" s="9" t="n">
        <v>0.577280092592593</v>
      </c>
      <c r="C90" s="0" t="n">
        <v>86.225</v>
      </c>
      <c r="D90" s="0" t="n">
        <v>1159.415405</v>
      </c>
      <c r="E90" s="0" t="n">
        <v>55.823021</v>
      </c>
      <c r="F90" s="0" t="n">
        <v>0.7472</v>
      </c>
      <c r="G90" s="0" t="n">
        <v>1.55169</v>
      </c>
    </row>
    <row r="91" customFormat="false" ht="12.75" hidden="false" customHeight="false" outlineLevel="0" collapsed="false">
      <c r="A91" s="8" t="n">
        <v>39892</v>
      </c>
      <c r="B91" s="9" t="n">
        <v>0.577291666666667</v>
      </c>
      <c r="C91" s="0" t="n">
        <v>87.229</v>
      </c>
      <c r="D91" s="0" t="n">
        <v>1107.374634</v>
      </c>
      <c r="E91" s="0" t="n">
        <v>55.823059</v>
      </c>
      <c r="F91" s="0" t="n">
        <v>0.74719</v>
      </c>
      <c r="G91" s="0" t="n">
        <v>1.65926</v>
      </c>
    </row>
    <row r="92" customFormat="false" ht="12.75" hidden="false" customHeight="false" outlineLevel="0" collapsed="false">
      <c r="A92" s="8" t="n">
        <v>39892</v>
      </c>
      <c r="B92" s="9" t="n">
        <v>0.577303240740741</v>
      </c>
      <c r="C92" s="0" t="n">
        <v>88.226</v>
      </c>
      <c r="D92" s="0" t="n">
        <v>1183.574707</v>
      </c>
      <c r="E92" s="0" t="n">
        <v>55.814129</v>
      </c>
      <c r="F92" s="0" t="n">
        <v>0.7472</v>
      </c>
      <c r="G92" s="0" t="n">
        <v>1.52892</v>
      </c>
    </row>
    <row r="93" customFormat="false" ht="12.75" hidden="false" customHeight="false" outlineLevel="0" collapsed="false">
      <c r="A93" s="8" t="n">
        <v>39892</v>
      </c>
      <c r="B93" s="9" t="n">
        <v>0.577314814814815</v>
      </c>
      <c r="C93" s="0" t="n">
        <v>89.228</v>
      </c>
      <c r="D93" s="0" t="n">
        <v>729.111938</v>
      </c>
      <c r="E93" s="0" t="n">
        <v>55.795559</v>
      </c>
      <c r="F93" s="0" t="n">
        <v>0.74723</v>
      </c>
      <c r="G93" s="0" t="n">
        <v>1.28104</v>
      </c>
    </row>
    <row r="94" customFormat="false" ht="12.75" hidden="false" customHeight="false" outlineLevel="0" collapsed="false">
      <c r="A94" s="8" t="n">
        <v>39892</v>
      </c>
      <c r="B94" s="9" t="n">
        <v>0.577326388888889</v>
      </c>
      <c r="C94" s="0" t="n">
        <v>90.226</v>
      </c>
      <c r="D94" s="0" t="n">
        <v>1092.655762</v>
      </c>
      <c r="E94" s="0" t="n">
        <v>55.778751</v>
      </c>
      <c r="F94" s="0" t="n">
        <v>0.74724</v>
      </c>
      <c r="G94" s="0" t="n">
        <v>1.46225</v>
      </c>
    </row>
    <row r="95" customFormat="false" ht="12.75" hidden="false" customHeight="false" outlineLevel="0" collapsed="false">
      <c r="A95" s="8" t="n">
        <v>39892</v>
      </c>
      <c r="B95" s="9" t="n">
        <v>0.577337962962963</v>
      </c>
      <c r="C95" s="0" t="n">
        <v>91.225</v>
      </c>
      <c r="D95" s="0" t="n">
        <v>839.722412</v>
      </c>
      <c r="E95" s="0" t="n">
        <v>55.76675</v>
      </c>
      <c r="F95" s="0" t="n">
        <v>0.74726</v>
      </c>
      <c r="G95" s="0" t="n">
        <v>1.12374</v>
      </c>
    </row>
    <row r="96" customFormat="false" ht="12.75" hidden="false" customHeight="false" outlineLevel="0" collapsed="false">
      <c r="A96" s="8" t="n">
        <v>39892</v>
      </c>
      <c r="B96" s="9" t="n">
        <v>0.577349537037037</v>
      </c>
      <c r="C96" s="0" t="n">
        <v>92.229</v>
      </c>
      <c r="D96" s="0" t="n">
        <v>485.440277</v>
      </c>
      <c r="E96" s="0" t="n">
        <v>55.759529</v>
      </c>
      <c r="F96" s="0" t="n">
        <v>0.74727</v>
      </c>
      <c r="G96" s="0" t="n">
        <v>0.99005</v>
      </c>
    </row>
    <row r="97" customFormat="false" ht="12.75" hidden="false" customHeight="false" outlineLevel="0" collapsed="false">
      <c r="A97" s="8" t="n">
        <v>39892</v>
      </c>
      <c r="B97" s="9" t="n">
        <v>0.577361111111111</v>
      </c>
      <c r="C97" s="0" t="n">
        <v>93.226</v>
      </c>
      <c r="D97" s="0" t="n">
        <v>748.98822</v>
      </c>
      <c r="E97" s="0" t="n">
        <v>55.77449</v>
      </c>
      <c r="F97" s="0" t="n">
        <v>0.74726</v>
      </c>
      <c r="G97" s="0" t="n">
        <v>1.00232</v>
      </c>
    </row>
    <row r="98" customFormat="false" ht="12.75" hidden="false" customHeight="false" outlineLevel="0" collapsed="false">
      <c r="A98" s="8" t="n">
        <v>39892</v>
      </c>
      <c r="B98" s="9" t="n">
        <v>0.577372685185185</v>
      </c>
      <c r="C98" s="0" t="n">
        <v>94.228</v>
      </c>
      <c r="D98" s="0" t="n">
        <v>586.869324</v>
      </c>
      <c r="E98" s="0" t="n">
        <v>55.793591</v>
      </c>
      <c r="F98" s="0" t="n">
        <v>0.74724</v>
      </c>
      <c r="G98" s="0" t="n">
        <v>0.78539</v>
      </c>
    </row>
    <row r="99" customFormat="false" ht="12.75" hidden="false" customHeight="false" outlineLevel="0" collapsed="false">
      <c r="A99" s="8" t="n">
        <v>39892</v>
      </c>
      <c r="B99" s="9" t="n">
        <v>0.577384259259259</v>
      </c>
      <c r="C99" s="0" t="n">
        <v>95.227</v>
      </c>
      <c r="D99" s="0" t="n">
        <v>1355.830688</v>
      </c>
      <c r="E99" s="0" t="n">
        <v>55.814709</v>
      </c>
      <c r="F99" s="0" t="n">
        <v>0.74721</v>
      </c>
      <c r="G99" s="0" t="n">
        <v>1.74075</v>
      </c>
    </row>
    <row r="100" customFormat="false" ht="12.75" hidden="false" customHeight="false" outlineLevel="0" collapsed="false">
      <c r="A100" s="8" t="n">
        <v>39892</v>
      </c>
      <c r="B100" s="9" t="n">
        <v>0.577395833333333</v>
      </c>
      <c r="C100" s="0" t="n">
        <v>96.229</v>
      </c>
      <c r="D100" s="0" t="n">
        <v>1040.606689</v>
      </c>
      <c r="E100" s="0" t="n">
        <v>55.827572</v>
      </c>
      <c r="F100" s="0" t="n">
        <v>0.7472</v>
      </c>
      <c r="G100" s="0" t="n">
        <v>1.39268</v>
      </c>
    </row>
    <row r="101" customFormat="false" ht="12.75" hidden="false" customHeight="false" outlineLevel="0" collapsed="false">
      <c r="A101" s="8" t="n">
        <v>39892</v>
      </c>
      <c r="B101" s="9" t="n">
        <v>0.577407407407408</v>
      </c>
      <c r="C101" s="0" t="n">
        <v>97.226</v>
      </c>
      <c r="D101" s="0" t="n">
        <v>1216.635864</v>
      </c>
      <c r="E101" s="0" t="n">
        <v>55.83157</v>
      </c>
      <c r="F101" s="0" t="n">
        <v>0.7472</v>
      </c>
      <c r="G101" s="0" t="n">
        <v>1.62827</v>
      </c>
    </row>
    <row r="102" customFormat="false" ht="12.75" hidden="false" customHeight="false" outlineLevel="0" collapsed="false">
      <c r="A102" s="8" t="n">
        <v>39892</v>
      </c>
      <c r="B102" s="9" t="n">
        <v>0.577418981481482</v>
      </c>
      <c r="C102" s="0" t="n">
        <v>98.228</v>
      </c>
      <c r="D102" s="0" t="n">
        <v>1013.380127</v>
      </c>
      <c r="E102" s="0" t="n">
        <v>55.83004</v>
      </c>
      <c r="F102" s="0" t="n">
        <v>0.7472</v>
      </c>
      <c r="G102" s="0" t="n">
        <v>1.35624</v>
      </c>
    </row>
    <row r="103" customFormat="false" ht="12.75" hidden="false" customHeight="false" outlineLevel="0" collapsed="false">
      <c r="A103" s="8" t="n">
        <v>39892</v>
      </c>
      <c r="B103" s="9" t="n">
        <v>0.577430555555556</v>
      </c>
      <c r="C103" s="0" t="n">
        <v>99.227</v>
      </c>
      <c r="D103" s="0" t="n">
        <v>816.675293</v>
      </c>
      <c r="E103" s="0" t="n">
        <v>55.82478</v>
      </c>
      <c r="F103" s="0" t="n">
        <v>0.7472</v>
      </c>
      <c r="G103" s="0" t="n">
        <v>1.09298</v>
      </c>
    </row>
    <row r="104" customFormat="false" ht="12.75" hidden="false" customHeight="false" outlineLevel="0" collapsed="false">
      <c r="A104" s="8" t="n">
        <v>39892</v>
      </c>
      <c r="B104" s="9" t="n">
        <v>0.57744212962963</v>
      </c>
      <c r="C104" s="0" t="n">
        <v>100.228</v>
      </c>
      <c r="D104" s="0" t="n">
        <v>1470.884155</v>
      </c>
      <c r="E104" s="0" t="n">
        <v>55.818871</v>
      </c>
      <c r="F104" s="0" t="n">
        <v>0.74721</v>
      </c>
      <c r="G104" s="0" t="n">
        <v>1.34387</v>
      </c>
    </row>
    <row r="105" customFormat="false" ht="12.75" hidden="false" customHeight="false" outlineLevel="0" collapsed="false">
      <c r="A105" s="8" t="n">
        <v>39892</v>
      </c>
      <c r="B105" s="9" t="n">
        <v>0.577453703703704</v>
      </c>
      <c r="C105" s="0" t="n">
        <v>101.227</v>
      </c>
      <c r="D105" s="0" t="n">
        <v>1435.136597</v>
      </c>
      <c r="E105" s="0" t="n">
        <v>55.814152</v>
      </c>
      <c r="F105" s="0" t="n">
        <v>0.74722</v>
      </c>
      <c r="G105" s="0" t="n">
        <v>1.92064</v>
      </c>
    </row>
    <row r="106" customFormat="false" ht="12.75" hidden="false" customHeight="false" outlineLevel="0" collapsed="false">
      <c r="A106" s="8" t="n">
        <v>39892</v>
      </c>
      <c r="B106" s="9" t="n">
        <v>0.577465277777778</v>
      </c>
      <c r="C106" s="0" t="n">
        <v>102.229</v>
      </c>
      <c r="D106" s="0" t="n">
        <v>1067.657593</v>
      </c>
      <c r="E106" s="0" t="n">
        <v>55.815029</v>
      </c>
      <c r="F106" s="0" t="n">
        <v>0.74722</v>
      </c>
      <c r="G106" s="0" t="n">
        <v>1.42884</v>
      </c>
    </row>
    <row r="107" customFormat="false" ht="12.75" hidden="false" customHeight="false" outlineLevel="0" collapsed="false">
      <c r="A107" s="8" t="n">
        <v>39892</v>
      </c>
      <c r="B107" s="9" t="n">
        <v>0.577476851851852</v>
      </c>
      <c r="C107" s="0" t="n">
        <v>103.227</v>
      </c>
      <c r="D107" s="0" t="n">
        <v>885.523315</v>
      </c>
      <c r="E107" s="0" t="n">
        <v>55.81078</v>
      </c>
      <c r="F107" s="0" t="n">
        <v>0.74722</v>
      </c>
      <c r="G107" s="0" t="n">
        <v>1.2191</v>
      </c>
    </row>
    <row r="108" customFormat="false" ht="12.75" hidden="false" customHeight="false" outlineLevel="0" collapsed="false">
      <c r="A108" s="8" t="n">
        <v>39892</v>
      </c>
      <c r="B108" s="9" t="n">
        <v>0.577488425925926</v>
      </c>
      <c r="C108" s="0" t="n">
        <v>104.225</v>
      </c>
      <c r="D108" s="0" t="n">
        <v>1233.775879</v>
      </c>
      <c r="E108" s="0" t="n">
        <v>55.800529</v>
      </c>
      <c r="F108" s="0" t="n">
        <v>0.74724</v>
      </c>
      <c r="G108" s="0" t="n">
        <v>1.65112</v>
      </c>
    </row>
    <row r="109" customFormat="false" ht="12.75" hidden="false" customHeight="false" outlineLevel="0" collapsed="false">
      <c r="A109" s="8" t="n">
        <v>39892</v>
      </c>
      <c r="B109" s="9" t="n">
        <v>0.5775</v>
      </c>
      <c r="C109" s="0" t="n">
        <v>105.229</v>
      </c>
      <c r="D109" s="0" t="n">
        <v>1128.405396</v>
      </c>
      <c r="E109" s="0" t="n">
        <v>55.79221</v>
      </c>
      <c r="F109" s="0" t="n">
        <v>0.74725</v>
      </c>
      <c r="G109" s="0" t="n">
        <v>1.51008</v>
      </c>
    </row>
    <row r="110" customFormat="false" ht="12.75" hidden="false" customHeight="false" outlineLevel="0" collapsed="false">
      <c r="A110" s="8" t="n">
        <v>39892</v>
      </c>
      <c r="B110" s="9" t="n">
        <v>0.577511574074074</v>
      </c>
      <c r="C110" s="0" t="n">
        <v>106.228</v>
      </c>
      <c r="D110" s="0" t="n">
        <v>1283.437134</v>
      </c>
      <c r="E110" s="0" t="n">
        <v>55.805569</v>
      </c>
      <c r="F110" s="0" t="n">
        <v>0.74724</v>
      </c>
      <c r="G110" s="0" t="n">
        <v>1.71757</v>
      </c>
    </row>
    <row r="111" customFormat="false" ht="12.75" hidden="false" customHeight="false" outlineLevel="0" collapsed="false">
      <c r="A111" s="8" t="n">
        <v>39892</v>
      </c>
      <c r="B111" s="9" t="n">
        <v>0.577523148148148</v>
      </c>
      <c r="C111" s="0" t="n">
        <v>107.226</v>
      </c>
      <c r="D111" s="0" t="n">
        <v>1410.068726</v>
      </c>
      <c r="E111" s="0" t="n">
        <v>55.825409</v>
      </c>
      <c r="F111" s="0" t="n">
        <v>0.74721</v>
      </c>
      <c r="G111" s="0" t="n">
        <v>1.88712</v>
      </c>
    </row>
    <row r="112" customFormat="false" ht="12.75" hidden="false" customHeight="false" outlineLevel="0" collapsed="false">
      <c r="A112" s="8" t="n">
        <v>39892</v>
      </c>
      <c r="B112" s="9" t="n">
        <v>0.577534722222222</v>
      </c>
      <c r="C112" s="0" t="n">
        <v>108.228</v>
      </c>
      <c r="D112" s="0" t="n">
        <v>1352.783447</v>
      </c>
      <c r="E112" s="0" t="n">
        <v>55.83791</v>
      </c>
      <c r="F112" s="0" t="n">
        <v>0.74719</v>
      </c>
      <c r="G112" s="0" t="n">
        <v>1.9471</v>
      </c>
    </row>
    <row r="113" customFormat="false" ht="12.75" hidden="false" customHeight="false" outlineLevel="0" collapsed="false">
      <c r="A113" s="8" t="n">
        <v>39892</v>
      </c>
      <c r="B113" s="9" t="n">
        <v>0.577546296296296</v>
      </c>
      <c r="C113" s="0" t="n">
        <v>109.227</v>
      </c>
      <c r="D113" s="0" t="n">
        <v>1354.017944</v>
      </c>
      <c r="E113" s="0" t="n">
        <v>55.839321</v>
      </c>
      <c r="F113" s="0" t="n">
        <v>0.74719</v>
      </c>
      <c r="G113" s="0" t="n">
        <v>1.81215</v>
      </c>
    </row>
    <row r="114" customFormat="false" ht="12.75" hidden="false" customHeight="false" outlineLevel="0" collapsed="false">
      <c r="A114" s="8" t="n">
        <v>39892</v>
      </c>
      <c r="B114" s="9" t="n">
        <v>0.57755787037037</v>
      </c>
      <c r="C114" s="0" t="n">
        <v>110.225</v>
      </c>
      <c r="D114" s="0" t="n">
        <v>1410.711304</v>
      </c>
      <c r="E114" s="0" t="n">
        <v>55.821049</v>
      </c>
      <c r="F114" s="0" t="n">
        <v>0.74721</v>
      </c>
      <c r="G114" s="0" t="n">
        <v>1.88797</v>
      </c>
    </row>
    <row r="115" customFormat="false" ht="12.75" hidden="false" customHeight="false" outlineLevel="0" collapsed="false">
      <c r="A115" s="8" t="n">
        <v>39892</v>
      </c>
      <c r="B115" s="9" t="n">
        <v>0.577569444444445</v>
      </c>
      <c r="C115" s="0" t="n">
        <v>111.228</v>
      </c>
      <c r="D115" s="0" t="n">
        <v>1272.182861</v>
      </c>
      <c r="E115" s="0" t="n">
        <v>55.813351</v>
      </c>
      <c r="F115" s="0" t="n">
        <v>0.74722</v>
      </c>
      <c r="G115" s="0" t="n">
        <v>1.70256</v>
      </c>
    </row>
    <row r="116" customFormat="false" ht="12.75" hidden="false" customHeight="false" outlineLevel="0" collapsed="false">
      <c r="A116" s="8" t="n">
        <v>39892</v>
      </c>
      <c r="B116" s="9" t="n">
        <v>0.577581018518519</v>
      </c>
      <c r="C116" s="0" t="n">
        <v>112.226</v>
      </c>
      <c r="D116" s="0" t="n">
        <v>1279.616577</v>
      </c>
      <c r="E116" s="0" t="n">
        <v>55.811501</v>
      </c>
      <c r="F116" s="0" t="n">
        <v>0.74722</v>
      </c>
      <c r="G116" s="0" t="n">
        <v>1.71251</v>
      </c>
    </row>
    <row r="117" customFormat="false" ht="12.75" hidden="false" customHeight="false" outlineLevel="0" collapsed="false">
      <c r="A117" s="8" t="n">
        <v>39892</v>
      </c>
      <c r="B117" s="9" t="n">
        <v>0.577592592592593</v>
      </c>
      <c r="C117" s="0" t="n">
        <v>113.228</v>
      </c>
      <c r="D117" s="0" t="n">
        <v>1174.293701</v>
      </c>
      <c r="E117" s="0" t="n">
        <v>55.81229</v>
      </c>
      <c r="F117" s="0" t="n">
        <v>0.74722</v>
      </c>
      <c r="G117" s="0" t="n">
        <v>1.62277</v>
      </c>
    </row>
    <row r="118" customFormat="false" ht="12.75" hidden="false" customHeight="false" outlineLevel="0" collapsed="false">
      <c r="A118" s="8" t="n">
        <v>39892</v>
      </c>
      <c r="B118" s="9" t="n">
        <v>0.577604166666667</v>
      </c>
      <c r="C118" s="0" t="n">
        <v>114.226</v>
      </c>
      <c r="D118" s="0" t="n">
        <v>989.415039</v>
      </c>
      <c r="E118" s="0" t="n">
        <v>55.809879</v>
      </c>
      <c r="F118" s="0" t="n">
        <v>0.74722</v>
      </c>
      <c r="G118" s="0" t="n">
        <v>1.32413</v>
      </c>
    </row>
    <row r="119" customFormat="false" ht="12.75" hidden="false" customHeight="false" outlineLevel="0" collapsed="false">
      <c r="A119" s="8" t="n">
        <v>39892</v>
      </c>
      <c r="B119" s="9" t="n">
        <v>0.577615740740741</v>
      </c>
      <c r="C119" s="0" t="n">
        <v>115.228</v>
      </c>
      <c r="D119" s="0" t="n">
        <v>1500.929321</v>
      </c>
      <c r="E119" s="0" t="n">
        <v>55.804661</v>
      </c>
      <c r="F119" s="0" t="n">
        <v>0.74723</v>
      </c>
      <c r="G119" s="0" t="n">
        <v>2.00866</v>
      </c>
    </row>
    <row r="120" customFormat="false" ht="12.75" hidden="false" customHeight="false" outlineLevel="0" collapsed="false">
      <c r="A120" s="8" t="n">
        <v>39892</v>
      </c>
      <c r="B120" s="9" t="n">
        <v>0.577627314814815</v>
      </c>
      <c r="C120" s="0" t="n">
        <v>116.226</v>
      </c>
      <c r="D120" s="0" t="n">
        <v>1029.057373</v>
      </c>
      <c r="E120" s="0" t="n">
        <v>55.798809</v>
      </c>
      <c r="F120" s="0" t="n">
        <v>0.74724</v>
      </c>
      <c r="G120" s="0" t="n">
        <v>1.33537</v>
      </c>
    </row>
    <row r="121" customFormat="false" ht="12.75" hidden="false" customHeight="false" outlineLevel="0" collapsed="false">
      <c r="A121" s="8" t="n">
        <v>39892</v>
      </c>
      <c r="B121" s="9" t="n">
        <v>0.577638888888889</v>
      </c>
      <c r="C121" s="0" t="n">
        <v>117.229</v>
      </c>
      <c r="D121" s="0" t="n">
        <v>983.616516</v>
      </c>
      <c r="E121" s="0" t="n">
        <v>55.80014</v>
      </c>
      <c r="F121" s="0" t="n">
        <v>0.74724</v>
      </c>
      <c r="G121" s="0" t="n">
        <v>1.64285</v>
      </c>
    </row>
    <row r="122" customFormat="false" ht="12.75" hidden="false" customHeight="false" outlineLevel="0" collapsed="false">
      <c r="A122" s="8" t="n">
        <v>39892</v>
      </c>
      <c r="B122" s="9" t="n">
        <v>0.577650462962963</v>
      </c>
      <c r="C122" s="0" t="n">
        <v>118.226</v>
      </c>
      <c r="D122" s="0" t="n">
        <v>992.836487</v>
      </c>
      <c r="E122" s="0" t="n">
        <v>55.799011</v>
      </c>
      <c r="F122" s="0" t="n">
        <v>0.74724</v>
      </c>
      <c r="G122" s="0" t="n">
        <v>1.17895</v>
      </c>
    </row>
    <row r="123" customFormat="false" ht="12.75" hidden="false" customHeight="false" outlineLevel="0" collapsed="false">
      <c r="A123" s="8" t="n">
        <v>39892</v>
      </c>
      <c r="B123" s="9" t="n">
        <v>0.577662037037037</v>
      </c>
      <c r="C123" s="0" t="n">
        <v>119.228</v>
      </c>
      <c r="D123" s="0" t="n">
        <v>822.715637</v>
      </c>
      <c r="E123" s="0" t="n">
        <v>55.802399</v>
      </c>
      <c r="F123" s="0" t="n">
        <v>0.74723</v>
      </c>
      <c r="G123" s="0" t="n">
        <v>1.46868</v>
      </c>
    </row>
    <row r="124" customFormat="false" ht="12.75" hidden="false" customHeight="false" outlineLevel="0" collapsed="false">
      <c r="A124" s="8" t="n">
        <v>39892</v>
      </c>
      <c r="B124" s="9" t="n">
        <v>0.577673611111111</v>
      </c>
      <c r="C124" s="0" t="n">
        <v>120.226</v>
      </c>
      <c r="D124" s="0" t="n">
        <v>1057.377075</v>
      </c>
      <c r="E124" s="0" t="n">
        <v>55.804451</v>
      </c>
      <c r="F124" s="0" t="n">
        <v>0.74723</v>
      </c>
      <c r="G124" s="0" t="n">
        <v>1.41507</v>
      </c>
    </row>
    <row r="125" customFormat="false" ht="12.75" hidden="false" customHeight="false" outlineLevel="0" collapsed="false">
      <c r="A125" s="8" t="n">
        <v>39892</v>
      </c>
      <c r="B125" s="9" t="n">
        <v>0.577685185185185</v>
      </c>
      <c r="C125" s="0" t="n">
        <v>121.225</v>
      </c>
      <c r="D125" s="0" t="n">
        <v>778.97937</v>
      </c>
      <c r="E125" s="0" t="n">
        <v>55.811241</v>
      </c>
      <c r="F125" s="0" t="n">
        <v>0.74722</v>
      </c>
      <c r="G125" s="0" t="n">
        <v>1.04251</v>
      </c>
    </row>
    <row r="126" customFormat="false" ht="12.75" hidden="false" customHeight="false" outlineLevel="0" collapsed="false">
      <c r="A126" s="8" t="n">
        <v>39892</v>
      </c>
      <c r="B126" s="9" t="n">
        <v>0.577696759259259</v>
      </c>
      <c r="C126" s="0" t="n">
        <v>122.228</v>
      </c>
      <c r="D126" s="0" t="n">
        <v>1010.779114</v>
      </c>
      <c r="E126" s="0" t="n">
        <v>55.819241</v>
      </c>
      <c r="F126" s="0" t="n">
        <v>0.74721</v>
      </c>
      <c r="G126" s="0" t="n">
        <v>1.37883</v>
      </c>
    </row>
    <row r="127" customFormat="false" ht="12.75" hidden="false" customHeight="false" outlineLevel="0" collapsed="false">
      <c r="A127" s="8" t="n">
        <v>39892</v>
      </c>
      <c r="B127" s="9" t="n">
        <v>0.577708333333333</v>
      </c>
      <c r="C127" s="0" t="n">
        <v>123.227</v>
      </c>
      <c r="D127" s="0" t="n">
        <v>737.061707</v>
      </c>
      <c r="E127" s="0" t="n">
        <v>55.823139</v>
      </c>
      <c r="F127" s="0" t="n">
        <v>0.7472</v>
      </c>
      <c r="G127" s="0" t="n">
        <v>0.98643</v>
      </c>
    </row>
    <row r="128" customFormat="false" ht="12.75" hidden="false" customHeight="false" outlineLevel="0" collapsed="false">
      <c r="A128" s="8" t="n">
        <v>39892</v>
      </c>
      <c r="B128" s="9" t="n">
        <v>0.577719907407407</v>
      </c>
      <c r="C128" s="0" t="n">
        <v>124.229</v>
      </c>
      <c r="D128" s="0" t="n">
        <v>1117.588135</v>
      </c>
      <c r="E128" s="0" t="n">
        <v>55.831829</v>
      </c>
      <c r="F128" s="0" t="n">
        <v>0.7472</v>
      </c>
      <c r="G128" s="0" t="n">
        <v>1.49571</v>
      </c>
    </row>
    <row r="129" customFormat="false" ht="12.75" hidden="false" customHeight="false" outlineLevel="0" collapsed="false">
      <c r="A129" s="8" t="n">
        <v>39892</v>
      </c>
      <c r="B129" s="9" t="n">
        <v>0.577731481481482</v>
      </c>
      <c r="C129" s="0" t="n">
        <v>125.227</v>
      </c>
      <c r="D129" s="0" t="n">
        <v>963.092407</v>
      </c>
      <c r="E129" s="0" t="n">
        <v>55.842579</v>
      </c>
      <c r="F129" s="0" t="n">
        <v>0.74719</v>
      </c>
      <c r="G129" s="0" t="n">
        <v>1.28896</v>
      </c>
    </row>
    <row r="130" customFormat="false" ht="12.75" hidden="false" customHeight="false" outlineLevel="0" collapsed="false">
      <c r="A130" s="8" t="n">
        <v>39892</v>
      </c>
      <c r="B130" s="9" t="n">
        <v>0.577743055555556</v>
      </c>
      <c r="C130" s="0" t="n">
        <v>126.228</v>
      </c>
      <c r="D130" s="0" t="n">
        <v>1078.291382</v>
      </c>
      <c r="E130" s="0" t="n">
        <v>55.851009</v>
      </c>
      <c r="F130" s="0" t="n">
        <v>0.74718</v>
      </c>
      <c r="G130" s="0" t="n">
        <v>1.44315</v>
      </c>
    </row>
    <row r="131" customFormat="false" ht="12.75" hidden="false" customHeight="false" outlineLevel="0" collapsed="false">
      <c r="A131" s="8" t="n">
        <v>39892</v>
      </c>
      <c r="B131" s="9" t="n">
        <v>0.57775462962963</v>
      </c>
      <c r="C131" s="0" t="n">
        <v>127.228</v>
      </c>
      <c r="D131" s="0" t="n">
        <v>1166.831299</v>
      </c>
      <c r="E131" s="0" t="n">
        <v>55.850761</v>
      </c>
      <c r="F131" s="0" t="n">
        <v>0.74718</v>
      </c>
      <c r="G131" s="0" t="n">
        <v>1.28454</v>
      </c>
    </row>
    <row r="132" customFormat="false" ht="12.75" hidden="false" customHeight="false" outlineLevel="0" collapsed="false">
      <c r="A132" s="8" t="n">
        <v>39892</v>
      </c>
      <c r="B132" s="9" t="n">
        <v>0.577766203703704</v>
      </c>
      <c r="C132" s="0" t="n">
        <v>128.226</v>
      </c>
      <c r="D132" s="0" t="n">
        <v>978.697388</v>
      </c>
      <c r="E132" s="0" t="n">
        <v>55.85062</v>
      </c>
      <c r="F132" s="0" t="n">
        <v>0.74718</v>
      </c>
      <c r="G132" s="0" t="n">
        <v>1.30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1:23:39Z</dcterms:created>
  <dc:creator/>
  <dc:description/>
  <dc:language>en-US</dc:language>
  <cp:lastModifiedBy>cagreen</cp:lastModifiedBy>
  <dcterms:modified xsi:type="dcterms:W3CDTF">2009-03-21T02:05:14Z</dcterms:modified>
  <cp:revision>0</cp:revision>
  <dc:subject/>
  <dc:title/>
</cp:coreProperties>
</file>