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el Summary" sheetId="1" state="visible" r:id="rId2"/>
    <sheet name="mode 1" sheetId="2" state="visible" r:id="rId3"/>
    <sheet name="mode 2" sheetId="3" state="visible" r:id="rId4"/>
    <sheet name="mode 3" sheetId="4" state="visible" r:id="rId5"/>
    <sheet name="mode 4" sheetId="5" state="visible" r:id="rId6"/>
    <sheet name="mode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0">
  <si>
    <t xml:space="preserve">Elapsed Time
(sec)</t>
  </si>
  <si>
    <t xml:space="preserve">Mass Flow Rate
(grams/hour)</t>
  </si>
  <si>
    <t xml:space="preserve">Temperature
(Fahrenheit)</t>
  </si>
  <si>
    <t xml:space="preserve">Density
(g/cc)</t>
  </si>
  <si>
    <t xml:space="preserve">Volume Flow Rate (l/hr)</t>
  </si>
  <si>
    <t xml:space="preserve">Mode 1</t>
  </si>
  <si>
    <t xml:space="preserve">Mode 2</t>
  </si>
  <si>
    <t xml:space="preserve">Mode 3</t>
  </si>
  <si>
    <t xml:space="preserve">Mode 4</t>
  </si>
  <si>
    <t xml:space="preserve">Mode 5</t>
  </si>
  <si>
    <t xml:space="preserve">Date</t>
  </si>
  <si>
    <t xml:space="preserve">Time</t>
  </si>
  <si>
    <t xml:space="preserve">Elapsed Time (sec)</t>
  </si>
  <si>
    <t xml:space="preserve">Mass Flow Rate (grams/hour)</t>
  </si>
  <si>
    <t xml:space="preserve">Temperature (Fahrenheit)</t>
  </si>
  <si>
    <t xml:space="preserve">Density (grams/cubic centimeter)</t>
  </si>
  <si>
    <t xml:space="preserve">Volume Flow Rate (liters/hour)</t>
  </si>
  <si>
    <t xml:space="preserve">Status Reports</t>
  </si>
  <si>
    <t xml:space="preserve">Notes</t>
  </si>
  <si>
    <t xml:space="preserve">Primary mA Output Saturat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"/>
    <numFmt numFmtId="167" formatCode="#,##0.0"/>
    <numFmt numFmtId="168" formatCode="#,##0.0000"/>
    <numFmt numFmtId="169" formatCode="#,##0.00"/>
    <numFmt numFmtId="170" formatCode="0"/>
    <numFmt numFmtId="171" formatCode="[$-409]m/d/yyyy"/>
    <numFmt numFmtId="172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4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s="1" customFormat="true" ht="38.2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3" customFormat="false" ht="12.75" hidden="false" customHeight="false" outlineLevel="0" collapsed="false">
      <c r="A3" s="0" t="s">
        <v>5</v>
      </c>
      <c r="B3" s="2" t="n">
        <f aca="false">MAX('mode 1'!C:C)</f>
        <v>58.933</v>
      </c>
      <c r="C3" s="3" t="n">
        <f aca="false">AVERAGE('mode 1'!D:D)</f>
        <v>10667.9569172833</v>
      </c>
      <c r="D3" s="4" t="n">
        <f aca="false">AVERAGE('mode 1'!E:E)</f>
        <v>57.8404026</v>
      </c>
      <c r="E3" s="5" t="n">
        <f aca="false">AVERAGE('mode 1'!F:F)</f>
        <v>0.853250333333333</v>
      </c>
      <c r="F3" s="6" t="n">
        <f aca="false">AVERAGE('mode 1'!G:G)</f>
        <v>12.508626</v>
      </c>
    </row>
    <row r="5" customFormat="false" ht="12.75" hidden="false" customHeight="false" outlineLevel="0" collapsed="false">
      <c r="A5" s="0" t="s">
        <v>6</v>
      </c>
      <c r="B5" s="7" t="n">
        <f aca="false">MAX('mode 2'!C:C)</f>
        <v>119.002</v>
      </c>
      <c r="C5" s="3" t="n">
        <f aca="false">AVERAGE('mode 2'!D:D)</f>
        <v>4134.00134075</v>
      </c>
      <c r="D5" s="4" t="n">
        <f aca="false">AVERAGE('mode 2'!E:E)</f>
        <v>58.6049597583333</v>
      </c>
      <c r="E5" s="5" t="n">
        <f aca="false">AVERAGE('mode 2'!F:F)</f>
        <v>0.85274325</v>
      </c>
      <c r="F5" s="6" t="n">
        <f aca="false">AVERAGE('mode 2'!G:G)</f>
        <v>4.85075916666667</v>
      </c>
    </row>
    <row r="7" customFormat="false" ht="12.75" hidden="false" customHeight="false" outlineLevel="0" collapsed="false">
      <c r="A7" s="0" t="s">
        <v>7</v>
      </c>
      <c r="B7" s="7" t="n">
        <f aca="false">MAX('mode 3'!C:C)</f>
        <v>119.76</v>
      </c>
      <c r="C7" s="3" t="n">
        <f aca="false">AVERAGE('mode 3'!D:D)</f>
        <v>2899.0992421405</v>
      </c>
      <c r="D7" s="4" t="n">
        <f aca="false">AVERAGE('mode 3'!E:E)</f>
        <v>58.7900545289256</v>
      </c>
      <c r="E7" s="5" t="n">
        <f aca="false">AVERAGE('mode 3'!F:F)</f>
        <v>0.852677851239669</v>
      </c>
      <c r="F7" s="6" t="n">
        <f aca="false">AVERAGE('mode 3'!G:G)</f>
        <v>3.40071578512397</v>
      </c>
    </row>
    <row r="9" customFormat="false" ht="12.75" hidden="false" customHeight="false" outlineLevel="0" collapsed="false">
      <c r="A9" s="0" t="s">
        <v>8</v>
      </c>
      <c r="B9" s="7" t="n">
        <f aca="false">MAX('mode 4'!C:C)</f>
        <v>119.99</v>
      </c>
      <c r="C9" s="3" t="n">
        <f aca="false">AVERAGE('mode 4'!D:D)</f>
        <v>1892.26934864463</v>
      </c>
      <c r="D9" s="4" t="n">
        <f aca="false">AVERAGE('mode 4'!E:E)</f>
        <v>58.7075153636364</v>
      </c>
      <c r="E9" s="5" t="n">
        <f aca="false">AVERAGE('mode 4'!F:F)</f>
        <v>0.852800743801653</v>
      </c>
      <c r="F9" s="6" t="n">
        <f aca="false">AVERAGE('mode 4'!G:G)</f>
        <v>2.22119644628099</v>
      </c>
    </row>
    <row r="11" customFormat="false" ht="12.75" hidden="false" customHeight="false" outlineLevel="0" collapsed="false">
      <c r="A11" s="0" t="s">
        <v>9</v>
      </c>
      <c r="B11" s="7" t="n">
        <f aca="false">MAX('mode 5'!C:C)</f>
        <v>120.353</v>
      </c>
      <c r="C11" s="3" t="n">
        <f aca="false">AVERAGE('mode 5'!D:D)</f>
        <v>771.390984663934</v>
      </c>
      <c r="D11" s="4" t="n">
        <f aca="false">AVERAGE('mode 5'!E:E)</f>
        <v>57.5412466229508</v>
      </c>
      <c r="E11" s="5" t="n">
        <f aca="false">AVERAGE('mode 5'!F:F)</f>
        <v>0.853213196721312</v>
      </c>
      <c r="F11" s="6" t="n">
        <f aca="false">AVERAGE('mode 5'!G:G)</f>
        <v>0.901533442622951</v>
      </c>
    </row>
    <row r="13" customFormat="false" ht="12.75" hidden="false" customHeight="false" outlineLevel="0" collapsed="false">
      <c r="E13" s="5" t="n">
        <f aca="false">AVERAGE(E3:E11)</f>
        <v>0.852937075019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</row>
    <row r="2" customFormat="false" ht="12.75" hidden="false" customHeight="false" outlineLevel="0" collapsed="false">
      <c r="A2" s="8" t="n">
        <v>39892</v>
      </c>
      <c r="B2" s="9" t="n">
        <v>0.61587962962963</v>
      </c>
      <c r="C2" s="0" t="n">
        <v>0.002</v>
      </c>
      <c r="D2" s="0" t="n">
        <v>10756.34082</v>
      </c>
      <c r="E2" s="0" t="n">
        <v>57.765121</v>
      </c>
      <c r="F2" s="0" t="n">
        <v>0.85327</v>
      </c>
      <c r="G2" s="0" t="n">
        <v>12.60086</v>
      </c>
    </row>
    <row r="3" customFormat="false" ht="12.75" hidden="false" customHeight="false" outlineLevel="0" collapsed="false">
      <c r="A3" s="8" t="n">
        <v>39892</v>
      </c>
      <c r="B3" s="9" t="n">
        <v>0.61587962962963</v>
      </c>
      <c r="C3" s="0" t="n">
        <v>0.327</v>
      </c>
      <c r="H3" s="0" t="s">
        <v>19</v>
      </c>
    </row>
    <row r="4" customFormat="false" ht="12.75" hidden="false" customHeight="false" outlineLevel="0" collapsed="false">
      <c r="A4" s="8" t="n">
        <v>39892</v>
      </c>
      <c r="B4" s="9" t="n">
        <v>0.615891203703704</v>
      </c>
      <c r="C4" s="0" t="n">
        <v>0.93</v>
      </c>
      <c r="D4" s="0" t="n">
        <v>10668.426758</v>
      </c>
      <c r="E4" s="0" t="n">
        <v>57.752239</v>
      </c>
      <c r="F4" s="0" t="n">
        <v>0.85329</v>
      </c>
      <c r="G4" s="0" t="n">
        <v>12.53877</v>
      </c>
    </row>
    <row r="5" customFormat="false" ht="12.75" hidden="false" customHeight="false" outlineLevel="0" collapsed="false">
      <c r="A5" s="8" t="n">
        <v>39892</v>
      </c>
      <c r="B5" s="9" t="n">
        <v>0.615902777777778</v>
      </c>
      <c r="C5" s="0" t="n">
        <v>1.933</v>
      </c>
      <c r="D5" s="0" t="n">
        <v>10674.136719</v>
      </c>
      <c r="E5" s="0" t="n">
        <v>57.738152</v>
      </c>
      <c r="F5" s="0" t="n">
        <v>0.8533</v>
      </c>
      <c r="G5" s="0" t="n">
        <v>12.53997</v>
      </c>
    </row>
    <row r="6" customFormat="false" ht="12.75" hidden="false" customHeight="false" outlineLevel="0" collapsed="false">
      <c r="A6" s="8" t="n">
        <v>39892</v>
      </c>
      <c r="B6" s="9" t="n">
        <v>0.615914351851852</v>
      </c>
      <c r="C6" s="0" t="n">
        <v>2.932</v>
      </c>
      <c r="D6" s="0" t="n">
        <v>10777.624023</v>
      </c>
      <c r="E6" s="0" t="n">
        <v>57.728649</v>
      </c>
      <c r="F6" s="0" t="n">
        <v>0.85332</v>
      </c>
      <c r="G6" s="0" t="n">
        <v>12.58383</v>
      </c>
    </row>
    <row r="7" customFormat="false" ht="12.75" hidden="false" customHeight="false" outlineLevel="0" collapsed="false">
      <c r="A7" s="8" t="n">
        <v>39892</v>
      </c>
      <c r="B7" s="9" t="n">
        <v>0.615925925925926</v>
      </c>
      <c r="C7" s="0" t="n">
        <v>3.933</v>
      </c>
      <c r="D7" s="0" t="n">
        <v>10709.475586</v>
      </c>
      <c r="E7" s="0" t="n">
        <v>57.741192</v>
      </c>
      <c r="F7" s="0" t="n">
        <v>0.85331</v>
      </c>
      <c r="G7" s="0" t="n">
        <v>12.52776</v>
      </c>
    </row>
    <row r="8" customFormat="false" ht="12.75" hidden="false" customHeight="false" outlineLevel="0" collapsed="false">
      <c r="A8" s="8" t="n">
        <v>39892</v>
      </c>
      <c r="B8" s="9" t="n">
        <v>0.6159375</v>
      </c>
      <c r="C8" s="0" t="n">
        <v>4.933</v>
      </c>
      <c r="D8" s="0" t="n">
        <v>10580.144531</v>
      </c>
      <c r="E8" s="0" t="n">
        <v>57.752781</v>
      </c>
      <c r="F8" s="0" t="n">
        <v>0.85329</v>
      </c>
      <c r="G8" s="0" t="n">
        <v>12.43952</v>
      </c>
    </row>
    <row r="9" customFormat="false" ht="12.75" hidden="false" customHeight="false" outlineLevel="0" collapsed="false">
      <c r="A9" s="8" t="n">
        <v>39892</v>
      </c>
      <c r="B9" s="9" t="n">
        <v>0.615949074074074</v>
      </c>
      <c r="C9" s="0" t="n">
        <v>5.932</v>
      </c>
      <c r="D9" s="0" t="n">
        <v>10623.550781</v>
      </c>
      <c r="E9" s="0" t="n">
        <v>57.767139</v>
      </c>
      <c r="F9" s="0" t="n">
        <v>0.85328</v>
      </c>
      <c r="G9" s="0" t="n">
        <v>12.42753</v>
      </c>
    </row>
    <row r="10" customFormat="false" ht="12.75" hidden="false" customHeight="false" outlineLevel="0" collapsed="false">
      <c r="A10" s="8" t="n">
        <v>39892</v>
      </c>
      <c r="B10" s="9" t="n">
        <v>0.615960648148148</v>
      </c>
      <c r="C10" s="0" t="n">
        <v>6.933</v>
      </c>
      <c r="D10" s="0" t="n">
        <v>10631.00293</v>
      </c>
      <c r="E10" s="0" t="n">
        <v>57.77718</v>
      </c>
      <c r="F10" s="0" t="n">
        <v>0.85327</v>
      </c>
      <c r="G10" s="0" t="n">
        <v>12.48667</v>
      </c>
    </row>
    <row r="11" customFormat="false" ht="12.75" hidden="false" customHeight="false" outlineLevel="0" collapsed="false">
      <c r="A11" s="8" t="n">
        <v>39892</v>
      </c>
      <c r="B11" s="9" t="n">
        <v>0.615972222222222</v>
      </c>
      <c r="C11" s="0" t="n">
        <v>7.932</v>
      </c>
      <c r="D11" s="0" t="n">
        <v>10609.314453</v>
      </c>
      <c r="E11" s="0" t="n">
        <v>57.784672</v>
      </c>
      <c r="F11" s="0" t="n">
        <v>0.85326</v>
      </c>
      <c r="G11" s="0" t="n">
        <v>12.48776</v>
      </c>
    </row>
    <row r="12" customFormat="false" ht="12.75" hidden="false" customHeight="false" outlineLevel="0" collapsed="false">
      <c r="A12" s="8" t="n">
        <v>39892</v>
      </c>
      <c r="B12" s="9" t="n">
        <v>0.615983796296296</v>
      </c>
      <c r="C12" s="0" t="n">
        <v>8.931</v>
      </c>
      <c r="D12" s="0" t="n">
        <v>10707.668945</v>
      </c>
      <c r="E12" s="0" t="n">
        <v>57.794899</v>
      </c>
      <c r="F12" s="0" t="n">
        <v>0.85326</v>
      </c>
      <c r="G12" s="0" t="n">
        <v>12.52112</v>
      </c>
    </row>
    <row r="13" customFormat="false" ht="12.75" hidden="false" customHeight="false" outlineLevel="0" collapsed="false">
      <c r="A13" s="8" t="n">
        <v>39892</v>
      </c>
      <c r="B13" s="9" t="n">
        <v>0.61599537037037</v>
      </c>
      <c r="C13" s="0" t="n">
        <v>9.934</v>
      </c>
      <c r="D13" s="0" t="n">
        <v>10674.401367</v>
      </c>
      <c r="E13" s="0" t="n">
        <v>57.789719</v>
      </c>
      <c r="F13" s="0" t="n">
        <v>0.85326</v>
      </c>
      <c r="G13" s="0" t="n">
        <v>12.57306</v>
      </c>
    </row>
    <row r="14" customFormat="false" ht="12.75" hidden="false" customHeight="false" outlineLevel="0" collapsed="false">
      <c r="A14" s="8" t="n">
        <v>39892</v>
      </c>
      <c r="B14" s="9" t="n">
        <v>0.616006944444444</v>
      </c>
      <c r="C14" s="0" t="n">
        <v>10.931</v>
      </c>
      <c r="D14" s="0" t="n">
        <v>10713.738281</v>
      </c>
      <c r="E14" s="0" t="n">
        <v>57.79015</v>
      </c>
      <c r="F14" s="0" t="n">
        <v>0.85327</v>
      </c>
      <c r="G14" s="0" t="n">
        <v>12.55611</v>
      </c>
    </row>
    <row r="15" customFormat="false" ht="12.75" hidden="false" customHeight="false" outlineLevel="0" collapsed="false">
      <c r="A15" s="8" t="n">
        <v>39892</v>
      </c>
      <c r="B15" s="9" t="n">
        <v>0.616018518518519</v>
      </c>
      <c r="C15" s="0" t="n">
        <v>11.933</v>
      </c>
      <c r="D15" s="0" t="n">
        <v>10813.126953</v>
      </c>
      <c r="E15" s="0" t="n">
        <v>57.793751</v>
      </c>
      <c r="F15" s="0" t="n">
        <v>0.85326</v>
      </c>
      <c r="G15" s="0" t="n">
        <v>12.6692</v>
      </c>
    </row>
    <row r="16" customFormat="false" ht="12.75" hidden="false" customHeight="false" outlineLevel="0" collapsed="false">
      <c r="A16" s="8" t="n">
        <v>39892</v>
      </c>
      <c r="B16" s="9" t="n">
        <v>0.616030092592593</v>
      </c>
      <c r="C16" s="0" t="n">
        <v>12.932</v>
      </c>
      <c r="D16" s="0" t="n">
        <v>10785.908203</v>
      </c>
      <c r="E16" s="0" t="n">
        <v>57.785419</v>
      </c>
      <c r="F16" s="0" t="n">
        <v>0.85328</v>
      </c>
      <c r="G16" s="0" t="n">
        <v>12.68712</v>
      </c>
    </row>
    <row r="17" customFormat="false" ht="12.75" hidden="false" customHeight="false" outlineLevel="0" collapsed="false">
      <c r="A17" s="8" t="n">
        <v>39892</v>
      </c>
      <c r="B17" s="9" t="n">
        <v>0.616041666666667</v>
      </c>
      <c r="C17" s="0" t="n">
        <v>13.933</v>
      </c>
      <c r="D17" s="0" t="n">
        <v>10764.768555</v>
      </c>
      <c r="E17" s="0" t="n">
        <v>57.786541</v>
      </c>
      <c r="F17" s="0" t="n">
        <v>0.85328</v>
      </c>
      <c r="G17" s="0" t="n">
        <v>12.61467</v>
      </c>
    </row>
    <row r="18" customFormat="false" ht="12.75" hidden="false" customHeight="false" outlineLevel="0" collapsed="false">
      <c r="A18" s="8" t="n">
        <v>39892</v>
      </c>
      <c r="B18" s="9" t="n">
        <v>0.616053240740741</v>
      </c>
      <c r="C18" s="0" t="n">
        <v>14.931</v>
      </c>
      <c r="D18" s="0" t="n">
        <v>10725.012695</v>
      </c>
      <c r="E18" s="0" t="n">
        <v>57.79285</v>
      </c>
      <c r="F18" s="0" t="n">
        <v>0.85327</v>
      </c>
      <c r="G18" s="0" t="n">
        <v>12.56803</v>
      </c>
    </row>
    <row r="19" customFormat="false" ht="12.75" hidden="false" customHeight="false" outlineLevel="0" collapsed="false">
      <c r="A19" s="8" t="n">
        <v>39892</v>
      </c>
      <c r="B19" s="9" t="n">
        <v>0.616064814814815</v>
      </c>
      <c r="C19" s="0" t="n">
        <v>15.93</v>
      </c>
      <c r="D19" s="0" t="n">
        <v>10735.365234</v>
      </c>
      <c r="E19" s="0" t="n">
        <v>57.811359</v>
      </c>
      <c r="F19" s="0" t="n">
        <v>0.85326</v>
      </c>
      <c r="G19" s="0" t="n">
        <v>12.62709</v>
      </c>
    </row>
    <row r="20" customFormat="false" ht="12.75" hidden="false" customHeight="false" outlineLevel="0" collapsed="false">
      <c r="A20" s="8" t="n">
        <v>39892</v>
      </c>
      <c r="B20" s="9" t="n">
        <v>0.616076388888889</v>
      </c>
      <c r="C20" s="0" t="n">
        <v>16.934</v>
      </c>
      <c r="D20" s="0" t="n">
        <v>10702.503906</v>
      </c>
      <c r="E20" s="0" t="n">
        <v>57.819241</v>
      </c>
      <c r="F20" s="0" t="n">
        <v>0.85325</v>
      </c>
      <c r="G20" s="0" t="n">
        <v>12.5655</v>
      </c>
    </row>
    <row r="21" customFormat="false" ht="12.75" hidden="false" customHeight="false" outlineLevel="0" collapsed="false">
      <c r="A21" s="8" t="n">
        <v>39892</v>
      </c>
      <c r="B21" s="9" t="n">
        <v>0.616087962962963</v>
      </c>
      <c r="C21" s="0" t="n">
        <v>17.932</v>
      </c>
      <c r="D21" s="0" t="n">
        <v>10672.521484</v>
      </c>
      <c r="E21" s="0" t="n">
        <v>57.821251</v>
      </c>
      <c r="F21" s="0" t="n">
        <v>0.85325</v>
      </c>
      <c r="G21" s="0" t="n">
        <v>12.51645</v>
      </c>
    </row>
    <row r="22" customFormat="false" ht="12.75" hidden="false" customHeight="false" outlineLevel="0" collapsed="false">
      <c r="A22" s="8" t="n">
        <v>39892</v>
      </c>
      <c r="B22" s="9" t="n">
        <v>0.616099537037037</v>
      </c>
      <c r="C22" s="0" t="n">
        <v>18.93</v>
      </c>
      <c r="D22" s="0" t="n">
        <v>10707.671875</v>
      </c>
      <c r="E22" s="0" t="n">
        <v>57.82803</v>
      </c>
      <c r="F22" s="0" t="n">
        <v>0.85325</v>
      </c>
      <c r="G22" s="0" t="n">
        <v>12.53816</v>
      </c>
    </row>
    <row r="23" customFormat="false" ht="12.75" hidden="false" customHeight="false" outlineLevel="0" collapsed="false">
      <c r="A23" s="8" t="n">
        <v>39892</v>
      </c>
      <c r="B23" s="9" t="n">
        <v>0.616111111111111</v>
      </c>
      <c r="C23" s="0" t="n">
        <v>19.933</v>
      </c>
      <c r="D23" s="0" t="n">
        <v>10719.90918</v>
      </c>
      <c r="E23" s="0" t="n">
        <v>57.835011</v>
      </c>
      <c r="F23" s="0" t="n">
        <v>0.85324</v>
      </c>
      <c r="G23" s="0" t="n">
        <v>12.60618</v>
      </c>
    </row>
    <row r="24" customFormat="false" ht="12.75" hidden="false" customHeight="false" outlineLevel="0" collapsed="false">
      <c r="A24" s="8" t="n">
        <v>39892</v>
      </c>
      <c r="B24" s="9" t="n">
        <v>0.616122685185185</v>
      </c>
      <c r="C24" s="0" t="n">
        <v>20.932</v>
      </c>
      <c r="D24" s="0" t="n">
        <v>10610.008789</v>
      </c>
      <c r="E24" s="0" t="n">
        <v>57.838181</v>
      </c>
      <c r="F24" s="0" t="n">
        <v>0.85324</v>
      </c>
      <c r="G24" s="0" t="n">
        <v>12.49323</v>
      </c>
    </row>
    <row r="25" customFormat="false" ht="12.75" hidden="false" customHeight="false" outlineLevel="0" collapsed="false">
      <c r="A25" s="8" t="n">
        <v>39892</v>
      </c>
      <c r="B25" s="9" t="n">
        <v>0.616134259259259</v>
      </c>
      <c r="C25" s="0" t="n">
        <v>21.931</v>
      </c>
      <c r="D25" s="0" t="n">
        <v>10671.374023</v>
      </c>
      <c r="E25" s="0" t="n">
        <v>57.836071</v>
      </c>
      <c r="F25" s="0" t="n">
        <v>0.85324</v>
      </c>
      <c r="G25" s="0" t="n">
        <v>12.49091</v>
      </c>
    </row>
    <row r="26" customFormat="false" ht="12.75" hidden="false" customHeight="false" outlineLevel="0" collapsed="false">
      <c r="A26" s="8" t="n">
        <v>39892</v>
      </c>
      <c r="B26" s="9" t="n">
        <v>0.616145833333333</v>
      </c>
      <c r="C26" s="0" t="n">
        <v>22.934</v>
      </c>
      <c r="D26" s="0" t="n">
        <v>10595.754883</v>
      </c>
      <c r="E26" s="0" t="n">
        <v>57.835049</v>
      </c>
      <c r="F26" s="0" t="n">
        <v>0.85325</v>
      </c>
      <c r="G26" s="0" t="n">
        <v>12.40534</v>
      </c>
    </row>
    <row r="27" customFormat="false" ht="12.75" hidden="false" customHeight="false" outlineLevel="0" collapsed="false">
      <c r="A27" s="8" t="n">
        <v>39892</v>
      </c>
      <c r="B27" s="9" t="n">
        <v>0.616157407407407</v>
      </c>
      <c r="C27" s="0" t="n">
        <v>23.931</v>
      </c>
      <c r="D27" s="0" t="n">
        <v>10602.794922</v>
      </c>
      <c r="E27" s="0" t="n">
        <v>57.835388</v>
      </c>
      <c r="F27" s="0" t="n">
        <v>0.85325</v>
      </c>
      <c r="G27" s="0" t="n">
        <v>12.42635</v>
      </c>
    </row>
    <row r="28" customFormat="false" ht="12.75" hidden="false" customHeight="false" outlineLevel="0" collapsed="false">
      <c r="A28" s="8" t="n">
        <v>39892</v>
      </c>
      <c r="B28" s="9" t="n">
        <v>0.616168981481482</v>
      </c>
      <c r="C28" s="0" t="n">
        <v>24.93</v>
      </c>
      <c r="D28" s="0" t="n">
        <v>10668.223633</v>
      </c>
      <c r="E28" s="0" t="n">
        <v>57.835609</v>
      </c>
      <c r="F28" s="0" t="n">
        <v>0.85325</v>
      </c>
      <c r="G28" s="0" t="n">
        <v>12.49126</v>
      </c>
    </row>
    <row r="29" customFormat="false" ht="12.75" hidden="false" customHeight="false" outlineLevel="0" collapsed="false">
      <c r="A29" s="8" t="n">
        <v>39892</v>
      </c>
      <c r="B29" s="9" t="n">
        <v>0.616180555555556</v>
      </c>
      <c r="C29" s="0" t="n">
        <v>25.933</v>
      </c>
      <c r="D29" s="0" t="n">
        <v>10664.777344</v>
      </c>
      <c r="E29" s="0" t="n">
        <v>57.836578</v>
      </c>
      <c r="F29" s="0" t="n">
        <v>0.85325</v>
      </c>
      <c r="G29" s="0" t="n">
        <v>12.54349</v>
      </c>
    </row>
    <row r="30" customFormat="false" ht="12.75" hidden="false" customHeight="false" outlineLevel="0" collapsed="false">
      <c r="A30" s="8" t="n">
        <v>39892</v>
      </c>
      <c r="B30" s="9" t="n">
        <v>0.61619212962963</v>
      </c>
      <c r="C30" s="0" t="n">
        <v>26.932</v>
      </c>
      <c r="D30" s="0" t="n">
        <v>10695.946289</v>
      </c>
      <c r="E30" s="0" t="n">
        <v>57.84573</v>
      </c>
      <c r="F30" s="0" t="n">
        <v>0.85325</v>
      </c>
      <c r="G30" s="0" t="n">
        <v>12.55817</v>
      </c>
    </row>
    <row r="31" customFormat="false" ht="12.75" hidden="false" customHeight="false" outlineLevel="0" collapsed="false">
      <c r="A31" s="8" t="n">
        <v>39892</v>
      </c>
      <c r="B31" s="9" t="n">
        <v>0.616203703703704</v>
      </c>
      <c r="C31" s="0" t="n">
        <v>27.93</v>
      </c>
      <c r="D31" s="0" t="n">
        <v>10706.233398</v>
      </c>
      <c r="E31" s="0" t="n">
        <v>57.848412</v>
      </c>
      <c r="F31" s="0" t="n">
        <v>0.85324</v>
      </c>
      <c r="G31" s="0" t="n">
        <v>12.49851</v>
      </c>
    </row>
    <row r="32" customFormat="false" ht="12.75" hidden="false" customHeight="false" outlineLevel="0" collapsed="false">
      <c r="A32" s="8" t="n">
        <v>39892</v>
      </c>
      <c r="B32" s="9" t="n">
        <v>0.616215277777778</v>
      </c>
      <c r="C32" s="0" t="n">
        <v>28.933</v>
      </c>
      <c r="D32" s="0" t="n">
        <v>10689.294922</v>
      </c>
      <c r="E32" s="0" t="n">
        <v>57.853771</v>
      </c>
      <c r="F32" s="0" t="n">
        <v>0.85324</v>
      </c>
      <c r="G32" s="0" t="n">
        <v>12.53489</v>
      </c>
    </row>
    <row r="33" customFormat="false" ht="12.75" hidden="false" customHeight="false" outlineLevel="0" collapsed="false">
      <c r="A33" s="8" t="n">
        <v>39892</v>
      </c>
      <c r="B33" s="9" t="n">
        <v>0.616226851851852</v>
      </c>
      <c r="C33" s="0" t="n">
        <v>29.931</v>
      </c>
      <c r="D33" s="0" t="n">
        <v>10652.798828</v>
      </c>
      <c r="E33" s="0" t="n">
        <v>57.856361</v>
      </c>
      <c r="F33" s="0" t="n">
        <v>0.85323</v>
      </c>
      <c r="G33" s="0" t="n">
        <v>12.49591</v>
      </c>
    </row>
    <row r="34" customFormat="false" ht="12.75" hidden="false" customHeight="false" outlineLevel="0" collapsed="false">
      <c r="A34" s="8" t="n">
        <v>39892</v>
      </c>
      <c r="B34" s="9" t="n">
        <v>0.616238425925926</v>
      </c>
      <c r="C34" s="0" t="n">
        <v>30.933</v>
      </c>
      <c r="D34" s="0" t="n">
        <v>10689.737305</v>
      </c>
      <c r="E34" s="0" t="n">
        <v>57.846191</v>
      </c>
      <c r="F34" s="0" t="n">
        <v>0.85325</v>
      </c>
      <c r="G34" s="0" t="n">
        <v>12.47805</v>
      </c>
    </row>
    <row r="35" customFormat="false" ht="12.75" hidden="false" customHeight="false" outlineLevel="0" collapsed="false">
      <c r="A35" s="8" t="n">
        <v>39892</v>
      </c>
      <c r="B35" s="9" t="n">
        <v>0.61625</v>
      </c>
      <c r="C35" s="0" t="n">
        <v>31.932</v>
      </c>
      <c r="D35" s="0" t="n">
        <v>10639.693359</v>
      </c>
      <c r="E35" s="0" t="n">
        <v>57.83519</v>
      </c>
      <c r="F35" s="0" t="n">
        <v>0.85326</v>
      </c>
      <c r="G35" s="0" t="n">
        <v>12.49111</v>
      </c>
    </row>
    <row r="36" customFormat="false" ht="12.75" hidden="false" customHeight="false" outlineLevel="0" collapsed="false">
      <c r="A36" s="8" t="n">
        <v>39892</v>
      </c>
      <c r="B36" s="9" t="n">
        <v>0.616261574074074</v>
      </c>
      <c r="C36" s="0" t="n">
        <v>32.93</v>
      </c>
      <c r="D36" s="0" t="n">
        <v>10699.90918</v>
      </c>
      <c r="E36" s="0" t="n">
        <v>57.832069</v>
      </c>
      <c r="F36" s="0" t="n">
        <v>0.85327</v>
      </c>
      <c r="G36" s="0" t="n">
        <v>12.53992</v>
      </c>
    </row>
    <row r="37" customFormat="false" ht="12.75" hidden="false" customHeight="false" outlineLevel="0" collapsed="false">
      <c r="A37" s="8" t="n">
        <v>39892</v>
      </c>
      <c r="B37" s="9" t="n">
        <v>0.616273148148148</v>
      </c>
      <c r="C37" s="0" t="n">
        <v>33.934</v>
      </c>
      <c r="D37" s="0" t="n">
        <v>10666.383789</v>
      </c>
      <c r="E37" s="0" t="n">
        <v>57.851311</v>
      </c>
      <c r="F37" s="0" t="n">
        <v>0.85325</v>
      </c>
      <c r="G37" s="0" t="n">
        <v>12.47877</v>
      </c>
    </row>
    <row r="38" customFormat="false" ht="12.75" hidden="false" customHeight="false" outlineLevel="0" collapsed="false">
      <c r="A38" s="8" t="n">
        <v>39892</v>
      </c>
      <c r="B38" s="9" t="n">
        <v>0.616284722222222</v>
      </c>
      <c r="C38" s="0" t="n">
        <v>34.932</v>
      </c>
      <c r="D38" s="0" t="n">
        <v>10680.063477</v>
      </c>
      <c r="E38" s="0" t="n">
        <v>57.869148</v>
      </c>
      <c r="F38" s="0" t="n">
        <v>0.85323</v>
      </c>
      <c r="G38" s="0" t="n">
        <v>12.52722</v>
      </c>
    </row>
    <row r="39" customFormat="false" ht="12.75" hidden="false" customHeight="false" outlineLevel="0" collapsed="false">
      <c r="A39" s="8" t="n">
        <v>39892</v>
      </c>
      <c r="B39" s="9" t="n">
        <v>0.616296296296296</v>
      </c>
      <c r="C39" s="0" t="n">
        <v>35.931</v>
      </c>
      <c r="D39" s="0" t="n">
        <v>10659.783203</v>
      </c>
      <c r="E39" s="0" t="n">
        <v>57.881512</v>
      </c>
      <c r="F39" s="0" t="n">
        <v>0.85321</v>
      </c>
      <c r="G39" s="0" t="n">
        <v>12.49369</v>
      </c>
    </row>
    <row r="40" customFormat="false" ht="12.75" hidden="false" customHeight="false" outlineLevel="0" collapsed="false">
      <c r="A40" s="8" t="n">
        <v>39892</v>
      </c>
      <c r="B40" s="9" t="n">
        <v>0.61630787037037</v>
      </c>
      <c r="C40" s="0" t="n">
        <v>36.933</v>
      </c>
      <c r="D40" s="0" t="n">
        <v>10626.233398</v>
      </c>
      <c r="E40" s="0" t="n">
        <v>57.887711</v>
      </c>
      <c r="F40" s="0" t="n">
        <v>0.85321</v>
      </c>
      <c r="G40" s="0" t="n">
        <v>12.45309</v>
      </c>
    </row>
    <row r="41" customFormat="false" ht="12.75" hidden="false" customHeight="false" outlineLevel="0" collapsed="false">
      <c r="A41" s="8" t="n">
        <v>39892</v>
      </c>
      <c r="B41" s="9" t="n">
        <v>0.616319444444444</v>
      </c>
      <c r="C41" s="0" t="n">
        <v>37.931</v>
      </c>
      <c r="D41" s="0" t="n">
        <v>10606.552734</v>
      </c>
      <c r="E41" s="0" t="n">
        <v>57.892891</v>
      </c>
      <c r="F41" s="0" t="n">
        <v>0.85321</v>
      </c>
      <c r="G41" s="0" t="n">
        <v>12.43141</v>
      </c>
    </row>
    <row r="42" customFormat="false" ht="12.75" hidden="false" customHeight="false" outlineLevel="0" collapsed="false">
      <c r="A42" s="8" t="n">
        <v>39892</v>
      </c>
      <c r="B42" s="9" t="n">
        <v>0.616331018518519</v>
      </c>
      <c r="C42" s="0" t="n">
        <v>38.934</v>
      </c>
      <c r="D42" s="0" t="n">
        <v>10625.567383</v>
      </c>
      <c r="E42" s="0" t="n">
        <v>57.895012</v>
      </c>
      <c r="F42" s="0" t="n">
        <v>0.8532</v>
      </c>
      <c r="G42" s="0" t="n">
        <v>12.50865</v>
      </c>
    </row>
    <row r="43" customFormat="false" ht="12.75" hidden="false" customHeight="false" outlineLevel="0" collapsed="false">
      <c r="A43" s="8" t="n">
        <v>39892</v>
      </c>
      <c r="B43" s="9" t="n">
        <v>0.616342592592593</v>
      </c>
      <c r="C43" s="0" t="n">
        <v>39.931</v>
      </c>
      <c r="D43" s="0" t="n">
        <v>10651.249023</v>
      </c>
      <c r="E43" s="0" t="n">
        <v>57.897591</v>
      </c>
      <c r="F43" s="0" t="n">
        <v>0.8532</v>
      </c>
      <c r="G43" s="0" t="n">
        <v>12.44771</v>
      </c>
    </row>
    <row r="44" customFormat="false" ht="12.75" hidden="false" customHeight="false" outlineLevel="0" collapsed="false">
      <c r="A44" s="8" t="n">
        <v>39892</v>
      </c>
      <c r="B44" s="9" t="n">
        <v>0.616354166666667</v>
      </c>
      <c r="C44" s="0" t="n">
        <v>40.933</v>
      </c>
      <c r="D44" s="0" t="n">
        <v>10709.976563</v>
      </c>
      <c r="E44" s="0" t="n">
        <v>57.894859</v>
      </c>
      <c r="F44" s="0" t="n">
        <v>0.85321</v>
      </c>
      <c r="G44" s="0" t="n">
        <v>12.49879</v>
      </c>
    </row>
    <row r="45" customFormat="false" ht="12.75" hidden="false" customHeight="false" outlineLevel="0" collapsed="false">
      <c r="A45" s="8" t="n">
        <v>39892</v>
      </c>
      <c r="B45" s="9" t="n">
        <v>0.616365740740741</v>
      </c>
      <c r="C45" s="0" t="n">
        <v>41.931</v>
      </c>
      <c r="D45" s="0" t="n">
        <v>10609.74707</v>
      </c>
      <c r="E45" s="0" t="n">
        <v>57.889278</v>
      </c>
      <c r="F45" s="0" t="n">
        <v>0.85322</v>
      </c>
      <c r="G45" s="0" t="n">
        <v>12.43502</v>
      </c>
    </row>
    <row r="46" customFormat="false" ht="12.75" hidden="false" customHeight="false" outlineLevel="0" collapsed="false">
      <c r="A46" s="8" t="n">
        <v>39892</v>
      </c>
      <c r="B46" s="9" t="n">
        <v>0.616377314814815</v>
      </c>
      <c r="C46" s="0" t="n">
        <v>42.934</v>
      </c>
      <c r="D46" s="0" t="n">
        <v>10713.276367</v>
      </c>
      <c r="E46" s="0" t="n">
        <v>57.88076</v>
      </c>
      <c r="F46" s="0" t="n">
        <v>0.85323</v>
      </c>
      <c r="G46" s="0" t="n">
        <v>12.563</v>
      </c>
    </row>
    <row r="47" customFormat="false" ht="12.75" hidden="false" customHeight="false" outlineLevel="0" collapsed="false">
      <c r="A47" s="8" t="n">
        <v>39892</v>
      </c>
      <c r="B47" s="9" t="n">
        <v>0.616388888888889</v>
      </c>
      <c r="C47" s="0" t="n">
        <v>43.931</v>
      </c>
      <c r="D47" s="0" t="n">
        <v>10619.930664</v>
      </c>
      <c r="E47" s="0" t="n">
        <v>57.875851</v>
      </c>
      <c r="F47" s="0" t="n">
        <v>0.85324</v>
      </c>
      <c r="G47" s="0" t="n">
        <v>12.44665</v>
      </c>
    </row>
    <row r="48" customFormat="false" ht="12.75" hidden="false" customHeight="false" outlineLevel="0" collapsed="false">
      <c r="A48" s="8" t="n">
        <v>39892</v>
      </c>
      <c r="B48" s="9" t="n">
        <v>0.616400462962963</v>
      </c>
      <c r="C48" s="0" t="n">
        <v>44.93</v>
      </c>
      <c r="D48" s="0" t="n">
        <v>10729.080078</v>
      </c>
      <c r="E48" s="0" t="n">
        <v>57.877838</v>
      </c>
      <c r="F48" s="0" t="n">
        <v>0.85324</v>
      </c>
      <c r="G48" s="0" t="n">
        <v>12.57644</v>
      </c>
    </row>
    <row r="49" customFormat="false" ht="12.75" hidden="false" customHeight="false" outlineLevel="0" collapsed="false">
      <c r="A49" s="8" t="n">
        <v>39892</v>
      </c>
      <c r="B49" s="9" t="n">
        <v>0.616412037037037</v>
      </c>
      <c r="C49" s="0" t="n">
        <v>45.933</v>
      </c>
      <c r="D49" s="0" t="n">
        <v>10604.31543</v>
      </c>
      <c r="E49" s="0" t="n">
        <v>57.880001</v>
      </c>
      <c r="F49" s="0" t="n">
        <v>0.85324</v>
      </c>
      <c r="G49" s="0" t="n">
        <v>12.46039</v>
      </c>
    </row>
    <row r="50" customFormat="false" ht="12.75" hidden="false" customHeight="false" outlineLevel="0" collapsed="false">
      <c r="A50" s="8" t="n">
        <v>39892</v>
      </c>
      <c r="B50" s="9" t="n">
        <v>0.616423611111111</v>
      </c>
      <c r="C50" s="0" t="n">
        <v>46.932</v>
      </c>
      <c r="D50" s="0" t="n">
        <v>10679.807617</v>
      </c>
      <c r="E50" s="0" t="n">
        <v>57.8815</v>
      </c>
      <c r="F50" s="0" t="n">
        <v>0.85324</v>
      </c>
      <c r="G50" s="0" t="n">
        <v>12.5328</v>
      </c>
    </row>
    <row r="51" customFormat="false" ht="12.75" hidden="false" customHeight="false" outlineLevel="0" collapsed="false">
      <c r="A51" s="8" t="n">
        <v>39892</v>
      </c>
      <c r="B51" s="9" t="n">
        <v>0.616435185185185</v>
      </c>
      <c r="C51" s="0" t="n">
        <v>47.931</v>
      </c>
      <c r="D51" s="0" t="n">
        <v>10612.334961</v>
      </c>
      <c r="E51" s="0" t="n">
        <v>57.886299</v>
      </c>
      <c r="F51" s="0" t="n">
        <v>0.85324</v>
      </c>
      <c r="G51" s="0" t="n">
        <v>12.43773</v>
      </c>
    </row>
    <row r="52" customFormat="false" ht="12.75" hidden="false" customHeight="false" outlineLevel="0" collapsed="false">
      <c r="A52" s="8" t="n">
        <v>39892</v>
      </c>
      <c r="B52" s="9" t="n">
        <v>0.616446759259259</v>
      </c>
      <c r="C52" s="0" t="n">
        <v>48.934</v>
      </c>
      <c r="D52" s="0" t="n">
        <v>10554.058594</v>
      </c>
      <c r="E52" s="0" t="n">
        <v>57.881168</v>
      </c>
      <c r="F52" s="0" t="n">
        <v>0.85325</v>
      </c>
      <c r="G52" s="0" t="n">
        <v>12.40497</v>
      </c>
    </row>
    <row r="53" customFormat="false" ht="12.75" hidden="false" customHeight="false" outlineLevel="0" collapsed="false">
      <c r="A53" s="8" t="n">
        <v>39892</v>
      </c>
      <c r="B53" s="9" t="n">
        <v>0.616458333333333</v>
      </c>
      <c r="C53" s="0" t="n">
        <v>49.932</v>
      </c>
      <c r="D53" s="0" t="n">
        <v>10614.866211</v>
      </c>
      <c r="E53" s="0" t="n">
        <v>57.876919</v>
      </c>
      <c r="F53" s="0" t="n">
        <v>0.85325</v>
      </c>
      <c r="G53" s="0" t="n">
        <v>12.44045</v>
      </c>
    </row>
    <row r="54" customFormat="false" ht="12.75" hidden="false" customHeight="false" outlineLevel="0" collapsed="false">
      <c r="A54" s="8" t="n">
        <v>39892</v>
      </c>
      <c r="B54" s="9" t="n">
        <v>0.616469907407408</v>
      </c>
      <c r="C54" s="0" t="n">
        <v>50.933</v>
      </c>
      <c r="D54" s="0" t="n">
        <v>10661.944336</v>
      </c>
      <c r="E54" s="0" t="n">
        <v>57.876099</v>
      </c>
      <c r="F54" s="0" t="n">
        <v>0.85326</v>
      </c>
      <c r="G54" s="0" t="n">
        <v>12.54807</v>
      </c>
    </row>
    <row r="55" customFormat="false" ht="12.75" hidden="false" customHeight="false" outlineLevel="0" collapsed="false">
      <c r="A55" s="8" t="n">
        <v>39892</v>
      </c>
      <c r="B55" s="9" t="n">
        <v>0.616481481481482</v>
      </c>
      <c r="C55" s="0" t="n">
        <v>51.932</v>
      </c>
      <c r="D55" s="0" t="n">
        <v>10621.045898</v>
      </c>
      <c r="E55" s="0" t="n">
        <v>57.88208</v>
      </c>
      <c r="F55" s="0" t="n">
        <v>0.85325</v>
      </c>
      <c r="G55" s="0" t="n">
        <v>12.4477</v>
      </c>
    </row>
    <row r="56" customFormat="false" ht="12.75" hidden="false" customHeight="false" outlineLevel="0" collapsed="false">
      <c r="A56" s="8" t="n">
        <v>39892</v>
      </c>
      <c r="B56" s="9" t="n">
        <v>0.616493055555556</v>
      </c>
      <c r="C56" s="0" t="n">
        <v>52.933</v>
      </c>
      <c r="D56" s="0" t="n">
        <v>10736.576172</v>
      </c>
      <c r="E56" s="0" t="n">
        <v>57.890251</v>
      </c>
      <c r="F56" s="0" t="n">
        <v>0.85324</v>
      </c>
      <c r="G56" s="0" t="n">
        <v>12.5301</v>
      </c>
    </row>
    <row r="57" customFormat="false" ht="12.75" hidden="false" customHeight="false" outlineLevel="0" collapsed="false">
      <c r="A57" s="8" t="n">
        <v>39892</v>
      </c>
      <c r="B57" s="9" t="n">
        <v>0.61650462962963</v>
      </c>
      <c r="C57" s="0" t="n">
        <v>53.932</v>
      </c>
      <c r="D57" s="0" t="n">
        <v>10594.737305</v>
      </c>
      <c r="E57" s="0" t="n">
        <v>57.898609</v>
      </c>
      <c r="F57" s="0" t="n">
        <v>0.85323</v>
      </c>
      <c r="G57" s="0" t="n">
        <v>12.40904</v>
      </c>
    </row>
    <row r="58" customFormat="false" ht="12.75" hidden="false" customHeight="false" outlineLevel="0" collapsed="false">
      <c r="A58" s="8" t="n">
        <v>39892</v>
      </c>
      <c r="B58" s="9" t="n">
        <v>0.616516203703704</v>
      </c>
      <c r="C58" s="0" t="n">
        <v>54.933</v>
      </c>
      <c r="D58" s="0" t="n">
        <v>10642.447266</v>
      </c>
      <c r="E58" s="0" t="n">
        <v>57.903511</v>
      </c>
      <c r="F58" s="0" t="n">
        <v>0.85323</v>
      </c>
      <c r="G58" s="0" t="n">
        <v>12.52344</v>
      </c>
    </row>
    <row r="59" customFormat="false" ht="12.75" hidden="false" customHeight="false" outlineLevel="0" collapsed="false">
      <c r="A59" s="8" t="n">
        <v>39892</v>
      </c>
      <c r="B59" s="9" t="n">
        <v>0.616527777777778</v>
      </c>
      <c r="C59" s="0" t="n">
        <v>55.931</v>
      </c>
      <c r="D59" s="0" t="n">
        <v>10593.510742</v>
      </c>
      <c r="E59" s="0" t="n">
        <v>57.893471</v>
      </c>
      <c r="F59" s="0" t="n">
        <v>0.85325</v>
      </c>
      <c r="G59" s="0" t="n">
        <v>12.41551</v>
      </c>
    </row>
    <row r="60" customFormat="false" ht="12.75" hidden="false" customHeight="false" outlineLevel="0" collapsed="false">
      <c r="A60" s="8" t="n">
        <v>39892</v>
      </c>
      <c r="B60" s="9" t="n">
        <v>0.616539351851852</v>
      </c>
      <c r="C60" s="0" t="n">
        <v>56.933</v>
      </c>
      <c r="D60" s="0" t="n">
        <v>10683.824219</v>
      </c>
      <c r="E60" s="0" t="n">
        <v>57.894241</v>
      </c>
      <c r="F60" s="0" t="n">
        <v>0.85325</v>
      </c>
      <c r="G60" s="0" t="n">
        <v>12.43642</v>
      </c>
    </row>
    <row r="61" customFormat="false" ht="12.75" hidden="false" customHeight="false" outlineLevel="0" collapsed="false">
      <c r="A61" s="8" t="n">
        <v>39892</v>
      </c>
      <c r="B61" s="9" t="n">
        <v>0.616550925925926</v>
      </c>
      <c r="C61" s="0" t="n">
        <v>57.932</v>
      </c>
      <c r="D61" s="0" t="n">
        <v>10587.9375</v>
      </c>
      <c r="E61" s="0" t="n">
        <v>57.897259</v>
      </c>
      <c r="F61" s="0" t="n">
        <v>0.85325</v>
      </c>
      <c r="G61" s="0" t="n">
        <v>12.42756</v>
      </c>
    </row>
    <row r="62" customFormat="false" ht="12.75" hidden="false" customHeight="false" outlineLevel="0" collapsed="false">
      <c r="A62" s="8" t="n">
        <v>39892</v>
      </c>
      <c r="B62" s="9" t="n">
        <v>0.6165625</v>
      </c>
      <c r="C62" s="0" t="n">
        <v>58.933</v>
      </c>
      <c r="D62" s="0" t="n">
        <v>10653.004883</v>
      </c>
      <c r="E62" s="0" t="n">
        <v>57.89904</v>
      </c>
      <c r="F62" s="0" t="n">
        <v>0.85325</v>
      </c>
      <c r="G62" s="0" t="n">
        <v>12.52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</row>
    <row r="2" customFormat="false" ht="12.75" hidden="false" customHeight="false" outlineLevel="0" collapsed="false">
      <c r="A2" s="8" t="n">
        <v>39892</v>
      </c>
      <c r="B2" s="9" t="n">
        <v>0.619398148148148</v>
      </c>
      <c r="C2" s="0" t="n">
        <v>0</v>
      </c>
      <c r="H2" s="0" t="s">
        <v>19</v>
      </c>
    </row>
    <row r="3" customFormat="false" ht="12.75" hidden="false" customHeight="false" outlineLevel="0" collapsed="false">
      <c r="A3" s="8" t="n">
        <v>39892</v>
      </c>
      <c r="B3" s="9" t="n">
        <v>0.619398148148148</v>
      </c>
      <c r="C3" s="0" t="n">
        <v>0.003</v>
      </c>
      <c r="D3" s="0" t="n">
        <v>4089.024902</v>
      </c>
      <c r="E3" s="0" t="n">
        <v>58.462978</v>
      </c>
      <c r="F3" s="0" t="n">
        <v>0.85281</v>
      </c>
      <c r="G3" s="0" t="n">
        <v>4.81057</v>
      </c>
    </row>
    <row r="4" customFormat="false" ht="12.75" hidden="false" customHeight="false" outlineLevel="0" collapsed="false">
      <c r="A4" s="8" t="n">
        <v>39892</v>
      </c>
      <c r="B4" s="9" t="n">
        <v>0.619409722222222</v>
      </c>
      <c r="C4" s="0" t="n">
        <v>1.001</v>
      </c>
      <c r="D4" s="0" t="n">
        <v>4065.788574</v>
      </c>
      <c r="E4" s="0" t="n">
        <v>58.466061</v>
      </c>
      <c r="F4" s="0" t="n">
        <v>0.85281</v>
      </c>
      <c r="G4" s="0" t="n">
        <v>4.7982</v>
      </c>
    </row>
    <row r="5" customFormat="false" ht="12.75" hidden="false" customHeight="false" outlineLevel="0" collapsed="false">
      <c r="A5" s="8" t="n">
        <v>39892</v>
      </c>
      <c r="B5" s="9" t="n">
        <v>0.619421296296296</v>
      </c>
      <c r="C5" s="0" t="n">
        <v>2.004</v>
      </c>
      <c r="D5" s="0" t="n">
        <v>4061.75708</v>
      </c>
      <c r="E5" s="0" t="n">
        <v>58.484081</v>
      </c>
      <c r="F5" s="0" t="n">
        <v>0.85279</v>
      </c>
      <c r="G5" s="0" t="n">
        <v>4.77507</v>
      </c>
    </row>
    <row r="6" customFormat="false" ht="12.75" hidden="false" customHeight="false" outlineLevel="0" collapsed="false">
      <c r="A6" s="8" t="n">
        <v>39892</v>
      </c>
      <c r="B6" s="9" t="n">
        <v>0.61943287037037</v>
      </c>
      <c r="C6" s="0" t="n">
        <v>3.099</v>
      </c>
      <c r="D6" s="0" t="n">
        <v>4065.533936</v>
      </c>
      <c r="E6" s="0" t="n">
        <v>58.494209</v>
      </c>
      <c r="F6" s="0" t="n">
        <v>0.85278</v>
      </c>
      <c r="G6" s="0" t="n">
        <v>4.80383</v>
      </c>
    </row>
    <row r="7" customFormat="false" ht="12.75" hidden="false" customHeight="false" outlineLevel="0" collapsed="false">
      <c r="A7" s="8" t="n">
        <v>39892</v>
      </c>
      <c r="B7" s="9" t="n">
        <v>0.619444444444445</v>
      </c>
      <c r="C7" s="0" t="n">
        <v>4.003</v>
      </c>
      <c r="D7" s="0" t="n">
        <v>4107.27002</v>
      </c>
      <c r="E7" s="0" t="n">
        <v>58.49403</v>
      </c>
      <c r="F7" s="0" t="n">
        <v>0.85278</v>
      </c>
      <c r="G7" s="0" t="n">
        <v>4.77541</v>
      </c>
    </row>
    <row r="8" customFormat="false" ht="12.75" hidden="false" customHeight="false" outlineLevel="0" collapsed="false">
      <c r="A8" s="8" t="n">
        <v>39892</v>
      </c>
      <c r="B8" s="9" t="n">
        <v>0.619456018518519</v>
      </c>
      <c r="C8" s="0" t="n">
        <v>5.004</v>
      </c>
      <c r="D8" s="0" t="n">
        <v>4054.331055</v>
      </c>
      <c r="E8" s="0" t="n">
        <v>58.489479</v>
      </c>
      <c r="F8" s="0" t="n">
        <v>0.85279</v>
      </c>
      <c r="G8" s="0" t="n">
        <v>4.81448</v>
      </c>
    </row>
    <row r="9" customFormat="false" ht="12.75" hidden="false" customHeight="false" outlineLevel="0" collapsed="false">
      <c r="A9" s="8" t="n">
        <v>39892</v>
      </c>
      <c r="B9" s="9" t="n">
        <v>0.619467592592593</v>
      </c>
      <c r="C9" s="0" t="n">
        <v>6.002</v>
      </c>
      <c r="D9" s="0" t="n">
        <v>4089.731689</v>
      </c>
      <c r="E9" s="0" t="n">
        <v>58.485069</v>
      </c>
      <c r="F9" s="0" t="n">
        <v>0.85279</v>
      </c>
      <c r="G9" s="0" t="n">
        <v>4.76425</v>
      </c>
    </row>
    <row r="10" customFormat="false" ht="12.75" hidden="false" customHeight="false" outlineLevel="0" collapsed="false">
      <c r="A10" s="8" t="n">
        <v>39892</v>
      </c>
      <c r="B10" s="9" t="n">
        <v>0.619479166666667</v>
      </c>
      <c r="C10" s="0" t="n">
        <v>7.004</v>
      </c>
      <c r="D10" s="0" t="n">
        <v>4088.625977</v>
      </c>
      <c r="E10" s="0" t="n">
        <v>58.477772</v>
      </c>
      <c r="F10" s="0" t="n">
        <v>0.8528</v>
      </c>
      <c r="G10" s="0" t="n">
        <v>4.79434</v>
      </c>
    </row>
    <row r="11" customFormat="false" ht="12.75" hidden="false" customHeight="false" outlineLevel="0" collapsed="false">
      <c r="A11" s="8" t="n">
        <v>39892</v>
      </c>
      <c r="B11" s="9" t="n">
        <v>0.619490740740741</v>
      </c>
      <c r="C11" s="0" t="n">
        <v>8.001</v>
      </c>
      <c r="D11" s="0" t="n">
        <v>4089.245361</v>
      </c>
      <c r="E11" s="0" t="n">
        <v>58.46896</v>
      </c>
      <c r="F11" s="0" t="n">
        <v>0.85281</v>
      </c>
      <c r="G11" s="0" t="n">
        <v>4.79893</v>
      </c>
    </row>
    <row r="12" customFormat="false" ht="12.75" hidden="false" customHeight="false" outlineLevel="0" collapsed="false">
      <c r="A12" s="8" t="n">
        <v>39892</v>
      </c>
      <c r="B12" s="9" t="n">
        <v>0.619502314814815</v>
      </c>
      <c r="C12" s="0" t="n">
        <v>9.003</v>
      </c>
      <c r="D12" s="0" t="n">
        <v>4112.118164</v>
      </c>
      <c r="E12" s="0" t="n">
        <v>58.46764</v>
      </c>
      <c r="F12" s="0" t="n">
        <v>0.85282</v>
      </c>
      <c r="G12" s="0" t="n">
        <v>4.84587</v>
      </c>
    </row>
    <row r="13" customFormat="false" ht="12.75" hidden="false" customHeight="false" outlineLevel="0" collapsed="false">
      <c r="A13" s="8" t="n">
        <v>39892</v>
      </c>
      <c r="B13" s="9" t="n">
        <v>0.619513888888889</v>
      </c>
      <c r="C13" s="0" t="n">
        <v>10.001</v>
      </c>
      <c r="D13" s="0" t="n">
        <v>4123.043945</v>
      </c>
      <c r="E13" s="0" t="n">
        <v>58.4701</v>
      </c>
      <c r="F13" s="0" t="n">
        <v>0.85282</v>
      </c>
      <c r="G13" s="0" t="n">
        <v>4.79415</v>
      </c>
    </row>
    <row r="14" customFormat="false" ht="12.75" hidden="false" customHeight="false" outlineLevel="0" collapsed="false">
      <c r="A14" s="8" t="n">
        <v>39892</v>
      </c>
      <c r="B14" s="9" t="n">
        <v>0.619525462962963</v>
      </c>
      <c r="C14" s="0" t="n">
        <v>11.004</v>
      </c>
      <c r="D14" s="0" t="n">
        <v>4111.615723</v>
      </c>
      <c r="E14" s="0" t="n">
        <v>58.478691</v>
      </c>
      <c r="F14" s="0" t="n">
        <v>0.85281</v>
      </c>
      <c r="G14" s="0" t="n">
        <v>4.82127</v>
      </c>
    </row>
    <row r="15" customFormat="false" ht="12.75" hidden="false" customHeight="false" outlineLevel="0" collapsed="false">
      <c r="A15" s="8" t="n">
        <v>39892</v>
      </c>
      <c r="B15" s="9" t="n">
        <v>0.619537037037037</v>
      </c>
      <c r="C15" s="0" t="n">
        <v>12.001</v>
      </c>
      <c r="D15" s="0" t="n">
        <v>4122.922852</v>
      </c>
      <c r="E15" s="0" t="n">
        <v>58.484032</v>
      </c>
      <c r="F15" s="0" t="n">
        <v>0.8528</v>
      </c>
      <c r="G15" s="0" t="n">
        <v>4.82454</v>
      </c>
    </row>
    <row r="16" customFormat="false" ht="12.75" hidden="false" customHeight="false" outlineLevel="0" collapsed="false">
      <c r="A16" s="8" t="n">
        <v>39892</v>
      </c>
      <c r="B16" s="9" t="n">
        <v>0.619548611111111</v>
      </c>
      <c r="C16" s="0" t="n">
        <v>13.003</v>
      </c>
      <c r="D16" s="0" t="n">
        <v>4089.162109</v>
      </c>
      <c r="E16" s="0" t="n">
        <v>58.48764</v>
      </c>
      <c r="F16" s="0" t="n">
        <v>0.8528</v>
      </c>
      <c r="G16" s="0" t="n">
        <v>4.8415</v>
      </c>
    </row>
    <row r="17" customFormat="false" ht="12.75" hidden="false" customHeight="false" outlineLevel="0" collapsed="false">
      <c r="A17" s="8" t="n">
        <v>39892</v>
      </c>
      <c r="B17" s="9" t="n">
        <v>0.619560185185185</v>
      </c>
      <c r="C17" s="0" t="n">
        <v>14.001</v>
      </c>
      <c r="D17" s="0" t="n">
        <v>4087.649902</v>
      </c>
      <c r="E17" s="0" t="n">
        <v>58.482792</v>
      </c>
      <c r="F17" s="0" t="n">
        <v>0.85281</v>
      </c>
      <c r="G17" s="0" t="n">
        <v>4.7647</v>
      </c>
    </row>
    <row r="18" customFormat="false" ht="12.75" hidden="false" customHeight="false" outlineLevel="0" collapsed="false">
      <c r="A18" s="8" t="n">
        <v>39892</v>
      </c>
      <c r="B18" s="9" t="n">
        <v>0.619571759259259</v>
      </c>
      <c r="C18" s="0" t="n">
        <v>15.003</v>
      </c>
      <c r="D18" s="0" t="n">
        <v>4113.179199</v>
      </c>
      <c r="E18" s="0" t="n">
        <v>58.482811</v>
      </c>
      <c r="F18" s="0" t="n">
        <v>0.85281</v>
      </c>
      <c r="G18" s="0" t="n">
        <v>4.8231</v>
      </c>
    </row>
    <row r="19" customFormat="false" ht="12.75" hidden="false" customHeight="false" outlineLevel="0" collapsed="false">
      <c r="A19" s="8" t="n">
        <v>39892</v>
      </c>
      <c r="B19" s="9" t="n">
        <v>0.619583333333333</v>
      </c>
      <c r="C19" s="0" t="n">
        <v>16.001</v>
      </c>
      <c r="D19" s="0" t="n">
        <v>4057.501465</v>
      </c>
      <c r="E19" s="0" t="n">
        <v>58.48653</v>
      </c>
      <c r="F19" s="0" t="n">
        <v>0.85281</v>
      </c>
      <c r="G19" s="0" t="n">
        <v>4.75782</v>
      </c>
    </row>
    <row r="20" customFormat="false" ht="12.75" hidden="false" customHeight="false" outlineLevel="0" collapsed="false">
      <c r="A20" s="8" t="n">
        <v>39892</v>
      </c>
      <c r="B20" s="9" t="n">
        <v>0.619594907407407</v>
      </c>
      <c r="C20" s="0" t="n">
        <v>17.004</v>
      </c>
      <c r="D20" s="0" t="n">
        <v>4096.291016</v>
      </c>
      <c r="E20" s="0" t="n">
        <v>58.489979</v>
      </c>
      <c r="F20" s="0" t="n">
        <v>0.8528</v>
      </c>
      <c r="G20" s="0" t="n">
        <v>4.78681</v>
      </c>
    </row>
    <row r="21" customFormat="false" ht="12.75" hidden="false" customHeight="false" outlineLevel="0" collapsed="false">
      <c r="A21" s="8" t="n">
        <v>39892</v>
      </c>
      <c r="B21" s="9" t="n">
        <v>0.619606481481482</v>
      </c>
      <c r="C21" s="0" t="n">
        <v>18.001</v>
      </c>
      <c r="D21" s="0" t="n">
        <v>4078.248779</v>
      </c>
      <c r="E21" s="0" t="n">
        <v>58.492241</v>
      </c>
      <c r="F21" s="0" t="n">
        <v>0.8528</v>
      </c>
      <c r="G21" s="0" t="n">
        <v>4.76676</v>
      </c>
    </row>
    <row r="22" customFormat="false" ht="12.75" hidden="false" customHeight="false" outlineLevel="0" collapsed="false">
      <c r="A22" s="8" t="n">
        <v>39892</v>
      </c>
      <c r="B22" s="9" t="n">
        <v>0.619618055555556</v>
      </c>
      <c r="C22" s="0" t="n">
        <v>19.003</v>
      </c>
      <c r="D22" s="0" t="n">
        <v>4083.528564</v>
      </c>
      <c r="E22" s="0" t="n">
        <v>58.499771</v>
      </c>
      <c r="F22" s="0" t="n">
        <v>0.85279</v>
      </c>
      <c r="G22" s="0" t="n">
        <v>4.73435</v>
      </c>
    </row>
    <row r="23" customFormat="false" ht="12.75" hidden="false" customHeight="false" outlineLevel="0" collapsed="false">
      <c r="A23" s="8" t="n">
        <v>39892</v>
      </c>
      <c r="B23" s="9" t="n">
        <v>0.61962962962963</v>
      </c>
      <c r="C23" s="0" t="n">
        <v>20.001</v>
      </c>
      <c r="D23" s="0" t="n">
        <v>3979.24292</v>
      </c>
      <c r="E23" s="0" t="n">
        <v>58.505901</v>
      </c>
      <c r="F23" s="0" t="n">
        <v>0.85279</v>
      </c>
      <c r="G23" s="0" t="n">
        <v>4.69894</v>
      </c>
    </row>
    <row r="24" customFormat="false" ht="12.75" hidden="false" customHeight="false" outlineLevel="0" collapsed="false">
      <c r="A24" s="8" t="n">
        <v>39892</v>
      </c>
      <c r="B24" s="9" t="n">
        <v>0.619641203703704</v>
      </c>
      <c r="C24" s="0" t="n">
        <v>21.003</v>
      </c>
      <c r="D24" s="0" t="n">
        <v>3935.753906</v>
      </c>
      <c r="E24" s="0" t="n">
        <v>58.509911</v>
      </c>
      <c r="F24" s="0" t="n">
        <v>0.85279</v>
      </c>
      <c r="G24" s="0" t="n">
        <v>4.6107</v>
      </c>
    </row>
    <row r="25" customFormat="false" ht="12.75" hidden="false" customHeight="false" outlineLevel="0" collapsed="false">
      <c r="A25" s="8" t="n">
        <v>39892</v>
      </c>
      <c r="B25" s="9" t="n">
        <v>0.619652777777778</v>
      </c>
      <c r="C25" s="0" t="n">
        <v>22.001</v>
      </c>
      <c r="D25" s="0" t="n">
        <v>3929.020264</v>
      </c>
      <c r="E25" s="0" t="n">
        <v>58.510601</v>
      </c>
      <c r="F25" s="0" t="n">
        <v>0.85279</v>
      </c>
      <c r="G25" s="0" t="n">
        <v>4.58137</v>
      </c>
    </row>
    <row r="26" customFormat="false" ht="12.75" hidden="false" customHeight="false" outlineLevel="0" collapsed="false">
      <c r="A26" s="8" t="n">
        <v>39892</v>
      </c>
      <c r="B26" s="9" t="n">
        <v>0.619664351851852</v>
      </c>
      <c r="C26" s="0" t="n">
        <v>23.003</v>
      </c>
      <c r="D26" s="0" t="n">
        <v>3857.219727</v>
      </c>
      <c r="E26" s="0" t="n">
        <v>58.528332</v>
      </c>
      <c r="F26" s="0" t="n">
        <v>0.85277</v>
      </c>
      <c r="G26" s="0" t="n">
        <v>4.53126</v>
      </c>
    </row>
    <row r="27" customFormat="false" ht="12.75" hidden="false" customHeight="false" outlineLevel="0" collapsed="false">
      <c r="A27" s="8" t="n">
        <v>39892</v>
      </c>
      <c r="B27" s="9" t="n">
        <v>0.619675925925926</v>
      </c>
      <c r="C27" s="0" t="n">
        <v>24.002</v>
      </c>
      <c r="D27" s="0" t="n">
        <v>3834.211426</v>
      </c>
      <c r="E27" s="0" t="n">
        <v>58.543941</v>
      </c>
      <c r="F27" s="0" t="n">
        <v>0.85275</v>
      </c>
      <c r="G27" s="0" t="n">
        <v>4.51195</v>
      </c>
    </row>
    <row r="28" customFormat="false" ht="12.75" hidden="false" customHeight="false" outlineLevel="0" collapsed="false">
      <c r="A28" s="8" t="n">
        <v>39892</v>
      </c>
      <c r="B28" s="9" t="n">
        <v>0.6196875</v>
      </c>
      <c r="C28" s="0" t="n">
        <v>25.004</v>
      </c>
      <c r="D28" s="0" t="n">
        <v>3935.322266</v>
      </c>
      <c r="E28" s="0" t="n">
        <v>58.56031</v>
      </c>
      <c r="F28" s="0" t="n">
        <v>0.85273</v>
      </c>
      <c r="G28" s="0" t="n">
        <v>4.61495</v>
      </c>
    </row>
    <row r="29" customFormat="false" ht="12.75" hidden="false" customHeight="false" outlineLevel="0" collapsed="false">
      <c r="A29" s="8" t="n">
        <v>39892</v>
      </c>
      <c r="B29" s="9" t="n">
        <v>0.619699074074074</v>
      </c>
      <c r="C29" s="0" t="n">
        <v>26.001</v>
      </c>
      <c r="D29" s="0" t="n">
        <v>3927.906494</v>
      </c>
      <c r="E29" s="0" t="n">
        <v>58.55328</v>
      </c>
      <c r="F29" s="0" t="n">
        <v>0.85274</v>
      </c>
      <c r="G29" s="0" t="n">
        <v>4.64381</v>
      </c>
    </row>
    <row r="30" customFormat="false" ht="12.75" hidden="false" customHeight="false" outlineLevel="0" collapsed="false">
      <c r="A30" s="8" t="n">
        <v>39892</v>
      </c>
      <c r="B30" s="9" t="n">
        <v>0.619710648148148</v>
      </c>
      <c r="C30" s="0" t="n">
        <v>27.003</v>
      </c>
      <c r="D30" s="0" t="n">
        <v>3930.25415</v>
      </c>
      <c r="E30" s="0" t="n">
        <v>58.5443</v>
      </c>
      <c r="F30" s="0" t="n">
        <v>0.85275</v>
      </c>
      <c r="G30" s="0" t="n">
        <v>4.62139</v>
      </c>
    </row>
    <row r="31" customFormat="false" ht="12.75" hidden="false" customHeight="false" outlineLevel="0" collapsed="false">
      <c r="A31" s="8" t="n">
        <v>39892</v>
      </c>
      <c r="B31" s="9" t="n">
        <v>0.619722222222222</v>
      </c>
      <c r="C31" s="0" t="n">
        <v>28.001</v>
      </c>
      <c r="D31" s="0" t="n">
        <v>3985.793457</v>
      </c>
      <c r="E31" s="0" t="n">
        <v>58.527908</v>
      </c>
      <c r="F31" s="0" t="n">
        <v>0.85277</v>
      </c>
      <c r="G31" s="0" t="n">
        <v>4.61998</v>
      </c>
    </row>
    <row r="32" customFormat="false" ht="12.75" hidden="false" customHeight="false" outlineLevel="0" collapsed="false">
      <c r="A32" s="8" t="n">
        <v>39892</v>
      </c>
      <c r="B32" s="9" t="n">
        <v>0.619733796296296</v>
      </c>
      <c r="C32" s="0" t="n">
        <v>29.003</v>
      </c>
      <c r="D32" s="0" t="n">
        <v>4015.760986</v>
      </c>
      <c r="E32" s="0" t="n">
        <v>58.524479</v>
      </c>
      <c r="F32" s="0" t="n">
        <v>0.85278</v>
      </c>
      <c r="G32" s="0" t="n">
        <v>4.67612</v>
      </c>
    </row>
    <row r="33" customFormat="false" ht="12.75" hidden="false" customHeight="false" outlineLevel="0" collapsed="false">
      <c r="A33" s="8" t="n">
        <v>39892</v>
      </c>
      <c r="B33" s="9" t="n">
        <v>0.61974537037037</v>
      </c>
      <c r="C33" s="0" t="n">
        <v>30.001</v>
      </c>
      <c r="D33" s="0" t="n">
        <v>4028.876465</v>
      </c>
      <c r="E33" s="0" t="n">
        <v>58.523762</v>
      </c>
      <c r="F33" s="0" t="n">
        <v>0.85278</v>
      </c>
      <c r="G33" s="0" t="n">
        <v>4.75659</v>
      </c>
    </row>
    <row r="34" customFormat="false" ht="12.75" hidden="false" customHeight="false" outlineLevel="0" collapsed="false">
      <c r="A34" s="8" t="n">
        <v>39892</v>
      </c>
      <c r="B34" s="9" t="n">
        <v>0.619756944444445</v>
      </c>
      <c r="C34" s="0" t="n">
        <v>31.003</v>
      </c>
      <c r="D34" s="0" t="n">
        <v>4048.330811</v>
      </c>
      <c r="E34" s="0" t="n">
        <v>58.534168</v>
      </c>
      <c r="F34" s="0" t="n">
        <v>0.85277</v>
      </c>
      <c r="G34" s="0" t="n">
        <v>4.72255</v>
      </c>
    </row>
    <row r="35" customFormat="false" ht="12.75" hidden="false" customHeight="false" outlineLevel="0" collapsed="false">
      <c r="A35" s="8" t="n">
        <v>39892</v>
      </c>
      <c r="B35" s="9" t="n">
        <v>0.619768518518519</v>
      </c>
      <c r="C35" s="0" t="n">
        <v>32.002</v>
      </c>
      <c r="D35" s="0" t="n">
        <v>4048.517822</v>
      </c>
      <c r="E35" s="0" t="n">
        <v>58.54245</v>
      </c>
      <c r="F35" s="0" t="n">
        <v>0.85276</v>
      </c>
      <c r="G35" s="0" t="n">
        <v>4.74072</v>
      </c>
    </row>
    <row r="36" customFormat="false" ht="12.75" hidden="false" customHeight="false" outlineLevel="0" collapsed="false">
      <c r="A36" s="8" t="n">
        <v>39892</v>
      </c>
      <c r="B36" s="9" t="n">
        <v>0.619780092592593</v>
      </c>
      <c r="C36" s="0" t="n">
        <v>33</v>
      </c>
      <c r="D36" s="0" t="n">
        <v>4146.371582</v>
      </c>
      <c r="E36" s="0" t="n">
        <v>58.54911</v>
      </c>
      <c r="F36" s="0" t="n">
        <v>0.85275</v>
      </c>
      <c r="G36" s="0" t="n">
        <v>4.80487</v>
      </c>
    </row>
    <row r="37" customFormat="false" ht="12.75" hidden="false" customHeight="false" outlineLevel="0" collapsed="false">
      <c r="A37" s="8" t="n">
        <v>39892</v>
      </c>
      <c r="B37" s="9" t="n">
        <v>0.619791666666667</v>
      </c>
      <c r="C37" s="0" t="n">
        <v>34.003</v>
      </c>
      <c r="D37" s="0" t="n">
        <v>4136.501953</v>
      </c>
      <c r="E37" s="0" t="n">
        <v>58.559921</v>
      </c>
      <c r="F37" s="0" t="n">
        <v>0.85274</v>
      </c>
      <c r="G37" s="0" t="n">
        <v>4.84993</v>
      </c>
    </row>
    <row r="38" customFormat="false" ht="12.75" hidden="false" customHeight="false" outlineLevel="0" collapsed="false">
      <c r="A38" s="8" t="n">
        <v>39892</v>
      </c>
      <c r="B38" s="9" t="n">
        <v>0.619803240740741</v>
      </c>
      <c r="C38" s="0" t="n">
        <v>35.002</v>
      </c>
      <c r="D38" s="0" t="n">
        <v>4072.34082</v>
      </c>
      <c r="E38" s="0" t="n">
        <v>58.563011</v>
      </c>
      <c r="F38" s="0" t="n">
        <v>0.85274</v>
      </c>
      <c r="G38" s="0" t="n">
        <v>4.76297</v>
      </c>
    </row>
    <row r="39" customFormat="false" ht="12.75" hidden="false" customHeight="false" outlineLevel="0" collapsed="false">
      <c r="A39" s="8" t="n">
        <v>39892</v>
      </c>
      <c r="B39" s="9" t="n">
        <v>0.619814814814815</v>
      </c>
      <c r="C39" s="0" t="n">
        <v>36</v>
      </c>
      <c r="D39" s="0" t="n">
        <v>4038.69751</v>
      </c>
      <c r="E39" s="0" t="n">
        <v>58.566811</v>
      </c>
      <c r="F39" s="0" t="n">
        <v>0.85274</v>
      </c>
      <c r="G39" s="0" t="n">
        <v>4.70078</v>
      </c>
    </row>
    <row r="40" customFormat="false" ht="12.75" hidden="false" customHeight="false" outlineLevel="0" collapsed="false">
      <c r="A40" s="8" t="n">
        <v>39892</v>
      </c>
      <c r="B40" s="9" t="n">
        <v>0.619826388888889</v>
      </c>
      <c r="C40" s="0" t="n">
        <v>37.003</v>
      </c>
      <c r="D40" s="0" t="n">
        <v>4100.302246</v>
      </c>
      <c r="E40" s="0" t="n">
        <v>58.57003</v>
      </c>
      <c r="F40" s="0" t="n">
        <v>0.85274</v>
      </c>
      <c r="G40" s="0" t="n">
        <v>4.81252</v>
      </c>
    </row>
    <row r="41" customFormat="false" ht="12.75" hidden="false" customHeight="false" outlineLevel="0" collapsed="false">
      <c r="A41" s="8" t="n">
        <v>39892</v>
      </c>
      <c r="B41" s="9" t="n">
        <v>0.619837962962963</v>
      </c>
      <c r="C41" s="0" t="n">
        <v>38.002</v>
      </c>
      <c r="D41" s="0" t="n">
        <v>4118.224609</v>
      </c>
      <c r="E41" s="0" t="n">
        <v>58.584179</v>
      </c>
      <c r="F41" s="0" t="n">
        <v>0.85273</v>
      </c>
      <c r="G41" s="0" t="n">
        <v>4.85453</v>
      </c>
    </row>
    <row r="42" customFormat="false" ht="12.75" hidden="false" customHeight="false" outlineLevel="0" collapsed="false">
      <c r="A42" s="8" t="n">
        <v>39892</v>
      </c>
      <c r="B42" s="9" t="n">
        <v>0.619849537037037</v>
      </c>
      <c r="C42" s="0" t="n">
        <v>39.003</v>
      </c>
      <c r="D42" s="0" t="n">
        <v>4118.672852</v>
      </c>
      <c r="E42" s="0" t="n">
        <v>58.596519</v>
      </c>
      <c r="F42" s="0" t="n">
        <v>0.85272</v>
      </c>
      <c r="G42" s="0" t="n">
        <v>4.85118</v>
      </c>
    </row>
    <row r="43" customFormat="false" ht="12.75" hidden="false" customHeight="false" outlineLevel="0" collapsed="false">
      <c r="A43" s="8" t="n">
        <v>39892</v>
      </c>
      <c r="B43" s="9" t="n">
        <v>0.619861111111111</v>
      </c>
      <c r="C43" s="0" t="n">
        <v>40.001</v>
      </c>
      <c r="D43" s="0" t="n">
        <v>4147.051758</v>
      </c>
      <c r="E43" s="0" t="n">
        <v>58.606918</v>
      </c>
      <c r="F43" s="0" t="n">
        <v>0.85271</v>
      </c>
      <c r="G43" s="0" t="n">
        <v>4.85128</v>
      </c>
    </row>
    <row r="44" customFormat="false" ht="12.75" hidden="false" customHeight="false" outlineLevel="0" collapsed="false">
      <c r="A44" s="8" t="n">
        <v>39892</v>
      </c>
      <c r="B44" s="9" t="n">
        <v>0.619872685185185</v>
      </c>
      <c r="C44" s="0" t="n">
        <v>41.003</v>
      </c>
      <c r="D44" s="0" t="n">
        <v>4220.03418</v>
      </c>
      <c r="E44" s="0" t="n">
        <v>58.601681</v>
      </c>
      <c r="F44" s="0" t="n">
        <v>0.85272</v>
      </c>
      <c r="G44" s="0" t="n">
        <v>4.91766</v>
      </c>
    </row>
    <row r="45" customFormat="false" ht="12.75" hidden="false" customHeight="false" outlineLevel="0" collapsed="false">
      <c r="A45" s="8" t="n">
        <v>39892</v>
      </c>
      <c r="B45" s="9" t="n">
        <v>0.619884259259259</v>
      </c>
      <c r="C45" s="0" t="n">
        <v>42.001</v>
      </c>
      <c r="D45" s="0" t="n">
        <v>4163.752441</v>
      </c>
      <c r="E45" s="0" t="n">
        <v>58.581791</v>
      </c>
      <c r="F45" s="0" t="n">
        <v>0.85274</v>
      </c>
      <c r="G45" s="0" t="n">
        <v>4.85059</v>
      </c>
    </row>
    <row r="46" customFormat="false" ht="12.75" hidden="false" customHeight="false" outlineLevel="0" collapsed="false">
      <c r="A46" s="8" t="n">
        <v>39892</v>
      </c>
      <c r="B46" s="9" t="n">
        <v>0.619895833333333</v>
      </c>
      <c r="C46" s="0" t="n">
        <v>43.003</v>
      </c>
      <c r="D46" s="0" t="n">
        <v>4144.86377</v>
      </c>
      <c r="E46" s="0" t="n">
        <v>58.569511</v>
      </c>
      <c r="F46" s="0" t="n">
        <v>0.85276</v>
      </c>
      <c r="G46" s="0" t="n">
        <v>4.92432</v>
      </c>
    </row>
    <row r="47" customFormat="false" ht="12.75" hidden="false" customHeight="false" outlineLevel="0" collapsed="false">
      <c r="A47" s="8" t="n">
        <v>39892</v>
      </c>
      <c r="B47" s="9" t="n">
        <v>0.619907407407408</v>
      </c>
      <c r="C47" s="0" t="n">
        <v>44.002</v>
      </c>
      <c r="D47" s="0" t="n">
        <v>4151.54541</v>
      </c>
      <c r="E47" s="0" t="n">
        <v>58.563622</v>
      </c>
      <c r="F47" s="0" t="n">
        <v>0.85277</v>
      </c>
      <c r="G47" s="0" t="n">
        <v>4.85377</v>
      </c>
    </row>
    <row r="48" customFormat="false" ht="12.75" hidden="false" customHeight="false" outlineLevel="0" collapsed="false">
      <c r="A48" s="8" t="n">
        <v>39892</v>
      </c>
      <c r="B48" s="9" t="n">
        <v>0.619918981481482</v>
      </c>
      <c r="C48" s="0" t="n">
        <v>45</v>
      </c>
      <c r="D48" s="0" t="n">
        <v>4145.351563</v>
      </c>
      <c r="E48" s="0" t="n">
        <v>58.567631</v>
      </c>
      <c r="F48" s="0" t="n">
        <v>0.85277</v>
      </c>
      <c r="G48" s="0" t="n">
        <v>4.85804</v>
      </c>
    </row>
    <row r="49" customFormat="false" ht="12.75" hidden="false" customHeight="false" outlineLevel="0" collapsed="false">
      <c r="A49" s="8" t="n">
        <v>39892</v>
      </c>
      <c r="B49" s="9" t="n">
        <v>0.619930555555556</v>
      </c>
      <c r="C49" s="0" t="n">
        <v>46.003</v>
      </c>
      <c r="D49" s="0" t="n">
        <v>4121.481934</v>
      </c>
      <c r="E49" s="0" t="n">
        <v>58.586689</v>
      </c>
      <c r="F49" s="0" t="n">
        <v>0.85275</v>
      </c>
      <c r="G49" s="0" t="n">
        <v>4.82575</v>
      </c>
    </row>
    <row r="50" customFormat="false" ht="12.75" hidden="false" customHeight="false" outlineLevel="0" collapsed="false">
      <c r="A50" s="8" t="n">
        <v>39892</v>
      </c>
      <c r="B50" s="9" t="n">
        <v>0.61994212962963</v>
      </c>
      <c r="C50" s="0" t="n">
        <v>47.001</v>
      </c>
      <c r="D50" s="0" t="n">
        <v>4166.554688</v>
      </c>
      <c r="E50" s="0" t="n">
        <v>58.603779</v>
      </c>
      <c r="F50" s="0" t="n">
        <v>0.85274</v>
      </c>
      <c r="G50" s="0" t="n">
        <v>4.8589</v>
      </c>
    </row>
    <row r="51" customFormat="false" ht="12.75" hidden="false" customHeight="false" outlineLevel="0" collapsed="false">
      <c r="A51" s="8" t="n">
        <v>39892</v>
      </c>
      <c r="B51" s="9" t="n">
        <v>0.619953703703704</v>
      </c>
      <c r="C51" s="0" t="n">
        <v>48.003</v>
      </c>
      <c r="D51" s="0" t="n">
        <v>4177.694336</v>
      </c>
      <c r="E51" s="0" t="n">
        <v>58.614712</v>
      </c>
      <c r="F51" s="0" t="n">
        <v>0.85273</v>
      </c>
      <c r="G51" s="0" t="n">
        <v>4.91853</v>
      </c>
    </row>
    <row r="52" customFormat="false" ht="12.75" hidden="false" customHeight="false" outlineLevel="0" collapsed="false">
      <c r="A52" s="8" t="n">
        <v>39892</v>
      </c>
      <c r="B52" s="9" t="n">
        <v>0.619965277777778</v>
      </c>
      <c r="C52" s="0" t="n">
        <v>49.001</v>
      </c>
      <c r="D52" s="0" t="n">
        <v>4126.416992</v>
      </c>
      <c r="E52" s="0" t="n">
        <v>58.62624</v>
      </c>
      <c r="F52" s="0" t="n">
        <v>0.85272</v>
      </c>
      <c r="G52" s="0" t="n">
        <v>4.83229</v>
      </c>
    </row>
    <row r="53" customFormat="false" ht="12.75" hidden="false" customHeight="false" outlineLevel="0" collapsed="false">
      <c r="A53" s="8" t="n">
        <v>39892</v>
      </c>
      <c r="B53" s="9" t="n">
        <v>0.619976851851852</v>
      </c>
      <c r="C53" s="0" t="n">
        <v>50.007</v>
      </c>
      <c r="D53" s="0" t="n">
        <v>4128.262695</v>
      </c>
      <c r="E53" s="0" t="n">
        <v>58.62429</v>
      </c>
      <c r="F53" s="0" t="n">
        <v>0.85272</v>
      </c>
      <c r="G53" s="0" t="n">
        <v>4.8237</v>
      </c>
    </row>
    <row r="54" customFormat="false" ht="12.75" hidden="false" customHeight="false" outlineLevel="0" collapsed="false">
      <c r="A54" s="8" t="n">
        <v>39892</v>
      </c>
      <c r="B54" s="9" t="n">
        <v>0.619988425925926</v>
      </c>
      <c r="C54" s="0" t="n">
        <v>51.003</v>
      </c>
      <c r="D54" s="0" t="n">
        <v>4188.96875</v>
      </c>
      <c r="E54" s="0" t="n">
        <v>58.62159</v>
      </c>
      <c r="F54" s="0" t="n">
        <v>0.85273</v>
      </c>
      <c r="G54" s="0" t="n">
        <v>4.91982</v>
      </c>
    </row>
    <row r="55" customFormat="false" ht="12.75" hidden="false" customHeight="false" outlineLevel="0" collapsed="false">
      <c r="A55" s="8" t="n">
        <v>39892</v>
      </c>
      <c r="B55" s="9" t="n">
        <v>0.62</v>
      </c>
      <c r="C55" s="0" t="n">
        <v>52.001</v>
      </c>
      <c r="D55" s="0" t="n">
        <v>4114.940918</v>
      </c>
      <c r="E55" s="0" t="n">
        <v>58.625622</v>
      </c>
      <c r="F55" s="0" t="n">
        <v>0.85273</v>
      </c>
      <c r="G55" s="0" t="n">
        <v>4.78636</v>
      </c>
    </row>
    <row r="56" customFormat="false" ht="12.75" hidden="false" customHeight="false" outlineLevel="0" collapsed="false">
      <c r="A56" s="8" t="n">
        <v>39892</v>
      </c>
      <c r="B56" s="9" t="n">
        <v>0.620011574074074</v>
      </c>
      <c r="C56" s="0" t="n">
        <v>53.003</v>
      </c>
      <c r="D56" s="0" t="n">
        <v>4075.887207</v>
      </c>
      <c r="E56" s="0" t="n">
        <v>58.629269</v>
      </c>
      <c r="F56" s="0" t="n">
        <v>0.85272</v>
      </c>
      <c r="G56" s="0" t="n">
        <v>4.79188</v>
      </c>
    </row>
    <row r="57" customFormat="false" ht="12.75" hidden="false" customHeight="false" outlineLevel="0" collapsed="false">
      <c r="A57" s="8" t="n">
        <v>39892</v>
      </c>
      <c r="B57" s="9" t="n">
        <v>0.620023148148148</v>
      </c>
      <c r="C57" s="0" t="n">
        <v>54.001</v>
      </c>
      <c r="D57" s="0" t="n">
        <v>4131.452148</v>
      </c>
      <c r="E57" s="0" t="n">
        <v>58.623539</v>
      </c>
      <c r="F57" s="0" t="n">
        <v>0.85273</v>
      </c>
      <c r="G57" s="0" t="n">
        <v>4.83383</v>
      </c>
    </row>
    <row r="58" customFormat="false" ht="12.75" hidden="false" customHeight="false" outlineLevel="0" collapsed="false">
      <c r="A58" s="8" t="n">
        <v>39892</v>
      </c>
      <c r="B58" s="9" t="n">
        <v>0.620034722222222</v>
      </c>
      <c r="C58" s="0" t="n">
        <v>55.003</v>
      </c>
      <c r="D58" s="0" t="n">
        <v>4121.069824</v>
      </c>
      <c r="E58" s="0" t="n">
        <v>58.617828</v>
      </c>
      <c r="F58" s="0" t="n">
        <v>0.85274</v>
      </c>
      <c r="G58" s="0" t="n">
        <v>4.81803</v>
      </c>
    </row>
    <row r="59" customFormat="false" ht="12.75" hidden="false" customHeight="false" outlineLevel="0" collapsed="false">
      <c r="A59" s="8" t="n">
        <v>39892</v>
      </c>
      <c r="B59" s="9" t="n">
        <v>0.620046296296296</v>
      </c>
      <c r="C59" s="0" t="n">
        <v>56.001</v>
      </c>
      <c r="D59" s="0" t="n">
        <v>4089.841797</v>
      </c>
      <c r="E59" s="0" t="n">
        <v>58.61565</v>
      </c>
      <c r="F59" s="0" t="n">
        <v>0.85275</v>
      </c>
      <c r="G59" s="0" t="n">
        <v>4.81725</v>
      </c>
    </row>
    <row r="60" customFormat="false" ht="12.75" hidden="false" customHeight="false" outlineLevel="0" collapsed="false">
      <c r="A60" s="8" t="n">
        <v>39892</v>
      </c>
      <c r="B60" s="9" t="n">
        <v>0.62005787037037</v>
      </c>
      <c r="C60" s="0" t="n">
        <v>57.003</v>
      </c>
      <c r="D60" s="0" t="n">
        <v>4090.086182</v>
      </c>
      <c r="E60" s="0" t="n">
        <v>58.628971</v>
      </c>
      <c r="F60" s="0" t="n">
        <v>0.85273</v>
      </c>
      <c r="G60" s="0" t="n">
        <v>4.78758</v>
      </c>
    </row>
    <row r="61" customFormat="false" ht="12.75" hidden="false" customHeight="false" outlineLevel="0" collapsed="false">
      <c r="A61" s="8" t="n">
        <v>39892</v>
      </c>
      <c r="B61" s="9" t="n">
        <v>0.620069444444445</v>
      </c>
      <c r="C61" s="0" t="n">
        <v>58.001</v>
      </c>
      <c r="D61" s="0" t="n">
        <v>4109.59375</v>
      </c>
      <c r="E61" s="0" t="n">
        <v>58.633381</v>
      </c>
      <c r="F61" s="0" t="n">
        <v>0.85273</v>
      </c>
      <c r="G61" s="0" t="n">
        <v>4.82178</v>
      </c>
    </row>
    <row r="62" customFormat="false" ht="12.75" hidden="false" customHeight="false" outlineLevel="0" collapsed="false">
      <c r="A62" s="8" t="n">
        <v>39892</v>
      </c>
      <c r="B62" s="9" t="n">
        <v>0.620081018518519</v>
      </c>
      <c r="C62" s="0" t="n">
        <v>59.003</v>
      </c>
      <c r="D62" s="0" t="n">
        <v>4186.431152</v>
      </c>
      <c r="E62" s="0" t="n">
        <v>58.631069</v>
      </c>
      <c r="F62" s="0" t="n">
        <v>0.85273</v>
      </c>
      <c r="G62" s="0" t="n">
        <v>4.87789</v>
      </c>
    </row>
    <row r="63" customFormat="false" ht="12.75" hidden="false" customHeight="false" outlineLevel="0" collapsed="false">
      <c r="A63" s="8" t="n">
        <v>39892</v>
      </c>
      <c r="B63" s="9" t="n">
        <v>0.620092592592593</v>
      </c>
      <c r="C63" s="0" t="n">
        <v>60.001</v>
      </c>
      <c r="D63" s="0" t="n">
        <v>4132.512207</v>
      </c>
      <c r="E63" s="0" t="n">
        <v>58.621899</v>
      </c>
      <c r="F63" s="0" t="n">
        <v>0.85274</v>
      </c>
      <c r="G63" s="0" t="n">
        <v>4.83957</v>
      </c>
    </row>
    <row r="64" customFormat="false" ht="12.75" hidden="false" customHeight="false" outlineLevel="0" collapsed="false">
      <c r="A64" s="8" t="n">
        <v>39892</v>
      </c>
      <c r="B64" s="9" t="n">
        <v>0.620104166666667</v>
      </c>
      <c r="C64" s="0" t="n">
        <v>61.003</v>
      </c>
      <c r="D64" s="0" t="n">
        <v>4141.382813</v>
      </c>
      <c r="E64" s="0" t="n">
        <v>58.622688</v>
      </c>
      <c r="F64" s="0" t="n">
        <v>0.85274</v>
      </c>
      <c r="G64" s="0" t="n">
        <v>4.87854</v>
      </c>
    </row>
    <row r="65" customFormat="false" ht="12.75" hidden="false" customHeight="false" outlineLevel="0" collapsed="false">
      <c r="A65" s="8" t="n">
        <v>39892</v>
      </c>
      <c r="B65" s="9" t="n">
        <v>0.620115740740741</v>
      </c>
      <c r="C65" s="0" t="n">
        <v>62.001</v>
      </c>
      <c r="D65" s="0" t="n">
        <v>4093.663574</v>
      </c>
      <c r="E65" s="0" t="n">
        <v>58.628441</v>
      </c>
      <c r="F65" s="0" t="n">
        <v>0.85274</v>
      </c>
      <c r="G65" s="0" t="n">
        <v>4.83308</v>
      </c>
    </row>
    <row r="66" customFormat="false" ht="12.75" hidden="false" customHeight="false" outlineLevel="0" collapsed="false">
      <c r="A66" s="8" t="n">
        <v>39892</v>
      </c>
      <c r="B66" s="9" t="n">
        <v>0.620127314814815</v>
      </c>
      <c r="C66" s="0" t="n">
        <v>63.003</v>
      </c>
      <c r="D66" s="0" t="n">
        <v>4141.588867</v>
      </c>
      <c r="E66" s="0" t="n">
        <v>58.637772</v>
      </c>
      <c r="F66" s="0" t="n">
        <v>0.85272</v>
      </c>
      <c r="G66" s="0" t="n">
        <v>4.80975</v>
      </c>
    </row>
    <row r="67" customFormat="false" ht="12.75" hidden="false" customHeight="false" outlineLevel="0" collapsed="false">
      <c r="A67" s="8" t="n">
        <v>39892</v>
      </c>
      <c r="B67" s="9" t="n">
        <v>0.620138888888889</v>
      </c>
      <c r="C67" s="0" t="n">
        <v>64.002</v>
      </c>
      <c r="D67" s="0" t="n">
        <v>4138.794434</v>
      </c>
      <c r="E67" s="0" t="n">
        <v>58.644039</v>
      </c>
      <c r="F67" s="0" t="n">
        <v>0.85272</v>
      </c>
      <c r="G67" s="0" t="n">
        <v>4.84263</v>
      </c>
    </row>
    <row r="68" customFormat="false" ht="12.75" hidden="false" customHeight="false" outlineLevel="0" collapsed="false">
      <c r="A68" s="8" t="n">
        <v>39892</v>
      </c>
      <c r="B68" s="9" t="n">
        <v>0.620150462962963</v>
      </c>
      <c r="C68" s="0" t="n">
        <v>65.004</v>
      </c>
      <c r="D68" s="0" t="n">
        <v>4128.749023</v>
      </c>
      <c r="E68" s="0" t="n">
        <v>58.644409</v>
      </c>
      <c r="F68" s="0" t="n">
        <v>0.85272</v>
      </c>
      <c r="G68" s="0" t="n">
        <v>4.80802</v>
      </c>
    </row>
    <row r="69" customFormat="false" ht="12.75" hidden="false" customHeight="false" outlineLevel="0" collapsed="false">
      <c r="A69" s="8" t="n">
        <v>39892</v>
      </c>
      <c r="B69" s="9" t="n">
        <v>0.620162037037037</v>
      </c>
      <c r="C69" s="0" t="n">
        <v>66.001</v>
      </c>
      <c r="D69" s="0" t="n">
        <v>4073.706299</v>
      </c>
      <c r="E69" s="0" t="n">
        <v>58.64146</v>
      </c>
      <c r="F69" s="0" t="n">
        <v>0.85272</v>
      </c>
      <c r="G69" s="0" t="n">
        <v>4.78188</v>
      </c>
    </row>
    <row r="70" customFormat="false" ht="12.75" hidden="false" customHeight="false" outlineLevel="0" collapsed="false">
      <c r="A70" s="8" t="n">
        <v>39892</v>
      </c>
      <c r="B70" s="9" t="n">
        <v>0.620173611111111</v>
      </c>
      <c r="C70" s="0" t="n">
        <v>67.003</v>
      </c>
      <c r="D70" s="0" t="n">
        <v>4099.424316</v>
      </c>
      <c r="E70" s="0" t="n">
        <v>58.639019</v>
      </c>
      <c r="F70" s="0" t="n">
        <v>0.85272</v>
      </c>
      <c r="G70" s="0" t="n">
        <v>4.79691</v>
      </c>
    </row>
    <row r="71" customFormat="false" ht="12.75" hidden="false" customHeight="false" outlineLevel="0" collapsed="false">
      <c r="A71" s="8" t="n">
        <v>39892</v>
      </c>
      <c r="B71" s="9" t="n">
        <v>0.620185185185185</v>
      </c>
      <c r="C71" s="0" t="n">
        <v>68.001</v>
      </c>
      <c r="D71" s="0" t="n">
        <v>4116.862793</v>
      </c>
      <c r="E71" s="0" t="n">
        <v>58.630539</v>
      </c>
      <c r="F71" s="0" t="n">
        <v>0.85273</v>
      </c>
      <c r="G71" s="0" t="n">
        <v>4.81999</v>
      </c>
    </row>
    <row r="72" customFormat="false" ht="12.75" hidden="false" customHeight="false" outlineLevel="0" collapsed="false">
      <c r="A72" s="8" t="n">
        <v>39892</v>
      </c>
      <c r="B72" s="9" t="n">
        <v>0.620196759259259</v>
      </c>
      <c r="C72" s="0" t="n">
        <v>69.003</v>
      </c>
      <c r="D72" s="0" t="n">
        <v>4112.875</v>
      </c>
      <c r="E72" s="0" t="n">
        <v>58.615429</v>
      </c>
      <c r="F72" s="0" t="n">
        <v>0.85275</v>
      </c>
      <c r="G72" s="0" t="n">
        <v>4.84281</v>
      </c>
    </row>
    <row r="73" customFormat="false" ht="12.75" hidden="false" customHeight="false" outlineLevel="0" collapsed="false">
      <c r="A73" s="8" t="n">
        <v>39892</v>
      </c>
      <c r="B73" s="9" t="n">
        <v>0.620208333333333</v>
      </c>
      <c r="C73" s="0" t="n">
        <v>70.001</v>
      </c>
      <c r="D73" s="0" t="n">
        <v>4150.572754</v>
      </c>
      <c r="E73" s="0" t="n">
        <v>58.604431</v>
      </c>
      <c r="F73" s="0" t="n">
        <v>0.85276</v>
      </c>
      <c r="G73" s="0" t="n">
        <v>4.85731</v>
      </c>
    </row>
    <row r="74" customFormat="false" ht="12.75" hidden="false" customHeight="false" outlineLevel="0" collapsed="false">
      <c r="A74" s="8" t="n">
        <v>39892</v>
      </c>
      <c r="B74" s="9" t="n">
        <v>0.620219907407407</v>
      </c>
      <c r="C74" s="0" t="n">
        <v>71.003</v>
      </c>
      <c r="D74" s="0" t="n">
        <v>4122.397949</v>
      </c>
      <c r="E74" s="0" t="n">
        <v>58.595249</v>
      </c>
      <c r="F74" s="0" t="n">
        <v>0.85278</v>
      </c>
      <c r="G74" s="0" t="n">
        <v>4.83651</v>
      </c>
    </row>
    <row r="75" customFormat="false" ht="12.75" hidden="false" customHeight="false" outlineLevel="0" collapsed="false">
      <c r="A75" s="8" t="n">
        <v>39892</v>
      </c>
      <c r="B75" s="9" t="n">
        <v>0.620231481481481</v>
      </c>
      <c r="C75" s="0" t="n">
        <v>72.001</v>
      </c>
      <c r="D75" s="0" t="n">
        <v>4147.020508</v>
      </c>
      <c r="E75" s="0" t="n">
        <v>58.60907</v>
      </c>
      <c r="F75" s="0" t="n">
        <v>0.85276</v>
      </c>
      <c r="G75" s="0" t="n">
        <v>4.86996</v>
      </c>
    </row>
    <row r="76" customFormat="false" ht="12.75" hidden="false" customHeight="false" outlineLevel="0" collapsed="false">
      <c r="A76" s="8" t="n">
        <v>39892</v>
      </c>
      <c r="B76" s="9" t="n">
        <v>0.620243055555556</v>
      </c>
      <c r="C76" s="0" t="n">
        <v>73.003</v>
      </c>
      <c r="D76" s="0" t="n">
        <v>4081.443115</v>
      </c>
      <c r="E76" s="0" t="n">
        <v>58.619179</v>
      </c>
      <c r="F76" s="0" t="n">
        <v>0.85275</v>
      </c>
      <c r="G76" s="0" t="n">
        <v>4.77327</v>
      </c>
    </row>
    <row r="77" customFormat="false" ht="12.75" hidden="false" customHeight="false" outlineLevel="0" collapsed="false">
      <c r="A77" s="8" t="n">
        <v>39892</v>
      </c>
      <c r="B77" s="9" t="n">
        <v>0.62025462962963</v>
      </c>
      <c r="C77" s="0" t="n">
        <v>74.002</v>
      </c>
      <c r="D77" s="0" t="n">
        <v>4120.863281</v>
      </c>
      <c r="E77" s="0" t="n">
        <v>58.635342</v>
      </c>
      <c r="F77" s="0" t="n">
        <v>0.85273</v>
      </c>
      <c r="G77" s="0" t="n">
        <v>4.83256</v>
      </c>
    </row>
    <row r="78" customFormat="false" ht="12.75" hidden="false" customHeight="false" outlineLevel="0" collapsed="false">
      <c r="A78" s="8" t="n">
        <v>39892</v>
      </c>
      <c r="B78" s="9" t="n">
        <v>0.620266203703704</v>
      </c>
      <c r="C78" s="0" t="n">
        <v>75</v>
      </c>
      <c r="D78" s="0" t="n">
        <v>4180.437012</v>
      </c>
      <c r="E78" s="0" t="n">
        <v>58.632851</v>
      </c>
      <c r="F78" s="0" t="n">
        <v>0.85273</v>
      </c>
      <c r="G78" s="0" t="n">
        <v>4.88807</v>
      </c>
    </row>
    <row r="79" customFormat="false" ht="12.75" hidden="false" customHeight="false" outlineLevel="0" collapsed="false">
      <c r="A79" s="8" t="n">
        <v>39892</v>
      </c>
      <c r="B79" s="9" t="n">
        <v>0.620277777777778</v>
      </c>
      <c r="C79" s="0" t="n">
        <v>76.003</v>
      </c>
      <c r="D79" s="0" t="n">
        <v>4128.525879</v>
      </c>
      <c r="E79" s="0" t="n">
        <v>58.63216</v>
      </c>
      <c r="F79" s="0" t="n">
        <v>0.85273</v>
      </c>
      <c r="G79" s="0" t="n">
        <v>4.86921</v>
      </c>
    </row>
    <row r="80" customFormat="false" ht="12.75" hidden="false" customHeight="false" outlineLevel="0" collapsed="false">
      <c r="A80" s="8" t="n">
        <v>39892</v>
      </c>
      <c r="B80" s="9" t="n">
        <v>0.620289351851852</v>
      </c>
      <c r="C80" s="0" t="n">
        <v>77.001</v>
      </c>
      <c r="D80" s="0" t="n">
        <v>4157.20459</v>
      </c>
      <c r="E80" s="0" t="n">
        <v>58.63063</v>
      </c>
      <c r="F80" s="0" t="n">
        <v>0.85274</v>
      </c>
      <c r="G80" s="0" t="n">
        <v>4.88244</v>
      </c>
    </row>
    <row r="81" customFormat="false" ht="12.75" hidden="false" customHeight="false" outlineLevel="0" collapsed="false">
      <c r="A81" s="8" t="n">
        <v>39892</v>
      </c>
      <c r="B81" s="9" t="n">
        <v>0.620300925925926</v>
      </c>
      <c r="C81" s="0" t="n">
        <v>78.004</v>
      </c>
      <c r="D81" s="0" t="n">
        <v>4159.964355</v>
      </c>
      <c r="E81" s="0" t="n">
        <v>58.646481</v>
      </c>
      <c r="F81" s="0" t="n">
        <v>0.85272</v>
      </c>
      <c r="G81" s="0" t="n">
        <v>4.84683</v>
      </c>
    </row>
    <row r="82" customFormat="false" ht="12.75" hidden="false" customHeight="false" outlineLevel="0" collapsed="false">
      <c r="A82" s="8" t="n">
        <v>39892</v>
      </c>
      <c r="B82" s="9" t="n">
        <v>0.6203125</v>
      </c>
      <c r="C82" s="0" t="n">
        <v>79.002</v>
      </c>
      <c r="D82" s="0" t="n">
        <v>4160.859863</v>
      </c>
      <c r="E82" s="0" t="n">
        <v>58.657558</v>
      </c>
      <c r="F82" s="0" t="n">
        <v>0.85271</v>
      </c>
      <c r="G82" s="0" t="n">
        <v>4.87922</v>
      </c>
    </row>
    <row r="83" customFormat="false" ht="12.75" hidden="false" customHeight="false" outlineLevel="0" collapsed="false">
      <c r="A83" s="8" t="n">
        <v>39892</v>
      </c>
      <c r="B83" s="9" t="n">
        <v>0.620324074074074</v>
      </c>
      <c r="C83" s="0" t="n">
        <v>80.003</v>
      </c>
      <c r="D83" s="0" t="n">
        <v>4120.722656</v>
      </c>
      <c r="E83" s="0" t="n">
        <v>58.668831</v>
      </c>
      <c r="F83" s="0" t="n">
        <v>0.85269</v>
      </c>
      <c r="G83" s="0" t="n">
        <v>4.85379</v>
      </c>
    </row>
    <row r="84" customFormat="false" ht="12.75" hidden="false" customHeight="false" outlineLevel="0" collapsed="false">
      <c r="A84" s="8" t="n">
        <v>39892</v>
      </c>
      <c r="B84" s="9" t="n">
        <v>0.620335648148148</v>
      </c>
      <c r="C84" s="0" t="n">
        <v>81.001</v>
      </c>
      <c r="D84" s="0" t="n">
        <v>4169.923828</v>
      </c>
      <c r="E84" s="0" t="n">
        <v>58.66729</v>
      </c>
      <c r="F84" s="0" t="n">
        <v>0.8527</v>
      </c>
      <c r="G84" s="0" t="n">
        <v>4.87766</v>
      </c>
    </row>
    <row r="85" customFormat="false" ht="12.75" hidden="false" customHeight="false" outlineLevel="0" collapsed="false">
      <c r="A85" s="8" t="n">
        <v>39892</v>
      </c>
      <c r="B85" s="9" t="n">
        <v>0.620347222222222</v>
      </c>
      <c r="C85" s="0" t="n">
        <v>82.003</v>
      </c>
      <c r="D85" s="0" t="n">
        <v>4162.872559</v>
      </c>
      <c r="E85" s="0" t="n">
        <v>58.663551</v>
      </c>
      <c r="F85" s="0" t="n">
        <v>0.8527</v>
      </c>
      <c r="G85" s="0" t="n">
        <v>4.93861</v>
      </c>
    </row>
    <row r="86" customFormat="false" ht="12.75" hidden="false" customHeight="false" outlineLevel="0" collapsed="false">
      <c r="A86" s="8" t="n">
        <v>39892</v>
      </c>
      <c r="B86" s="9" t="n">
        <v>0.620358796296296</v>
      </c>
      <c r="C86" s="0" t="n">
        <v>83.001</v>
      </c>
      <c r="D86" s="0" t="n">
        <v>4150.734863</v>
      </c>
      <c r="E86" s="0" t="n">
        <v>58.660969</v>
      </c>
      <c r="F86" s="0" t="n">
        <v>0.85271</v>
      </c>
      <c r="G86" s="0" t="n">
        <v>4.87099</v>
      </c>
    </row>
    <row r="87" customFormat="false" ht="12.75" hidden="false" customHeight="false" outlineLevel="0" collapsed="false">
      <c r="A87" s="8" t="n">
        <v>39892</v>
      </c>
      <c r="B87" s="9" t="n">
        <v>0.62037037037037</v>
      </c>
      <c r="C87" s="0" t="n">
        <v>84.003</v>
      </c>
      <c r="D87" s="0" t="n">
        <v>4151.027832</v>
      </c>
      <c r="E87" s="0" t="n">
        <v>58.65778</v>
      </c>
      <c r="F87" s="0" t="n">
        <v>0.85271</v>
      </c>
      <c r="G87" s="0" t="n">
        <v>4.85903</v>
      </c>
    </row>
    <row r="88" customFormat="false" ht="12.75" hidden="false" customHeight="false" outlineLevel="0" collapsed="false">
      <c r="A88" s="8" t="n">
        <v>39892</v>
      </c>
      <c r="B88" s="9" t="n">
        <v>0.620381944444444</v>
      </c>
      <c r="C88" s="0" t="n">
        <v>85.001</v>
      </c>
      <c r="D88" s="0" t="n">
        <v>4139.258789</v>
      </c>
      <c r="E88" s="0" t="n">
        <v>58.65427</v>
      </c>
      <c r="F88" s="0" t="n">
        <v>0.85272</v>
      </c>
      <c r="G88" s="0" t="n">
        <v>4.88473</v>
      </c>
    </row>
    <row r="89" customFormat="false" ht="12.75" hidden="false" customHeight="false" outlineLevel="0" collapsed="false">
      <c r="A89" s="8" t="n">
        <v>39892</v>
      </c>
      <c r="B89" s="9" t="n">
        <v>0.620393518518519</v>
      </c>
      <c r="C89" s="0" t="n">
        <v>86.003</v>
      </c>
      <c r="D89" s="0" t="n">
        <v>4162.641113</v>
      </c>
      <c r="E89" s="0" t="n">
        <v>58.648479</v>
      </c>
      <c r="F89" s="0" t="n">
        <v>0.85273</v>
      </c>
      <c r="G89" s="0" t="n">
        <v>4.88867</v>
      </c>
    </row>
    <row r="90" customFormat="false" ht="12.75" hidden="false" customHeight="false" outlineLevel="0" collapsed="false">
      <c r="A90" s="8" t="n">
        <v>39892</v>
      </c>
      <c r="B90" s="9" t="n">
        <v>0.620405092592593</v>
      </c>
      <c r="C90" s="0" t="n">
        <v>87.001</v>
      </c>
      <c r="D90" s="0" t="n">
        <v>4047.113037</v>
      </c>
      <c r="E90" s="0" t="n">
        <v>58.64592</v>
      </c>
      <c r="F90" s="0" t="n">
        <v>0.85273</v>
      </c>
      <c r="G90" s="0" t="n">
        <v>4.76734</v>
      </c>
    </row>
    <row r="91" customFormat="false" ht="12.75" hidden="false" customHeight="false" outlineLevel="0" collapsed="false">
      <c r="A91" s="8" t="n">
        <v>39892</v>
      </c>
      <c r="B91" s="9" t="n">
        <v>0.620416666666667</v>
      </c>
      <c r="C91" s="0" t="n">
        <v>88.003</v>
      </c>
      <c r="D91" s="0" t="n">
        <v>4266.623535</v>
      </c>
      <c r="E91" s="0" t="n">
        <v>58.645241</v>
      </c>
      <c r="F91" s="0" t="n">
        <v>0.85274</v>
      </c>
      <c r="G91" s="0" t="n">
        <v>5.08325</v>
      </c>
    </row>
    <row r="92" customFormat="false" ht="12.75" hidden="false" customHeight="false" outlineLevel="0" collapsed="false">
      <c r="A92" s="8" t="n">
        <v>39892</v>
      </c>
      <c r="B92" s="9" t="n">
        <v>0.620428240740741</v>
      </c>
      <c r="C92" s="0" t="n">
        <v>89.001</v>
      </c>
      <c r="D92" s="0" t="n">
        <v>4170.803223</v>
      </c>
      <c r="E92" s="0" t="n">
        <v>58.642361</v>
      </c>
      <c r="F92" s="0" t="n">
        <v>0.85274</v>
      </c>
      <c r="G92" s="0" t="n">
        <v>4.87007</v>
      </c>
    </row>
    <row r="93" customFormat="false" ht="12.75" hidden="false" customHeight="false" outlineLevel="0" collapsed="false">
      <c r="A93" s="8" t="n">
        <v>39892</v>
      </c>
      <c r="B93" s="9" t="n">
        <v>0.620439814814815</v>
      </c>
      <c r="C93" s="0" t="n">
        <v>90.003</v>
      </c>
      <c r="D93" s="0" t="n">
        <v>4221.796387</v>
      </c>
      <c r="E93" s="0" t="n">
        <v>58.63327</v>
      </c>
      <c r="F93" s="0" t="n">
        <v>0.85275</v>
      </c>
      <c r="G93" s="0" t="n">
        <v>4.93156</v>
      </c>
    </row>
    <row r="94" customFormat="false" ht="12.75" hidden="false" customHeight="false" outlineLevel="0" collapsed="false">
      <c r="A94" s="8" t="n">
        <v>39892</v>
      </c>
      <c r="B94" s="9" t="n">
        <v>0.620451388888889</v>
      </c>
      <c r="C94" s="0" t="n">
        <v>91.001</v>
      </c>
      <c r="D94" s="0" t="n">
        <v>4109.728516</v>
      </c>
      <c r="E94" s="0" t="n">
        <v>58.628941</v>
      </c>
      <c r="F94" s="0" t="n">
        <v>0.85276</v>
      </c>
      <c r="G94" s="0" t="n">
        <v>4.90114</v>
      </c>
    </row>
    <row r="95" customFormat="false" ht="12.75" hidden="false" customHeight="false" outlineLevel="0" collapsed="false">
      <c r="A95" s="8" t="n">
        <v>39892</v>
      </c>
      <c r="B95" s="9" t="n">
        <v>0.620462962962963</v>
      </c>
      <c r="C95" s="0" t="n">
        <v>92.004</v>
      </c>
      <c r="D95" s="0" t="n">
        <v>4109.157715</v>
      </c>
      <c r="E95" s="0" t="n">
        <v>58.64019</v>
      </c>
      <c r="F95" s="0" t="n">
        <v>0.85276</v>
      </c>
      <c r="G95" s="0" t="n">
        <v>4.80669</v>
      </c>
    </row>
    <row r="96" customFormat="false" ht="12.75" hidden="false" customHeight="false" outlineLevel="0" collapsed="false">
      <c r="A96" s="8" t="n">
        <v>39892</v>
      </c>
      <c r="B96" s="9" t="n">
        <v>0.620474537037037</v>
      </c>
      <c r="C96" s="0" t="n">
        <v>93.001</v>
      </c>
      <c r="D96" s="0" t="n">
        <v>4192.214844</v>
      </c>
      <c r="E96" s="0" t="n">
        <v>58.655201</v>
      </c>
      <c r="F96" s="0" t="n">
        <v>0.85274</v>
      </c>
      <c r="G96" s="0" t="n">
        <v>4.86395</v>
      </c>
    </row>
    <row r="97" customFormat="false" ht="12.75" hidden="false" customHeight="false" outlineLevel="0" collapsed="false">
      <c r="A97" s="8" t="n">
        <v>39892</v>
      </c>
      <c r="B97" s="9" t="n">
        <v>0.620486111111111</v>
      </c>
      <c r="C97" s="0" t="n">
        <v>94.003</v>
      </c>
      <c r="D97" s="0" t="n">
        <v>4091.821533</v>
      </c>
      <c r="E97" s="0" t="n">
        <v>58.666119</v>
      </c>
      <c r="F97" s="0" t="n">
        <v>0.85273</v>
      </c>
      <c r="G97" s="0" t="n">
        <v>4.8186</v>
      </c>
    </row>
    <row r="98" customFormat="false" ht="12.75" hidden="false" customHeight="false" outlineLevel="0" collapsed="false">
      <c r="A98" s="8" t="n">
        <v>39892</v>
      </c>
      <c r="B98" s="9" t="n">
        <v>0.620497685185185</v>
      </c>
      <c r="C98" s="0" t="n">
        <v>95.002</v>
      </c>
      <c r="D98" s="0" t="n">
        <v>4122.610352</v>
      </c>
      <c r="E98" s="0" t="n">
        <v>58.674801</v>
      </c>
      <c r="F98" s="0" t="n">
        <v>0.85272</v>
      </c>
      <c r="G98" s="0" t="n">
        <v>4.81177</v>
      </c>
    </row>
    <row r="99" customFormat="false" ht="12.75" hidden="false" customHeight="false" outlineLevel="0" collapsed="false">
      <c r="A99" s="8" t="n">
        <v>39892</v>
      </c>
      <c r="B99" s="9" t="n">
        <v>0.620509259259259</v>
      </c>
      <c r="C99" s="0" t="n">
        <v>96</v>
      </c>
      <c r="D99" s="0" t="n">
        <v>4147.75</v>
      </c>
      <c r="E99" s="0" t="n">
        <v>58.68383</v>
      </c>
      <c r="F99" s="0" t="n">
        <v>0.85271</v>
      </c>
      <c r="G99" s="0" t="n">
        <v>4.84519</v>
      </c>
    </row>
    <row r="100" customFormat="false" ht="12.75" hidden="false" customHeight="false" outlineLevel="0" collapsed="false">
      <c r="A100" s="8" t="n">
        <v>39892</v>
      </c>
      <c r="B100" s="9" t="n">
        <v>0.620520833333333</v>
      </c>
      <c r="C100" s="0" t="n">
        <v>97.003</v>
      </c>
      <c r="D100" s="0" t="n">
        <v>4085.165527</v>
      </c>
      <c r="E100" s="0" t="n">
        <v>58.690361</v>
      </c>
      <c r="F100" s="0" t="n">
        <v>0.8527</v>
      </c>
      <c r="G100" s="0" t="n">
        <v>4.83159</v>
      </c>
    </row>
    <row r="101" customFormat="false" ht="12.75" hidden="false" customHeight="false" outlineLevel="0" collapsed="false">
      <c r="A101" s="8" t="n">
        <v>39892</v>
      </c>
      <c r="B101" s="9" t="n">
        <v>0.620532407407407</v>
      </c>
      <c r="C101" s="0" t="n">
        <v>98.001</v>
      </c>
      <c r="D101" s="0" t="n">
        <v>4142.546875</v>
      </c>
      <c r="E101" s="0" t="n">
        <v>58.691158</v>
      </c>
      <c r="F101" s="0" t="n">
        <v>0.85271</v>
      </c>
      <c r="G101" s="0" t="n">
        <v>4.85538</v>
      </c>
    </row>
    <row r="102" customFormat="false" ht="12.75" hidden="false" customHeight="false" outlineLevel="0" collapsed="false">
      <c r="A102" s="8" t="n">
        <v>39892</v>
      </c>
      <c r="B102" s="9" t="n">
        <v>0.620543981481482</v>
      </c>
      <c r="C102" s="0" t="n">
        <v>99.003</v>
      </c>
      <c r="D102" s="0" t="n">
        <v>4132.157227</v>
      </c>
      <c r="E102" s="0" t="n">
        <v>58.68475</v>
      </c>
      <c r="F102" s="0" t="n">
        <v>0.85271</v>
      </c>
      <c r="G102" s="0" t="n">
        <v>4.85411</v>
      </c>
    </row>
    <row r="103" customFormat="false" ht="12.75" hidden="false" customHeight="false" outlineLevel="0" collapsed="false">
      <c r="A103" s="8" t="n">
        <v>39892</v>
      </c>
      <c r="B103" s="9" t="n">
        <v>0.620555555555556</v>
      </c>
      <c r="C103" s="0" t="n">
        <v>100.001</v>
      </c>
      <c r="D103" s="0" t="n">
        <v>4106.731934</v>
      </c>
      <c r="E103" s="0" t="n">
        <v>58.68478</v>
      </c>
      <c r="F103" s="0" t="n">
        <v>0.85272</v>
      </c>
      <c r="G103" s="0" t="n">
        <v>4.81067</v>
      </c>
    </row>
    <row r="104" customFormat="false" ht="12.75" hidden="false" customHeight="false" outlineLevel="0" collapsed="false">
      <c r="A104" s="8" t="n">
        <v>39892</v>
      </c>
      <c r="B104" s="9" t="n">
        <v>0.62056712962963</v>
      </c>
      <c r="C104" s="0" t="n">
        <v>101.003</v>
      </c>
      <c r="D104" s="0" t="n">
        <v>4189.123535</v>
      </c>
      <c r="E104" s="0" t="n">
        <v>58.682388</v>
      </c>
      <c r="F104" s="0" t="n">
        <v>0.85272</v>
      </c>
      <c r="G104" s="0" t="n">
        <v>4.91053</v>
      </c>
    </row>
    <row r="105" customFormat="false" ht="12.75" hidden="false" customHeight="false" outlineLevel="0" collapsed="false">
      <c r="A105" s="8" t="n">
        <v>39892</v>
      </c>
      <c r="B105" s="9" t="n">
        <v>0.620578703703704</v>
      </c>
      <c r="C105" s="0" t="n">
        <v>102.001</v>
      </c>
      <c r="D105" s="0" t="n">
        <v>4151.903809</v>
      </c>
      <c r="E105" s="0" t="n">
        <v>58.690479</v>
      </c>
      <c r="F105" s="0" t="n">
        <v>0.85272</v>
      </c>
      <c r="G105" s="0" t="n">
        <v>4.85888</v>
      </c>
    </row>
    <row r="106" customFormat="false" ht="12.75" hidden="false" customHeight="false" outlineLevel="0" collapsed="false">
      <c r="A106" s="8" t="n">
        <v>39892</v>
      </c>
      <c r="B106" s="9" t="n">
        <v>0.620590277777778</v>
      </c>
      <c r="C106" s="0" t="n">
        <v>103.003</v>
      </c>
      <c r="D106" s="0" t="n">
        <v>4134.302734</v>
      </c>
      <c r="E106" s="0" t="n">
        <v>58.697891</v>
      </c>
      <c r="F106" s="0" t="n">
        <v>0.85271</v>
      </c>
      <c r="G106" s="0" t="n">
        <v>4.82449</v>
      </c>
    </row>
    <row r="107" customFormat="false" ht="12.75" hidden="false" customHeight="false" outlineLevel="0" collapsed="false">
      <c r="A107" s="8" t="n">
        <v>39892</v>
      </c>
      <c r="B107" s="9" t="n">
        <v>0.620601851851852</v>
      </c>
      <c r="C107" s="0" t="n">
        <v>104.001</v>
      </c>
      <c r="D107" s="0" t="n">
        <v>4137.052246</v>
      </c>
      <c r="E107" s="0" t="n">
        <v>58.70713</v>
      </c>
      <c r="F107" s="0" t="n">
        <v>0.8527</v>
      </c>
      <c r="G107" s="0" t="n">
        <v>4.80733</v>
      </c>
    </row>
    <row r="108" customFormat="false" ht="12.75" hidden="false" customHeight="false" outlineLevel="0" collapsed="false">
      <c r="A108" s="8" t="n">
        <v>39892</v>
      </c>
      <c r="B108" s="9" t="n">
        <v>0.620613425925926</v>
      </c>
      <c r="C108" s="0" t="n">
        <v>105.004</v>
      </c>
      <c r="D108" s="0" t="n">
        <v>4089.623047</v>
      </c>
      <c r="E108" s="0" t="n">
        <v>58.703259</v>
      </c>
      <c r="F108" s="0" t="n">
        <v>0.8527</v>
      </c>
      <c r="G108" s="0" t="n">
        <v>4.84951</v>
      </c>
    </row>
    <row r="109" customFormat="false" ht="12.75" hidden="false" customHeight="false" outlineLevel="0" collapsed="false">
      <c r="A109" s="8" t="n">
        <v>39892</v>
      </c>
      <c r="B109" s="9" t="n">
        <v>0.620625</v>
      </c>
      <c r="C109" s="0" t="n">
        <v>106.007</v>
      </c>
      <c r="D109" s="0" t="n">
        <v>4160.957031</v>
      </c>
      <c r="E109" s="0" t="n">
        <v>58.69722</v>
      </c>
      <c r="F109" s="0" t="n">
        <v>0.85271</v>
      </c>
      <c r="G109" s="0" t="n">
        <v>4.87967</v>
      </c>
    </row>
    <row r="110" customFormat="false" ht="12.75" hidden="false" customHeight="false" outlineLevel="0" collapsed="false">
      <c r="A110" s="8" t="n">
        <v>39892</v>
      </c>
      <c r="B110" s="9" t="n">
        <v>0.620636574074074</v>
      </c>
      <c r="C110" s="0" t="n">
        <v>107</v>
      </c>
      <c r="D110" s="0" t="n">
        <v>4140.416504</v>
      </c>
      <c r="E110" s="0" t="n">
        <v>58.693989</v>
      </c>
      <c r="F110" s="0" t="n">
        <v>0.85272</v>
      </c>
      <c r="G110" s="0" t="n">
        <v>4.85629</v>
      </c>
    </row>
    <row r="111" customFormat="false" ht="12.75" hidden="false" customHeight="false" outlineLevel="0" collapsed="false">
      <c r="A111" s="8" t="n">
        <v>39892</v>
      </c>
      <c r="B111" s="9" t="n">
        <v>0.620648148148148</v>
      </c>
      <c r="C111" s="0" t="n">
        <v>108.003</v>
      </c>
      <c r="D111" s="0" t="n">
        <v>4141.445801</v>
      </c>
      <c r="E111" s="0" t="n">
        <v>58.70573</v>
      </c>
      <c r="F111" s="0" t="n">
        <v>0.85271</v>
      </c>
      <c r="G111" s="0" t="n">
        <v>4.90349</v>
      </c>
    </row>
    <row r="112" customFormat="false" ht="12.75" hidden="false" customHeight="false" outlineLevel="0" collapsed="false">
      <c r="A112" s="8" t="n">
        <v>39892</v>
      </c>
      <c r="B112" s="9" t="n">
        <v>0.620659722222222</v>
      </c>
      <c r="C112" s="0" t="n">
        <v>109.001</v>
      </c>
      <c r="D112" s="0" t="n">
        <v>4182.820801</v>
      </c>
      <c r="E112" s="0" t="n">
        <v>58.71875</v>
      </c>
      <c r="F112" s="0" t="n">
        <v>0.85269</v>
      </c>
      <c r="G112" s="0" t="n">
        <v>4.90637</v>
      </c>
    </row>
    <row r="113" customFormat="false" ht="12.75" hidden="false" customHeight="false" outlineLevel="0" collapsed="false">
      <c r="A113" s="8" t="n">
        <v>39892</v>
      </c>
      <c r="B113" s="9" t="n">
        <v>0.620671296296296</v>
      </c>
      <c r="C113" s="0" t="n">
        <v>110.003</v>
      </c>
      <c r="D113" s="0" t="n">
        <v>4134.467285</v>
      </c>
      <c r="E113" s="0" t="n">
        <v>58.734268</v>
      </c>
      <c r="F113" s="0" t="n">
        <v>0.85268</v>
      </c>
      <c r="G113" s="0" t="n">
        <v>4.84493</v>
      </c>
    </row>
    <row r="114" customFormat="false" ht="12.75" hidden="false" customHeight="false" outlineLevel="0" collapsed="false">
      <c r="A114" s="8" t="n">
        <v>39892</v>
      </c>
      <c r="B114" s="9" t="n">
        <v>0.62068287037037</v>
      </c>
      <c r="C114" s="0" t="n">
        <v>111.001</v>
      </c>
      <c r="D114" s="0" t="n">
        <v>4105.749023</v>
      </c>
      <c r="E114" s="0" t="n">
        <v>58.731251</v>
      </c>
      <c r="F114" s="0" t="n">
        <v>0.85268</v>
      </c>
      <c r="G114" s="0" t="n">
        <v>4.82867</v>
      </c>
    </row>
    <row r="115" customFormat="false" ht="12.75" hidden="false" customHeight="false" outlineLevel="0" collapsed="false">
      <c r="A115" s="8" t="n">
        <v>39892</v>
      </c>
      <c r="B115" s="9" t="n">
        <v>0.620694444444444</v>
      </c>
      <c r="C115" s="0" t="n">
        <v>112.003</v>
      </c>
      <c r="D115" s="0" t="n">
        <v>4145.890625</v>
      </c>
      <c r="E115" s="0" t="n">
        <v>58.720051</v>
      </c>
      <c r="F115" s="0" t="n">
        <v>0.85269</v>
      </c>
      <c r="G115" s="0" t="n">
        <v>4.86212</v>
      </c>
    </row>
    <row r="116" customFormat="false" ht="12.75" hidden="false" customHeight="false" outlineLevel="0" collapsed="false">
      <c r="A116" s="8" t="n">
        <v>39892</v>
      </c>
      <c r="B116" s="9" t="n">
        <v>0.620706018518519</v>
      </c>
      <c r="C116" s="0" t="n">
        <v>113.001</v>
      </c>
      <c r="D116" s="0" t="n">
        <v>4070.519043</v>
      </c>
      <c r="E116" s="0" t="n">
        <v>58.71032</v>
      </c>
      <c r="F116" s="0" t="n">
        <v>0.8527</v>
      </c>
      <c r="G116" s="0" t="n">
        <v>4.79306</v>
      </c>
    </row>
    <row r="117" customFormat="false" ht="12.75" hidden="false" customHeight="false" outlineLevel="0" collapsed="false">
      <c r="A117" s="8" t="n">
        <v>39892</v>
      </c>
      <c r="B117" s="9" t="n">
        <v>0.620717592592593</v>
      </c>
      <c r="C117" s="0" t="n">
        <v>114.004</v>
      </c>
      <c r="D117" s="0" t="n">
        <v>4040.097412</v>
      </c>
      <c r="E117" s="0" t="n">
        <v>58.69693</v>
      </c>
      <c r="F117" s="0" t="n">
        <v>0.85272</v>
      </c>
      <c r="G117" s="0" t="n">
        <v>4.75028</v>
      </c>
    </row>
    <row r="118" customFormat="false" ht="12.75" hidden="false" customHeight="false" outlineLevel="0" collapsed="false">
      <c r="A118" s="8" t="n">
        <v>39892</v>
      </c>
      <c r="B118" s="9" t="n">
        <v>0.620729166666667</v>
      </c>
      <c r="C118" s="0" t="n">
        <v>115.001</v>
      </c>
      <c r="D118" s="0" t="n">
        <v>4073.967773</v>
      </c>
      <c r="E118" s="0" t="n">
        <v>58.692619</v>
      </c>
      <c r="F118" s="0" t="n">
        <v>0.85273</v>
      </c>
      <c r="G118" s="0" t="n">
        <v>4.75742</v>
      </c>
    </row>
    <row r="119" customFormat="false" ht="12.75" hidden="false" customHeight="false" outlineLevel="0" collapsed="false">
      <c r="A119" s="8" t="n">
        <v>39892</v>
      </c>
      <c r="B119" s="9" t="n">
        <v>0.620740740740741</v>
      </c>
      <c r="C119" s="0" t="n">
        <v>116.003</v>
      </c>
      <c r="D119" s="0" t="n">
        <v>4056.593018</v>
      </c>
      <c r="E119" s="0" t="n">
        <v>58.694248</v>
      </c>
      <c r="F119" s="0" t="n">
        <v>0.85272</v>
      </c>
      <c r="G119" s="0" t="n">
        <v>4.74331</v>
      </c>
    </row>
    <row r="120" customFormat="false" ht="12.75" hidden="false" customHeight="false" outlineLevel="0" collapsed="false">
      <c r="A120" s="8" t="n">
        <v>39892</v>
      </c>
      <c r="B120" s="9" t="n">
        <v>0.620752314814815</v>
      </c>
      <c r="C120" s="0" t="n">
        <v>117.001</v>
      </c>
      <c r="D120" s="0" t="n">
        <v>7006.32666</v>
      </c>
      <c r="E120" s="0" t="n">
        <v>58.701599</v>
      </c>
      <c r="F120" s="0" t="n">
        <v>0.85272</v>
      </c>
      <c r="G120" s="0" t="n">
        <v>8.58</v>
      </c>
    </row>
    <row r="121" customFormat="false" ht="12.75" hidden="false" customHeight="false" outlineLevel="0" collapsed="false">
      <c r="A121" s="8" t="n">
        <v>39892</v>
      </c>
      <c r="B121" s="9" t="n">
        <v>0.620763888888889</v>
      </c>
      <c r="C121" s="0" t="n">
        <v>118.003</v>
      </c>
      <c r="D121" s="0" t="n">
        <v>4519.568848</v>
      </c>
      <c r="E121" s="0" t="n">
        <v>58.712688</v>
      </c>
      <c r="F121" s="0" t="n">
        <v>0.8527</v>
      </c>
      <c r="G121" s="0" t="n">
        <v>5.32616</v>
      </c>
    </row>
    <row r="122" customFormat="false" ht="12.75" hidden="false" customHeight="false" outlineLevel="0" collapsed="false">
      <c r="A122" s="8" t="n">
        <v>39892</v>
      </c>
      <c r="B122" s="9" t="n">
        <v>0.620775462962963</v>
      </c>
      <c r="C122" s="0" t="n">
        <v>119.002</v>
      </c>
      <c r="D122" s="0" t="n">
        <v>4231.910645</v>
      </c>
      <c r="E122" s="0" t="n">
        <v>58.710049</v>
      </c>
      <c r="F122" s="0" t="n">
        <v>0.8527</v>
      </c>
      <c r="G122" s="0" t="n">
        <v>4.96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</row>
    <row r="2" customFormat="false" ht="12.75" hidden="false" customHeight="false" outlineLevel="0" collapsed="false">
      <c r="A2" s="8" t="n">
        <v>39892</v>
      </c>
      <c r="B2" s="9" t="n">
        <v>0.622743055555556</v>
      </c>
      <c r="C2" s="0" t="n">
        <v>0</v>
      </c>
      <c r="H2" s="0" t="s">
        <v>19</v>
      </c>
    </row>
    <row r="3" customFormat="false" ht="12.75" hidden="false" customHeight="false" outlineLevel="0" collapsed="false">
      <c r="A3" s="8" t="n">
        <v>39892</v>
      </c>
      <c r="B3" s="9" t="n">
        <v>0.622743055555556</v>
      </c>
      <c r="C3" s="0" t="n">
        <v>0.003</v>
      </c>
      <c r="D3" s="0" t="n">
        <v>2894.59668</v>
      </c>
      <c r="E3" s="0" t="n">
        <v>58.603001</v>
      </c>
      <c r="F3" s="0" t="n">
        <v>0.85275</v>
      </c>
      <c r="G3" s="0" t="n">
        <v>3.39441</v>
      </c>
    </row>
    <row r="4" customFormat="false" ht="12.75" hidden="false" customHeight="false" outlineLevel="0" collapsed="false">
      <c r="A4" s="8" t="n">
        <v>39892</v>
      </c>
      <c r="B4" s="9" t="n">
        <v>0.62275462962963</v>
      </c>
      <c r="C4" s="0" t="n">
        <v>0.762</v>
      </c>
      <c r="D4" s="0" t="n">
        <v>2976.682373</v>
      </c>
      <c r="E4" s="0" t="n">
        <v>58.60281</v>
      </c>
      <c r="F4" s="0" t="n">
        <v>0.85276</v>
      </c>
      <c r="G4" s="0" t="n">
        <v>3.49065</v>
      </c>
    </row>
    <row r="5" customFormat="false" ht="12.75" hidden="false" customHeight="false" outlineLevel="0" collapsed="false">
      <c r="A5" s="8" t="n">
        <v>39892</v>
      </c>
      <c r="B5" s="9" t="n">
        <v>0.622766203703704</v>
      </c>
      <c r="C5" s="0" t="n">
        <v>1.759</v>
      </c>
      <c r="D5" s="0" t="n">
        <v>2914.192871</v>
      </c>
      <c r="E5" s="0" t="n">
        <v>58.60722</v>
      </c>
      <c r="F5" s="0" t="n">
        <v>0.85276</v>
      </c>
      <c r="G5" s="0" t="n">
        <v>3.44405</v>
      </c>
    </row>
    <row r="6" customFormat="false" ht="12.75" hidden="false" customHeight="false" outlineLevel="0" collapsed="false">
      <c r="A6" s="8" t="n">
        <v>39892</v>
      </c>
      <c r="B6" s="9" t="n">
        <v>0.622777777777778</v>
      </c>
      <c r="C6" s="0" t="n">
        <v>2.758</v>
      </c>
      <c r="D6" s="0" t="n">
        <v>2899.223145</v>
      </c>
      <c r="E6" s="0" t="n">
        <v>58.612381</v>
      </c>
      <c r="F6" s="0" t="n">
        <v>0.85275</v>
      </c>
      <c r="G6" s="0" t="n">
        <v>3.39984</v>
      </c>
    </row>
    <row r="7" customFormat="false" ht="12.75" hidden="false" customHeight="false" outlineLevel="0" collapsed="false">
      <c r="A7" s="8" t="n">
        <v>39892</v>
      </c>
      <c r="B7" s="9" t="n">
        <v>0.622789351851852</v>
      </c>
      <c r="C7" s="0" t="n">
        <v>3.761</v>
      </c>
      <c r="D7" s="0" t="n">
        <v>2903.414307</v>
      </c>
      <c r="E7" s="0" t="n">
        <v>58.62434</v>
      </c>
      <c r="F7" s="0" t="n">
        <v>0.85274</v>
      </c>
      <c r="G7" s="0" t="n">
        <v>3.4187</v>
      </c>
    </row>
    <row r="8" customFormat="false" ht="12.75" hidden="false" customHeight="false" outlineLevel="0" collapsed="false">
      <c r="A8" s="8" t="n">
        <v>39892</v>
      </c>
      <c r="B8" s="9" t="n">
        <v>0.622800925925926</v>
      </c>
      <c r="C8" s="0" t="n">
        <v>4.76</v>
      </c>
      <c r="D8" s="0" t="n">
        <v>2898.467529</v>
      </c>
      <c r="E8" s="0" t="n">
        <v>58.623199</v>
      </c>
      <c r="F8" s="0" t="n">
        <v>0.85274</v>
      </c>
      <c r="G8" s="0" t="n">
        <v>3.42603</v>
      </c>
    </row>
    <row r="9" customFormat="false" ht="12.75" hidden="false" customHeight="false" outlineLevel="0" collapsed="false">
      <c r="A9" s="8" t="n">
        <v>39892</v>
      </c>
      <c r="B9" s="9" t="n">
        <v>0.6228125</v>
      </c>
      <c r="C9" s="0" t="n">
        <v>5.759</v>
      </c>
      <c r="D9" s="0" t="n">
        <v>2913.876221</v>
      </c>
      <c r="E9" s="0" t="n">
        <v>58.620441</v>
      </c>
      <c r="F9" s="0" t="n">
        <v>0.85275</v>
      </c>
      <c r="G9" s="0" t="n">
        <v>3.41704</v>
      </c>
    </row>
    <row r="10" customFormat="false" ht="12.75" hidden="false" customHeight="false" outlineLevel="0" collapsed="false">
      <c r="A10" s="8" t="n">
        <v>39892</v>
      </c>
      <c r="B10" s="9" t="n">
        <v>0.622824074074074</v>
      </c>
      <c r="C10" s="0" t="n">
        <v>6.761</v>
      </c>
      <c r="D10" s="0" t="n">
        <v>2912.397461</v>
      </c>
      <c r="E10" s="0" t="n">
        <v>58.619621</v>
      </c>
      <c r="F10" s="0" t="n">
        <v>0.85275</v>
      </c>
      <c r="G10" s="0" t="n">
        <v>3.4153</v>
      </c>
    </row>
    <row r="11" customFormat="false" ht="12.75" hidden="false" customHeight="false" outlineLevel="0" collapsed="false">
      <c r="A11" s="8" t="n">
        <v>39892</v>
      </c>
      <c r="B11" s="9" t="n">
        <v>0.622835648148148</v>
      </c>
      <c r="C11" s="0" t="n">
        <v>7.76</v>
      </c>
      <c r="D11" s="0" t="n">
        <v>2898.890625</v>
      </c>
      <c r="E11" s="0" t="n">
        <v>58.625359</v>
      </c>
      <c r="F11" s="0" t="n">
        <v>0.85275</v>
      </c>
      <c r="G11" s="0" t="n">
        <v>3.39948</v>
      </c>
    </row>
    <row r="12" customFormat="false" ht="12.75" hidden="false" customHeight="false" outlineLevel="0" collapsed="false">
      <c r="A12" s="8" t="n">
        <v>39892</v>
      </c>
      <c r="B12" s="9" t="n">
        <v>0.622847222222222</v>
      </c>
      <c r="C12" s="0" t="n">
        <v>8.759</v>
      </c>
      <c r="D12" s="0" t="n">
        <v>2924.531738</v>
      </c>
      <c r="E12" s="0" t="n">
        <v>58.631592</v>
      </c>
      <c r="F12" s="0" t="n">
        <v>0.85274</v>
      </c>
      <c r="G12" s="0" t="n">
        <v>3.40862</v>
      </c>
    </row>
    <row r="13" customFormat="false" ht="12.75" hidden="false" customHeight="false" outlineLevel="0" collapsed="false">
      <c r="A13" s="8" t="n">
        <v>39892</v>
      </c>
      <c r="B13" s="9" t="n">
        <v>0.622858796296296</v>
      </c>
      <c r="C13" s="0" t="n">
        <v>9.762</v>
      </c>
      <c r="D13" s="0" t="n">
        <v>2936.504395</v>
      </c>
      <c r="E13" s="0" t="n">
        <v>58.63913</v>
      </c>
      <c r="F13" s="0" t="n">
        <v>0.85273</v>
      </c>
      <c r="G13" s="0" t="n">
        <v>3.44364</v>
      </c>
    </row>
    <row r="14" customFormat="false" ht="12.75" hidden="false" customHeight="false" outlineLevel="0" collapsed="false">
      <c r="A14" s="8" t="n">
        <v>39892</v>
      </c>
      <c r="B14" s="9" t="n">
        <v>0.62287037037037</v>
      </c>
      <c r="C14" s="0" t="n">
        <v>10.761</v>
      </c>
      <c r="D14" s="0" t="n">
        <v>2916.37207</v>
      </c>
      <c r="E14" s="0" t="n">
        <v>58.640629</v>
      </c>
      <c r="F14" s="0" t="n">
        <v>0.85273</v>
      </c>
      <c r="G14" s="0" t="n">
        <v>3.42005</v>
      </c>
    </row>
    <row r="15" customFormat="false" ht="12.75" hidden="false" customHeight="false" outlineLevel="0" collapsed="false">
      <c r="A15" s="8" t="n">
        <v>39892</v>
      </c>
      <c r="B15" s="9" t="n">
        <v>0.622881944444444</v>
      </c>
      <c r="C15" s="0" t="n">
        <v>11.759</v>
      </c>
      <c r="D15" s="0" t="n">
        <v>2922.786621</v>
      </c>
      <c r="E15" s="0" t="n">
        <v>58.633129</v>
      </c>
      <c r="F15" s="0" t="n">
        <v>0.85274</v>
      </c>
      <c r="G15" s="0" t="n">
        <v>3.42751</v>
      </c>
    </row>
    <row r="16" customFormat="false" ht="12.75" hidden="false" customHeight="false" outlineLevel="0" collapsed="false">
      <c r="A16" s="8" t="n">
        <v>39892</v>
      </c>
      <c r="B16" s="9" t="n">
        <v>0.622893518518519</v>
      </c>
      <c r="C16" s="0" t="n">
        <v>12.762</v>
      </c>
      <c r="D16" s="0" t="n">
        <v>2967.002441</v>
      </c>
      <c r="E16" s="0" t="n">
        <v>58.630051</v>
      </c>
      <c r="F16" s="0" t="n">
        <v>0.85275</v>
      </c>
      <c r="G16" s="0" t="n">
        <v>3.47934</v>
      </c>
    </row>
    <row r="17" customFormat="false" ht="12.75" hidden="false" customHeight="false" outlineLevel="0" collapsed="false">
      <c r="A17" s="8" t="n">
        <v>39892</v>
      </c>
      <c r="B17" s="9" t="n">
        <v>0.622905092592593</v>
      </c>
      <c r="C17" s="0" t="n">
        <v>13.76</v>
      </c>
      <c r="D17" s="0" t="n">
        <v>2903.999512</v>
      </c>
      <c r="E17" s="0" t="n">
        <v>58.62289</v>
      </c>
      <c r="F17" s="0" t="n">
        <v>0.85276</v>
      </c>
      <c r="G17" s="0" t="n">
        <v>3.40542</v>
      </c>
    </row>
    <row r="18" customFormat="false" ht="12.75" hidden="false" customHeight="false" outlineLevel="0" collapsed="false">
      <c r="A18" s="8" t="n">
        <v>39892</v>
      </c>
      <c r="B18" s="9" t="n">
        <v>0.622916666666667</v>
      </c>
      <c r="C18" s="0" t="n">
        <v>14.762</v>
      </c>
      <c r="D18" s="0" t="n">
        <v>2886.283691</v>
      </c>
      <c r="E18" s="0" t="n">
        <v>58.623322</v>
      </c>
      <c r="F18" s="0" t="n">
        <v>0.85276</v>
      </c>
      <c r="G18" s="0" t="n">
        <v>3.38464</v>
      </c>
    </row>
    <row r="19" customFormat="false" ht="12.75" hidden="false" customHeight="false" outlineLevel="0" collapsed="false">
      <c r="A19" s="8" t="n">
        <v>39892</v>
      </c>
      <c r="B19" s="9" t="n">
        <v>0.622928240740741</v>
      </c>
      <c r="C19" s="0" t="n">
        <v>15.76</v>
      </c>
      <c r="D19" s="0" t="n">
        <v>2916.546387</v>
      </c>
      <c r="E19" s="0" t="n">
        <v>58.630039</v>
      </c>
      <c r="F19" s="0" t="n">
        <v>0.85275</v>
      </c>
      <c r="G19" s="0" t="n">
        <v>3.44501</v>
      </c>
    </row>
    <row r="20" customFormat="false" ht="12.75" hidden="false" customHeight="false" outlineLevel="0" collapsed="false">
      <c r="A20" s="8" t="n">
        <v>39892</v>
      </c>
      <c r="B20" s="9" t="n">
        <v>0.622939814814815</v>
      </c>
      <c r="C20" s="0" t="n">
        <v>16.762</v>
      </c>
      <c r="D20" s="0" t="n">
        <v>2891.092773</v>
      </c>
      <c r="E20" s="0" t="n">
        <v>58.637081</v>
      </c>
      <c r="F20" s="0" t="n">
        <v>0.85275</v>
      </c>
      <c r="G20" s="0" t="n">
        <v>3.39032</v>
      </c>
    </row>
    <row r="21" customFormat="false" ht="12.75" hidden="false" customHeight="false" outlineLevel="0" collapsed="false">
      <c r="A21" s="8" t="n">
        <v>39892</v>
      </c>
      <c r="B21" s="9" t="n">
        <v>0.622951388888889</v>
      </c>
      <c r="C21" s="0" t="n">
        <v>17.759</v>
      </c>
      <c r="D21" s="0" t="n">
        <v>2917.003906</v>
      </c>
      <c r="E21" s="0" t="n">
        <v>58.651878</v>
      </c>
      <c r="F21" s="0" t="n">
        <v>0.85274</v>
      </c>
      <c r="G21" s="0" t="n">
        <v>3.42076</v>
      </c>
    </row>
    <row r="22" customFormat="false" ht="12.75" hidden="false" customHeight="false" outlineLevel="0" collapsed="false">
      <c r="A22" s="8" t="n">
        <v>39892</v>
      </c>
      <c r="B22" s="9" t="n">
        <v>0.622962962962963</v>
      </c>
      <c r="C22" s="0" t="n">
        <v>18.762</v>
      </c>
      <c r="D22" s="0" t="n">
        <v>2900.385498</v>
      </c>
      <c r="E22" s="0" t="n">
        <v>58.662109</v>
      </c>
      <c r="F22" s="0" t="n">
        <v>0.85272</v>
      </c>
      <c r="G22" s="0" t="n">
        <v>3.43679</v>
      </c>
    </row>
    <row r="23" customFormat="false" ht="12.75" hidden="false" customHeight="false" outlineLevel="0" collapsed="false">
      <c r="A23" s="8" t="n">
        <v>39892</v>
      </c>
      <c r="B23" s="9" t="n">
        <v>0.622974537037037</v>
      </c>
      <c r="C23" s="0" t="n">
        <v>19.76</v>
      </c>
      <c r="D23" s="0" t="n">
        <v>2898.3125</v>
      </c>
      <c r="E23" s="0" t="n">
        <v>58.669559</v>
      </c>
      <c r="F23" s="0" t="n">
        <v>0.85272</v>
      </c>
      <c r="G23" s="0" t="n">
        <v>3.39891</v>
      </c>
    </row>
    <row r="24" customFormat="false" ht="12.75" hidden="false" customHeight="false" outlineLevel="0" collapsed="false">
      <c r="A24" s="8" t="n">
        <v>39892</v>
      </c>
      <c r="B24" s="9" t="n">
        <v>0.622986111111111</v>
      </c>
      <c r="C24" s="0" t="n">
        <v>20.762</v>
      </c>
      <c r="D24" s="0" t="n">
        <v>2693.316406</v>
      </c>
      <c r="E24" s="0" t="n">
        <v>58.663601</v>
      </c>
      <c r="F24" s="0" t="n">
        <v>0.85273</v>
      </c>
      <c r="G24" s="0" t="n">
        <v>3.15847</v>
      </c>
    </row>
    <row r="25" customFormat="false" ht="12.75" hidden="false" customHeight="false" outlineLevel="0" collapsed="false">
      <c r="A25" s="8" t="n">
        <v>39892</v>
      </c>
      <c r="B25" s="9" t="n">
        <v>0.622997685185185</v>
      </c>
      <c r="C25" s="0" t="n">
        <v>21.76</v>
      </c>
      <c r="D25" s="0" t="n">
        <v>3014.31958</v>
      </c>
      <c r="E25" s="0" t="n">
        <v>58.662361</v>
      </c>
      <c r="F25" s="0" t="n">
        <v>0.85273</v>
      </c>
      <c r="G25" s="0" t="n">
        <v>3.53489</v>
      </c>
    </row>
    <row r="26" customFormat="false" ht="12.75" hidden="false" customHeight="false" outlineLevel="0" collapsed="false">
      <c r="A26" s="8" t="n">
        <v>39892</v>
      </c>
      <c r="B26" s="9" t="n">
        <v>0.623009259259259</v>
      </c>
      <c r="C26" s="0" t="n">
        <v>22.761</v>
      </c>
      <c r="D26" s="0" t="n">
        <v>2980.350586</v>
      </c>
      <c r="E26" s="0" t="n">
        <v>58.663349</v>
      </c>
      <c r="F26" s="0" t="n">
        <v>0.85274</v>
      </c>
      <c r="G26" s="0" t="n">
        <v>3.49504</v>
      </c>
    </row>
    <row r="27" customFormat="false" ht="12.75" hidden="false" customHeight="false" outlineLevel="0" collapsed="false">
      <c r="A27" s="8" t="n">
        <v>39892</v>
      </c>
      <c r="B27" s="9" t="n">
        <v>0.623020833333333</v>
      </c>
      <c r="C27" s="0" t="n">
        <v>23.759</v>
      </c>
      <c r="D27" s="0" t="n">
        <v>3026.969727</v>
      </c>
      <c r="E27" s="0" t="n">
        <v>58.670712</v>
      </c>
      <c r="F27" s="0" t="n">
        <v>0.85273</v>
      </c>
      <c r="G27" s="0" t="n">
        <v>3.54974</v>
      </c>
    </row>
    <row r="28" customFormat="false" ht="12.75" hidden="false" customHeight="false" outlineLevel="0" collapsed="false">
      <c r="A28" s="8" t="n">
        <v>39892</v>
      </c>
      <c r="B28" s="9" t="n">
        <v>0.623032407407407</v>
      </c>
      <c r="C28" s="0" t="n">
        <v>24.761</v>
      </c>
      <c r="D28" s="0" t="n">
        <v>2961.362549</v>
      </c>
      <c r="E28" s="0" t="n">
        <v>58.676899</v>
      </c>
      <c r="F28" s="0" t="n">
        <v>0.85272</v>
      </c>
      <c r="G28" s="0" t="n">
        <v>3.47282</v>
      </c>
    </row>
    <row r="29" customFormat="false" ht="12.75" hidden="false" customHeight="false" outlineLevel="0" collapsed="false">
      <c r="A29" s="8" t="n">
        <v>39892</v>
      </c>
      <c r="B29" s="9" t="n">
        <v>0.623043981481482</v>
      </c>
      <c r="C29" s="0" t="n">
        <v>25.761</v>
      </c>
      <c r="D29" s="0" t="n">
        <v>2986.961914</v>
      </c>
      <c r="E29" s="0" t="n">
        <v>58.68346</v>
      </c>
      <c r="F29" s="0" t="n">
        <v>0.85272</v>
      </c>
      <c r="G29" s="0" t="n">
        <v>3.50286</v>
      </c>
    </row>
    <row r="30" customFormat="false" ht="12.75" hidden="false" customHeight="false" outlineLevel="0" collapsed="false">
      <c r="A30" s="8" t="n">
        <v>39892</v>
      </c>
      <c r="B30" s="9" t="n">
        <v>0.623055555555556</v>
      </c>
      <c r="C30" s="0" t="n">
        <v>26.758</v>
      </c>
      <c r="D30" s="0" t="n">
        <v>3066.053223</v>
      </c>
      <c r="E30" s="0" t="n">
        <v>58.693771</v>
      </c>
      <c r="F30" s="0" t="n">
        <v>0.85271</v>
      </c>
      <c r="G30" s="0" t="n">
        <v>3.59566</v>
      </c>
    </row>
    <row r="31" customFormat="false" ht="12.75" hidden="false" customHeight="false" outlineLevel="0" collapsed="false">
      <c r="A31" s="8" t="n">
        <v>39892</v>
      </c>
      <c r="B31" s="9" t="n">
        <v>0.62306712962963</v>
      </c>
      <c r="C31" s="0" t="n">
        <v>27.762</v>
      </c>
      <c r="D31" s="0" t="n">
        <v>3140.422119</v>
      </c>
      <c r="E31" s="0" t="n">
        <v>58.705479</v>
      </c>
      <c r="F31" s="0" t="n">
        <v>0.8527</v>
      </c>
      <c r="G31" s="0" t="n">
        <v>3.68292</v>
      </c>
    </row>
    <row r="32" customFormat="false" ht="12.75" hidden="false" customHeight="false" outlineLevel="0" collapsed="false">
      <c r="A32" s="8" t="n">
        <v>39892</v>
      </c>
      <c r="B32" s="9" t="n">
        <v>0.623078703703704</v>
      </c>
      <c r="C32" s="0" t="n">
        <v>28.76</v>
      </c>
      <c r="D32" s="0" t="n">
        <v>3142.89209</v>
      </c>
      <c r="E32" s="0" t="n">
        <v>58.715382</v>
      </c>
      <c r="F32" s="0" t="n">
        <v>0.85269</v>
      </c>
      <c r="G32" s="0" t="n">
        <v>3.68586</v>
      </c>
    </row>
    <row r="33" customFormat="false" ht="12.75" hidden="false" customHeight="false" outlineLevel="0" collapsed="false">
      <c r="A33" s="8" t="n">
        <v>39892</v>
      </c>
      <c r="B33" s="9" t="n">
        <v>0.623090277777778</v>
      </c>
      <c r="C33" s="0" t="n">
        <v>29.762</v>
      </c>
      <c r="D33" s="0" t="n">
        <v>3131.181152</v>
      </c>
      <c r="E33" s="0" t="n">
        <v>58.715599</v>
      </c>
      <c r="F33" s="0" t="n">
        <v>0.85269</v>
      </c>
      <c r="G33" s="0" t="n">
        <v>3.67212</v>
      </c>
    </row>
    <row r="34" customFormat="false" ht="12.75" hidden="false" customHeight="false" outlineLevel="0" collapsed="false">
      <c r="A34" s="8" t="n">
        <v>39892</v>
      </c>
      <c r="B34" s="9" t="n">
        <v>0.623101851851852</v>
      </c>
      <c r="C34" s="0" t="n">
        <v>30.76</v>
      </c>
      <c r="D34" s="0" t="n">
        <v>3116.423096</v>
      </c>
      <c r="E34" s="0" t="n">
        <v>58.718632</v>
      </c>
      <c r="F34" s="0" t="n">
        <v>0.85269</v>
      </c>
      <c r="G34" s="0" t="n">
        <v>3.67487</v>
      </c>
    </row>
    <row r="35" customFormat="false" ht="12.75" hidden="false" customHeight="false" outlineLevel="0" collapsed="false">
      <c r="A35" s="8" t="n">
        <v>39892</v>
      </c>
      <c r="B35" s="9" t="n">
        <v>0.623113425925926</v>
      </c>
      <c r="C35" s="0" t="n">
        <v>31.762</v>
      </c>
      <c r="D35" s="0" t="n">
        <v>3035.53125</v>
      </c>
      <c r="E35" s="0" t="n">
        <v>58.72374</v>
      </c>
      <c r="F35" s="0" t="n">
        <v>0.85269</v>
      </c>
      <c r="G35" s="0" t="n">
        <v>3.55035</v>
      </c>
    </row>
    <row r="36" customFormat="false" ht="12.75" hidden="false" customHeight="false" outlineLevel="0" collapsed="false">
      <c r="A36" s="8" t="n">
        <v>39892</v>
      </c>
      <c r="B36" s="9" t="n">
        <v>0.623125</v>
      </c>
      <c r="C36" s="0" t="n">
        <v>32.759</v>
      </c>
      <c r="D36" s="0" t="n">
        <v>3098.004883</v>
      </c>
      <c r="E36" s="0" t="n">
        <v>58.72179</v>
      </c>
      <c r="F36" s="0" t="n">
        <v>0.8527</v>
      </c>
      <c r="G36" s="0" t="n">
        <v>3.63319</v>
      </c>
    </row>
    <row r="37" customFormat="false" ht="12.75" hidden="false" customHeight="false" outlineLevel="0" collapsed="false">
      <c r="A37" s="8" t="n">
        <v>39892</v>
      </c>
      <c r="B37" s="9" t="n">
        <v>0.623136574074074</v>
      </c>
      <c r="C37" s="0" t="n">
        <v>33.762</v>
      </c>
      <c r="D37" s="0" t="n">
        <v>3092.398193</v>
      </c>
      <c r="E37" s="0" t="n">
        <v>58.725391</v>
      </c>
      <c r="F37" s="0" t="n">
        <v>0.8527</v>
      </c>
      <c r="G37" s="0" t="n">
        <v>3.62261</v>
      </c>
    </row>
    <row r="38" customFormat="false" ht="12.75" hidden="false" customHeight="false" outlineLevel="0" collapsed="false">
      <c r="A38" s="8" t="n">
        <v>39892</v>
      </c>
      <c r="B38" s="9" t="n">
        <v>0.623148148148148</v>
      </c>
      <c r="C38" s="0" t="n">
        <v>34.76</v>
      </c>
      <c r="D38" s="0" t="n">
        <v>3133.532227</v>
      </c>
      <c r="E38" s="0" t="n">
        <v>58.728951</v>
      </c>
      <c r="F38" s="0" t="n">
        <v>0.8527</v>
      </c>
      <c r="G38" s="0" t="n">
        <v>3.67484</v>
      </c>
    </row>
    <row r="39" customFormat="false" ht="12.75" hidden="false" customHeight="false" outlineLevel="0" collapsed="false">
      <c r="A39" s="8" t="n">
        <v>39892</v>
      </c>
      <c r="B39" s="9" t="n">
        <v>0.623159722222222</v>
      </c>
      <c r="C39" s="0" t="n">
        <v>35.761</v>
      </c>
      <c r="D39" s="0" t="n">
        <v>3112.485352</v>
      </c>
      <c r="E39" s="0" t="n">
        <v>58.744202</v>
      </c>
      <c r="F39" s="0" t="n">
        <v>0.85269</v>
      </c>
      <c r="G39" s="0" t="n">
        <v>3.65021</v>
      </c>
    </row>
    <row r="40" customFormat="false" ht="12.75" hidden="false" customHeight="false" outlineLevel="0" collapsed="false">
      <c r="A40" s="8" t="n">
        <v>39892</v>
      </c>
      <c r="B40" s="9" t="n">
        <v>0.623171296296296</v>
      </c>
      <c r="C40" s="0" t="n">
        <v>36.759</v>
      </c>
      <c r="D40" s="0" t="n">
        <v>3120.597656</v>
      </c>
      <c r="E40" s="0" t="n">
        <v>58.765678</v>
      </c>
      <c r="F40" s="0" t="n">
        <v>0.85267</v>
      </c>
      <c r="G40" s="0" t="n">
        <v>3.65981</v>
      </c>
    </row>
    <row r="41" customFormat="false" ht="12.75" hidden="false" customHeight="false" outlineLevel="0" collapsed="false">
      <c r="A41" s="8" t="n">
        <v>39892</v>
      </c>
      <c r="B41" s="9" t="n">
        <v>0.62318287037037</v>
      </c>
      <c r="C41" s="0" t="n">
        <v>37.762</v>
      </c>
      <c r="D41" s="0" t="n">
        <v>3110.874023</v>
      </c>
      <c r="E41" s="0" t="n">
        <v>58.776772</v>
      </c>
      <c r="F41" s="0" t="n">
        <v>0.85266</v>
      </c>
      <c r="G41" s="0" t="n">
        <v>3.64845</v>
      </c>
    </row>
    <row r="42" customFormat="false" ht="12.75" hidden="false" customHeight="false" outlineLevel="0" collapsed="false">
      <c r="A42" s="8" t="n">
        <v>39892</v>
      </c>
      <c r="B42" s="9" t="n">
        <v>0.623194444444445</v>
      </c>
      <c r="C42" s="0" t="n">
        <v>38.76</v>
      </c>
      <c r="D42" s="0" t="n">
        <v>3024.98999</v>
      </c>
      <c r="E42" s="0" t="n">
        <v>58.772579</v>
      </c>
      <c r="F42" s="0" t="n">
        <v>0.85267</v>
      </c>
      <c r="G42" s="0" t="n">
        <v>3.5278</v>
      </c>
    </row>
    <row r="43" customFormat="false" ht="12.75" hidden="false" customHeight="false" outlineLevel="0" collapsed="false">
      <c r="A43" s="8" t="n">
        <v>39892</v>
      </c>
      <c r="B43" s="9" t="n">
        <v>0.623206018518519</v>
      </c>
      <c r="C43" s="0" t="n">
        <v>39.762</v>
      </c>
      <c r="D43" s="0" t="n">
        <v>2957.846191</v>
      </c>
      <c r="E43" s="0" t="n">
        <v>58.769871</v>
      </c>
      <c r="F43" s="0" t="n">
        <v>0.85268</v>
      </c>
      <c r="G43" s="0" t="n">
        <v>3.50178</v>
      </c>
    </row>
    <row r="44" customFormat="false" ht="12.75" hidden="false" customHeight="false" outlineLevel="0" collapsed="false">
      <c r="A44" s="8" t="n">
        <v>39892</v>
      </c>
      <c r="B44" s="9" t="n">
        <v>0.623217592592593</v>
      </c>
      <c r="C44" s="0" t="n">
        <v>40.759</v>
      </c>
      <c r="D44" s="0" t="n">
        <v>2903.19873</v>
      </c>
      <c r="E44" s="0" t="n">
        <v>58.781471</v>
      </c>
      <c r="F44" s="0" t="n">
        <v>0.85267</v>
      </c>
      <c r="G44" s="0" t="n">
        <v>3.40484</v>
      </c>
    </row>
    <row r="45" customFormat="false" ht="12.75" hidden="false" customHeight="false" outlineLevel="0" collapsed="false">
      <c r="A45" s="8" t="n">
        <v>39892</v>
      </c>
      <c r="B45" s="9" t="n">
        <v>0.623229166666667</v>
      </c>
      <c r="C45" s="0" t="n">
        <v>41.762</v>
      </c>
      <c r="D45" s="0" t="n">
        <v>2922.526123</v>
      </c>
      <c r="E45" s="0" t="n">
        <v>58.794899</v>
      </c>
      <c r="F45" s="0" t="n">
        <v>0.85266</v>
      </c>
      <c r="G45" s="0" t="n">
        <v>3.42755</v>
      </c>
    </row>
    <row r="46" customFormat="false" ht="12.75" hidden="false" customHeight="false" outlineLevel="0" collapsed="false">
      <c r="A46" s="8" t="n">
        <v>39892</v>
      </c>
      <c r="B46" s="9" t="n">
        <v>0.623240740740741</v>
      </c>
      <c r="C46" s="0" t="n">
        <v>42.76</v>
      </c>
      <c r="D46" s="0" t="n">
        <v>2869.155762</v>
      </c>
      <c r="E46" s="0" t="n">
        <v>58.80238</v>
      </c>
      <c r="F46" s="0" t="n">
        <v>0.85266</v>
      </c>
      <c r="G46" s="0" t="n">
        <v>3.36496</v>
      </c>
    </row>
    <row r="47" customFormat="false" ht="12.75" hidden="false" customHeight="false" outlineLevel="0" collapsed="false">
      <c r="A47" s="8" t="n">
        <v>39892</v>
      </c>
      <c r="B47" s="9" t="n">
        <v>0.623252314814815</v>
      </c>
      <c r="C47" s="0" t="n">
        <v>43.758</v>
      </c>
      <c r="D47" s="0" t="n">
        <v>2830.594971</v>
      </c>
      <c r="E47" s="0" t="n">
        <v>58.801479</v>
      </c>
      <c r="F47" s="0" t="n">
        <v>0.85266</v>
      </c>
      <c r="G47" s="0" t="n">
        <v>3.30762</v>
      </c>
    </row>
    <row r="48" customFormat="false" ht="12.75" hidden="false" customHeight="false" outlineLevel="0" collapsed="false">
      <c r="A48" s="8" t="n">
        <v>39892</v>
      </c>
      <c r="B48" s="9" t="n">
        <v>0.623263888888889</v>
      </c>
      <c r="C48" s="0" t="n">
        <v>44.761</v>
      </c>
      <c r="D48" s="0" t="n">
        <v>2780.402832</v>
      </c>
      <c r="E48" s="0" t="n">
        <v>58.792042</v>
      </c>
      <c r="F48" s="0" t="n">
        <v>0.85268</v>
      </c>
      <c r="G48" s="0" t="n">
        <v>3.24432</v>
      </c>
    </row>
    <row r="49" customFormat="false" ht="12.75" hidden="false" customHeight="false" outlineLevel="0" collapsed="false">
      <c r="A49" s="8" t="n">
        <v>39892</v>
      </c>
      <c r="B49" s="9" t="n">
        <v>0.623275462962963</v>
      </c>
      <c r="C49" s="0" t="n">
        <v>45.76</v>
      </c>
      <c r="D49" s="0" t="n">
        <v>2822.612793</v>
      </c>
      <c r="E49" s="0" t="n">
        <v>58.786819</v>
      </c>
      <c r="F49" s="0" t="n">
        <v>0.85269</v>
      </c>
      <c r="G49" s="0" t="n">
        <v>3.27162</v>
      </c>
    </row>
    <row r="50" customFormat="false" ht="12.75" hidden="false" customHeight="false" outlineLevel="0" collapsed="false">
      <c r="A50" s="8" t="n">
        <v>39892</v>
      </c>
      <c r="B50" s="9" t="n">
        <v>0.623287037037037</v>
      </c>
      <c r="C50" s="0" t="n">
        <v>46.761</v>
      </c>
      <c r="D50" s="0" t="n">
        <v>2795.814697</v>
      </c>
      <c r="E50" s="0" t="n">
        <v>58.78643</v>
      </c>
      <c r="F50" s="0" t="n">
        <v>0.85269</v>
      </c>
      <c r="G50" s="0" t="n">
        <v>3.27882</v>
      </c>
    </row>
    <row r="51" customFormat="false" ht="12.75" hidden="false" customHeight="false" outlineLevel="0" collapsed="false">
      <c r="A51" s="8" t="n">
        <v>39892</v>
      </c>
      <c r="B51" s="9" t="n">
        <v>0.623298611111111</v>
      </c>
      <c r="C51" s="0" t="n">
        <v>47.759</v>
      </c>
      <c r="D51" s="0" t="n">
        <v>2811.522217</v>
      </c>
      <c r="E51" s="0" t="n">
        <v>58.78587</v>
      </c>
      <c r="F51" s="0" t="n">
        <v>0.85269</v>
      </c>
      <c r="G51" s="0" t="n">
        <v>3.29723</v>
      </c>
    </row>
    <row r="52" customFormat="false" ht="12.75" hidden="false" customHeight="false" outlineLevel="0" collapsed="false">
      <c r="A52" s="8" t="n">
        <v>39892</v>
      </c>
      <c r="B52" s="9" t="n">
        <v>0.623310185185185</v>
      </c>
      <c r="C52" s="0" t="n">
        <v>48.761</v>
      </c>
      <c r="D52" s="0" t="n">
        <v>2739.975098</v>
      </c>
      <c r="E52" s="0" t="n">
        <v>58.78524</v>
      </c>
      <c r="F52" s="0" t="n">
        <v>0.85269</v>
      </c>
      <c r="G52" s="0" t="n">
        <v>3.21332</v>
      </c>
    </row>
    <row r="53" customFormat="false" ht="12.75" hidden="false" customHeight="false" outlineLevel="0" collapsed="false">
      <c r="A53" s="8" t="n">
        <v>39892</v>
      </c>
      <c r="B53" s="9" t="n">
        <v>0.623321759259259</v>
      </c>
      <c r="C53" s="0" t="n">
        <v>49.759</v>
      </c>
      <c r="D53" s="0" t="n">
        <v>2753.02124</v>
      </c>
      <c r="E53" s="0" t="n">
        <v>58.784039</v>
      </c>
      <c r="F53" s="0" t="n">
        <v>0.85269</v>
      </c>
      <c r="G53" s="0" t="n">
        <v>3.22861</v>
      </c>
    </row>
    <row r="54" customFormat="false" ht="12.75" hidden="false" customHeight="false" outlineLevel="0" collapsed="false">
      <c r="A54" s="8" t="n">
        <v>39892</v>
      </c>
      <c r="B54" s="9" t="n">
        <v>0.623333333333333</v>
      </c>
      <c r="C54" s="0" t="n">
        <v>50.762</v>
      </c>
      <c r="D54" s="0" t="n">
        <v>2798.71875</v>
      </c>
      <c r="E54" s="0" t="n">
        <v>58.780918</v>
      </c>
      <c r="F54" s="0" t="n">
        <v>0.8527</v>
      </c>
      <c r="G54" s="0" t="n">
        <v>3.28219</v>
      </c>
    </row>
    <row r="55" customFormat="false" ht="12.75" hidden="false" customHeight="false" outlineLevel="0" collapsed="false">
      <c r="A55" s="8" t="n">
        <v>39892</v>
      </c>
      <c r="B55" s="9" t="n">
        <v>0.623344907407407</v>
      </c>
      <c r="C55" s="0" t="n">
        <v>51.761</v>
      </c>
      <c r="D55" s="0" t="n">
        <v>2805.663574</v>
      </c>
      <c r="E55" s="0" t="n">
        <v>58.77774</v>
      </c>
      <c r="F55" s="0" t="n">
        <v>0.8527</v>
      </c>
      <c r="G55" s="0" t="n">
        <v>3.29032</v>
      </c>
    </row>
    <row r="56" customFormat="false" ht="12.75" hidden="false" customHeight="false" outlineLevel="0" collapsed="false">
      <c r="A56" s="8" t="n">
        <v>39892</v>
      </c>
      <c r="B56" s="9" t="n">
        <v>0.623356481481482</v>
      </c>
      <c r="C56" s="0" t="n">
        <v>52.758</v>
      </c>
      <c r="D56" s="0" t="n">
        <v>2764.859375</v>
      </c>
      <c r="E56" s="0" t="n">
        <v>58.772171</v>
      </c>
      <c r="F56" s="0" t="n">
        <v>0.85271</v>
      </c>
      <c r="G56" s="0" t="n">
        <v>3.28891</v>
      </c>
    </row>
    <row r="57" customFormat="false" ht="12.75" hidden="false" customHeight="false" outlineLevel="0" collapsed="false">
      <c r="A57" s="8" t="n">
        <v>39892</v>
      </c>
      <c r="B57" s="9" t="n">
        <v>0.623368055555556</v>
      </c>
      <c r="C57" s="0" t="n">
        <v>53.761</v>
      </c>
      <c r="D57" s="0" t="n">
        <v>2805.165527</v>
      </c>
      <c r="E57" s="0" t="n">
        <v>58.769581</v>
      </c>
      <c r="F57" s="0" t="n">
        <v>0.85271</v>
      </c>
      <c r="G57" s="0" t="n">
        <v>3.28971</v>
      </c>
    </row>
    <row r="58" customFormat="false" ht="12.75" hidden="false" customHeight="false" outlineLevel="0" collapsed="false">
      <c r="A58" s="8" t="n">
        <v>39892</v>
      </c>
      <c r="B58" s="9" t="n">
        <v>0.62337962962963</v>
      </c>
      <c r="C58" s="0" t="n">
        <v>54.759</v>
      </c>
      <c r="D58" s="0" t="n">
        <v>2744.733398</v>
      </c>
      <c r="E58" s="0" t="n">
        <v>58.772789</v>
      </c>
      <c r="F58" s="0" t="n">
        <v>0.8527</v>
      </c>
      <c r="G58" s="0" t="n">
        <v>3.21886</v>
      </c>
    </row>
    <row r="59" customFormat="false" ht="12.75" hidden="false" customHeight="false" outlineLevel="0" collapsed="false">
      <c r="A59" s="8" t="n">
        <v>39892</v>
      </c>
      <c r="B59" s="9" t="n">
        <v>0.623391203703704</v>
      </c>
      <c r="C59" s="0" t="n">
        <v>55.761</v>
      </c>
      <c r="D59" s="0" t="n">
        <v>2808.904785</v>
      </c>
      <c r="E59" s="0" t="n">
        <v>58.77774</v>
      </c>
      <c r="F59" s="0" t="n">
        <v>0.8527</v>
      </c>
      <c r="G59" s="0" t="n">
        <v>3.29414</v>
      </c>
    </row>
    <row r="60" customFormat="false" ht="12.75" hidden="false" customHeight="false" outlineLevel="0" collapsed="false">
      <c r="A60" s="8" t="n">
        <v>39892</v>
      </c>
      <c r="B60" s="9" t="n">
        <v>0.623402777777778</v>
      </c>
      <c r="C60" s="0" t="n">
        <v>56.759</v>
      </c>
      <c r="D60" s="0" t="n">
        <v>2765.098633</v>
      </c>
      <c r="E60" s="0" t="n">
        <v>58.787048</v>
      </c>
      <c r="F60" s="0" t="n">
        <v>0.85269</v>
      </c>
      <c r="G60" s="0" t="n">
        <v>3.24281</v>
      </c>
    </row>
    <row r="61" customFormat="false" ht="12.75" hidden="false" customHeight="false" outlineLevel="0" collapsed="false">
      <c r="A61" s="8" t="n">
        <v>39892</v>
      </c>
      <c r="B61" s="9" t="n">
        <v>0.623414351851852</v>
      </c>
      <c r="C61" s="0" t="n">
        <v>57.758</v>
      </c>
      <c r="D61" s="0" t="n">
        <v>2760.693604</v>
      </c>
      <c r="E61" s="0" t="n">
        <v>58.797539</v>
      </c>
      <c r="F61" s="0" t="n">
        <v>0.85267</v>
      </c>
      <c r="G61" s="0" t="n">
        <v>3.23769</v>
      </c>
    </row>
    <row r="62" customFormat="false" ht="12.75" hidden="false" customHeight="false" outlineLevel="0" collapsed="false">
      <c r="A62" s="8" t="n">
        <v>39892</v>
      </c>
      <c r="B62" s="9" t="n">
        <v>0.623425925925926</v>
      </c>
      <c r="C62" s="0" t="n">
        <v>58.761</v>
      </c>
      <c r="D62" s="0" t="n">
        <v>2804.480469</v>
      </c>
      <c r="E62" s="0" t="n">
        <v>58.800251</v>
      </c>
      <c r="F62" s="0" t="n">
        <v>0.85267</v>
      </c>
      <c r="G62" s="0" t="n">
        <v>3.28905</v>
      </c>
    </row>
    <row r="63" customFormat="false" ht="12.75" hidden="false" customHeight="false" outlineLevel="0" collapsed="false">
      <c r="A63" s="8" t="n">
        <v>39892</v>
      </c>
      <c r="B63" s="9" t="n">
        <v>0.6234375</v>
      </c>
      <c r="C63" s="0" t="n">
        <v>59.759</v>
      </c>
      <c r="D63" s="0" t="n">
        <v>2805.828369</v>
      </c>
      <c r="E63" s="0" t="n">
        <v>58.793831</v>
      </c>
      <c r="F63" s="0" t="n">
        <v>0.85268</v>
      </c>
      <c r="G63" s="0" t="n">
        <v>3.2906</v>
      </c>
    </row>
    <row r="64" customFormat="false" ht="12.75" hidden="false" customHeight="false" outlineLevel="0" collapsed="false">
      <c r="A64" s="8" t="n">
        <v>39892</v>
      </c>
      <c r="B64" s="9" t="n">
        <v>0.623449074074074</v>
      </c>
      <c r="C64" s="0" t="n">
        <v>60.761</v>
      </c>
      <c r="D64" s="0" t="n">
        <v>2827.963867</v>
      </c>
      <c r="E64" s="0" t="n">
        <v>58.781349</v>
      </c>
      <c r="F64" s="0" t="n">
        <v>0.85269</v>
      </c>
      <c r="G64" s="0" t="n">
        <v>3.31651</v>
      </c>
    </row>
    <row r="65" customFormat="false" ht="12.75" hidden="false" customHeight="false" outlineLevel="0" collapsed="false">
      <c r="A65" s="8" t="n">
        <v>39892</v>
      </c>
      <c r="B65" s="9" t="n">
        <v>0.623460648148148</v>
      </c>
      <c r="C65" s="0" t="n">
        <v>61.759</v>
      </c>
      <c r="D65" s="0" t="n">
        <v>2754.009033</v>
      </c>
      <c r="E65" s="0" t="n">
        <v>58.77145</v>
      </c>
      <c r="F65" s="0" t="n">
        <v>0.8527</v>
      </c>
      <c r="G65" s="0" t="n">
        <v>3.27459</v>
      </c>
    </row>
    <row r="66" customFormat="false" ht="12.75" hidden="false" customHeight="false" outlineLevel="0" collapsed="false">
      <c r="A66" s="8" t="n">
        <v>39892</v>
      </c>
      <c r="B66" s="9" t="n">
        <v>0.623472222222222</v>
      </c>
      <c r="C66" s="0" t="n">
        <v>62.761</v>
      </c>
      <c r="D66" s="0" t="n">
        <v>2751.630371</v>
      </c>
      <c r="E66" s="0" t="n">
        <v>58.777561</v>
      </c>
      <c r="F66" s="0" t="n">
        <v>0.8527</v>
      </c>
      <c r="G66" s="0" t="n">
        <v>3.24501</v>
      </c>
    </row>
    <row r="67" customFormat="false" ht="12.75" hidden="false" customHeight="false" outlineLevel="0" collapsed="false">
      <c r="A67" s="8" t="n">
        <v>39892</v>
      </c>
      <c r="B67" s="9" t="n">
        <v>0.623483796296296</v>
      </c>
      <c r="C67" s="0" t="n">
        <v>63.759</v>
      </c>
      <c r="D67" s="0" t="n">
        <v>2745.870605</v>
      </c>
      <c r="E67" s="0" t="n">
        <v>58.791031</v>
      </c>
      <c r="F67" s="0" t="n">
        <v>0.85268</v>
      </c>
      <c r="G67" s="0" t="n">
        <v>3.22026</v>
      </c>
    </row>
    <row r="68" customFormat="false" ht="12.75" hidden="false" customHeight="false" outlineLevel="0" collapsed="false">
      <c r="A68" s="8" t="n">
        <v>39892</v>
      </c>
      <c r="B68" s="9" t="n">
        <v>0.62349537037037</v>
      </c>
      <c r="C68" s="0" t="n">
        <v>64.762</v>
      </c>
      <c r="D68" s="0" t="n">
        <v>2772.701172</v>
      </c>
      <c r="E68" s="0" t="n">
        <v>58.804359</v>
      </c>
      <c r="F68" s="0" t="n">
        <v>0.85267</v>
      </c>
      <c r="G68" s="0" t="n">
        <v>3.25177</v>
      </c>
    </row>
    <row r="69" customFormat="false" ht="12.75" hidden="false" customHeight="false" outlineLevel="0" collapsed="false">
      <c r="A69" s="8" t="n">
        <v>39892</v>
      </c>
      <c r="B69" s="9" t="n">
        <v>0.623506944444444</v>
      </c>
      <c r="C69" s="0" t="n">
        <v>65.76</v>
      </c>
      <c r="D69" s="0" t="n">
        <v>2789.678955</v>
      </c>
      <c r="E69" s="0" t="n">
        <v>58.811211</v>
      </c>
      <c r="F69" s="0" t="n">
        <v>0.85266</v>
      </c>
      <c r="G69" s="0" t="n">
        <v>3.27173</v>
      </c>
    </row>
    <row r="70" customFormat="false" ht="12.75" hidden="false" customHeight="false" outlineLevel="0" collapsed="false">
      <c r="A70" s="8" t="n">
        <v>39892</v>
      </c>
      <c r="B70" s="9" t="n">
        <v>0.623518518518519</v>
      </c>
      <c r="C70" s="0" t="n">
        <v>66.761</v>
      </c>
      <c r="D70" s="0" t="n">
        <v>2819.454834</v>
      </c>
      <c r="E70" s="0" t="n">
        <v>58.811481</v>
      </c>
      <c r="F70" s="0" t="n">
        <v>0.85266</v>
      </c>
      <c r="G70" s="0" t="n">
        <v>3.30664</v>
      </c>
    </row>
    <row r="71" customFormat="false" ht="12.75" hidden="false" customHeight="false" outlineLevel="0" collapsed="false">
      <c r="A71" s="8" t="n">
        <v>39892</v>
      </c>
      <c r="B71" s="9" t="n">
        <v>0.623530092592593</v>
      </c>
      <c r="C71" s="0" t="n">
        <v>67.759</v>
      </c>
      <c r="D71" s="0" t="n">
        <v>2758.989746</v>
      </c>
      <c r="E71" s="0" t="n">
        <v>58.817131</v>
      </c>
      <c r="F71" s="0" t="n">
        <v>0.85266</v>
      </c>
      <c r="G71" s="0" t="n">
        <v>3.23575</v>
      </c>
    </row>
    <row r="72" customFormat="false" ht="12.75" hidden="false" customHeight="false" outlineLevel="0" collapsed="false">
      <c r="A72" s="8" t="n">
        <v>39892</v>
      </c>
      <c r="B72" s="9" t="n">
        <v>0.623541666666667</v>
      </c>
      <c r="C72" s="0" t="n">
        <v>68.758</v>
      </c>
      <c r="D72" s="0" t="n">
        <v>2777.123291</v>
      </c>
      <c r="E72" s="0" t="n">
        <v>58.818569</v>
      </c>
      <c r="F72" s="0" t="n">
        <v>0.85266</v>
      </c>
      <c r="G72" s="0" t="n">
        <v>3.25702</v>
      </c>
    </row>
    <row r="73" customFormat="false" ht="12.75" hidden="false" customHeight="false" outlineLevel="0" collapsed="false">
      <c r="A73" s="8" t="n">
        <v>39892</v>
      </c>
      <c r="B73" s="9" t="n">
        <v>0.623553240740741</v>
      </c>
      <c r="C73" s="0" t="n">
        <v>69.761</v>
      </c>
      <c r="D73" s="0" t="n">
        <v>2811.602051</v>
      </c>
      <c r="E73" s="0" t="n">
        <v>58.817421</v>
      </c>
      <c r="F73" s="0" t="n">
        <v>0.85266</v>
      </c>
      <c r="G73" s="0" t="n">
        <v>3.29744</v>
      </c>
    </row>
    <row r="74" customFormat="false" ht="12.75" hidden="false" customHeight="false" outlineLevel="0" collapsed="false">
      <c r="A74" s="8" t="n">
        <v>39892</v>
      </c>
      <c r="B74" s="9" t="n">
        <v>0.623564814814815</v>
      </c>
      <c r="C74" s="0" t="n">
        <v>70.759</v>
      </c>
      <c r="D74" s="0" t="n">
        <v>2828.750488</v>
      </c>
      <c r="E74" s="0" t="n">
        <v>58.818932</v>
      </c>
      <c r="F74" s="0" t="n">
        <v>0.85266</v>
      </c>
      <c r="G74" s="0" t="n">
        <v>3.31756</v>
      </c>
    </row>
    <row r="75" customFormat="false" ht="12.75" hidden="false" customHeight="false" outlineLevel="0" collapsed="false">
      <c r="A75" s="8" t="n">
        <v>39892</v>
      </c>
      <c r="B75" s="9" t="n">
        <v>0.623576388888889</v>
      </c>
      <c r="C75" s="0" t="n">
        <v>71.761</v>
      </c>
      <c r="D75" s="0" t="n">
        <v>2818.253662</v>
      </c>
      <c r="E75" s="0" t="n">
        <v>58.818378</v>
      </c>
      <c r="F75" s="0" t="n">
        <v>0.85266</v>
      </c>
      <c r="G75" s="0" t="n">
        <v>3.30523</v>
      </c>
    </row>
    <row r="76" customFormat="false" ht="12.75" hidden="false" customHeight="false" outlineLevel="0" collapsed="false">
      <c r="A76" s="8" t="n">
        <v>39892</v>
      </c>
      <c r="B76" s="9" t="n">
        <v>0.623587962962963</v>
      </c>
      <c r="C76" s="0" t="n">
        <v>72.759</v>
      </c>
      <c r="D76" s="0" t="n">
        <v>2861.767822</v>
      </c>
      <c r="E76" s="0" t="n">
        <v>58.823959</v>
      </c>
      <c r="F76" s="0" t="n">
        <v>0.85265</v>
      </c>
      <c r="G76" s="0" t="n">
        <v>3.3563</v>
      </c>
    </row>
    <row r="77" customFormat="false" ht="12.75" hidden="false" customHeight="false" outlineLevel="0" collapsed="false">
      <c r="A77" s="8" t="n">
        <v>39892</v>
      </c>
      <c r="B77" s="9" t="n">
        <v>0.623599537037037</v>
      </c>
      <c r="C77" s="0" t="n">
        <v>73.761</v>
      </c>
      <c r="D77" s="0" t="n">
        <v>2773.493408</v>
      </c>
      <c r="E77" s="0" t="n">
        <v>58.821548</v>
      </c>
      <c r="F77" s="0" t="n">
        <v>0.85266</v>
      </c>
      <c r="G77" s="0" t="n">
        <v>3.25276</v>
      </c>
    </row>
    <row r="78" customFormat="false" ht="12.75" hidden="false" customHeight="false" outlineLevel="0" collapsed="false">
      <c r="A78" s="8" t="n">
        <v>39892</v>
      </c>
      <c r="B78" s="9" t="n">
        <v>0.623611111111111</v>
      </c>
      <c r="C78" s="0" t="n">
        <v>74.759</v>
      </c>
      <c r="D78" s="0" t="n">
        <v>2840.918945</v>
      </c>
      <c r="E78" s="0" t="n">
        <v>58.818451</v>
      </c>
      <c r="F78" s="0" t="n">
        <v>0.85266</v>
      </c>
      <c r="G78" s="0" t="n">
        <v>3.29569</v>
      </c>
    </row>
    <row r="79" customFormat="false" ht="12.75" hidden="false" customHeight="false" outlineLevel="0" collapsed="false">
      <c r="A79" s="8" t="n">
        <v>39892</v>
      </c>
      <c r="B79" s="9" t="n">
        <v>0.623622685185185</v>
      </c>
      <c r="C79" s="0" t="n">
        <v>75.761</v>
      </c>
      <c r="D79" s="0" t="n">
        <v>2852.539307</v>
      </c>
      <c r="E79" s="0" t="n">
        <v>58.795021</v>
      </c>
      <c r="F79" s="0" t="n">
        <v>0.85269</v>
      </c>
      <c r="G79" s="0" t="n">
        <v>3.34745</v>
      </c>
    </row>
    <row r="80" customFormat="false" ht="12.75" hidden="false" customHeight="false" outlineLevel="0" collapsed="false">
      <c r="A80" s="8" t="n">
        <v>39892</v>
      </c>
      <c r="B80" s="9" t="n">
        <v>0.623634259259259</v>
      </c>
      <c r="C80" s="0" t="n">
        <v>76.761</v>
      </c>
      <c r="D80" s="0" t="n">
        <v>2828.328613</v>
      </c>
      <c r="E80" s="0" t="n">
        <v>58.790661</v>
      </c>
      <c r="F80" s="0" t="n">
        <v>0.8527</v>
      </c>
      <c r="G80" s="0" t="n">
        <v>3.3135</v>
      </c>
    </row>
    <row r="81" customFormat="false" ht="12.75" hidden="false" customHeight="false" outlineLevel="0" collapsed="false">
      <c r="A81" s="8" t="n">
        <v>39892</v>
      </c>
      <c r="B81" s="9" t="n">
        <v>0.623645833333333</v>
      </c>
      <c r="C81" s="0" t="n">
        <v>77.758</v>
      </c>
      <c r="D81" s="0" t="n">
        <v>2873.329834</v>
      </c>
      <c r="E81" s="0" t="n">
        <v>58.793629</v>
      </c>
      <c r="F81" s="0" t="n">
        <v>0.8527</v>
      </c>
      <c r="G81" s="0" t="n">
        <v>3.36968</v>
      </c>
    </row>
    <row r="82" customFormat="false" ht="12.75" hidden="false" customHeight="false" outlineLevel="0" collapsed="false">
      <c r="A82" s="8" t="n">
        <v>39892</v>
      </c>
      <c r="B82" s="9" t="n">
        <v>0.623657407407407</v>
      </c>
      <c r="C82" s="0" t="n">
        <v>78.761</v>
      </c>
      <c r="D82" s="0" t="n">
        <v>2846.220459</v>
      </c>
      <c r="E82" s="0" t="n">
        <v>58.807911</v>
      </c>
      <c r="F82" s="0" t="n">
        <v>0.85269</v>
      </c>
      <c r="G82" s="0" t="n">
        <v>3.33795</v>
      </c>
    </row>
    <row r="83" customFormat="false" ht="12.75" hidden="false" customHeight="false" outlineLevel="0" collapsed="false">
      <c r="A83" s="8" t="n">
        <v>39892</v>
      </c>
      <c r="B83" s="9" t="n">
        <v>0.623668981481481</v>
      </c>
      <c r="C83" s="0" t="n">
        <v>79.759</v>
      </c>
      <c r="D83" s="0" t="n">
        <v>2878.14624</v>
      </c>
      <c r="E83" s="0" t="n">
        <v>58.829632</v>
      </c>
      <c r="F83" s="0" t="n">
        <v>0.85266</v>
      </c>
      <c r="G83" s="0" t="n">
        <v>3.37548</v>
      </c>
    </row>
    <row r="84" customFormat="false" ht="12.75" hidden="false" customHeight="false" outlineLevel="0" collapsed="false">
      <c r="A84" s="8" t="n">
        <v>39892</v>
      </c>
      <c r="B84" s="9" t="n">
        <v>0.623680555555556</v>
      </c>
      <c r="C84" s="0" t="n">
        <v>80.761</v>
      </c>
      <c r="D84" s="0" t="n">
        <v>2859.05249</v>
      </c>
      <c r="E84" s="0" t="n">
        <v>58.837189</v>
      </c>
      <c r="F84" s="0" t="n">
        <v>0.85266</v>
      </c>
      <c r="G84" s="0" t="n">
        <v>3.35311</v>
      </c>
    </row>
    <row r="85" customFormat="false" ht="12.75" hidden="false" customHeight="false" outlineLevel="0" collapsed="false">
      <c r="A85" s="8" t="n">
        <v>39892</v>
      </c>
      <c r="B85" s="9" t="n">
        <v>0.62369212962963</v>
      </c>
      <c r="C85" s="0" t="n">
        <v>81.759</v>
      </c>
      <c r="D85" s="0" t="n">
        <v>2850.427979</v>
      </c>
      <c r="E85" s="0" t="n">
        <v>58.834721</v>
      </c>
      <c r="F85" s="0" t="n">
        <v>0.85266</v>
      </c>
      <c r="G85" s="0" t="n">
        <v>3.34298</v>
      </c>
    </row>
    <row r="86" customFormat="false" ht="12.75" hidden="false" customHeight="false" outlineLevel="0" collapsed="false">
      <c r="A86" s="8" t="n">
        <v>39892</v>
      </c>
      <c r="B86" s="9" t="n">
        <v>0.623703703703704</v>
      </c>
      <c r="C86" s="0" t="n">
        <v>82.758</v>
      </c>
      <c r="D86" s="0" t="n">
        <v>2856.834961</v>
      </c>
      <c r="E86" s="0" t="n">
        <v>58.82856</v>
      </c>
      <c r="F86" s="0" t="n">
        <v>0.85267</v>
      </c>
      <c r="G86" s="0" t="n">
        <v>3.3389</v>
      </c>
    </row>
    <row r="87" customFormat="false" ht="12.75" hidden="false" customHeight="false" outlineLevel="0" collapsed="false">
      <c r="A87" s="8" t="n">
        <v>39892</v>
      </c>
      <c r="B87" s="9" t="n">
        <v>0.623715277777778</v>
      </c>
      <c r="C87" s="0" t="n">
        <v>83.761</v>
      </c>
      <c r="D87" s="0" t="n">
        <v>2859.116211</v>
      </c>
      <c r="E87" s="0" t="n">
        <v>58.82682</v>
      </c>
      <c r="F87" s="0" t="n">
        <v>0.85268</v>
      </c>
      <c r="G87" s="0" t="n">
        <v>3.35311</v>
      </c>
    </row>
    <row r="88" customFormat="false" ht="12.75" hidden="false" customHeight="false" outlineLevel="0" collapsed="false">
      <c r="A88" s="8" t="n">
        <v>39892</v>
      </c>
      <c r="B88" s="9" t="n">
        <v>0.623726851851852</v>
      </c>
      <c r="C88" s="0" t="n">
        <v>84.759</v>
      </c>
      <c r="D88" s="0" t="n">
        <v>2927.422119</v>
      </c>
      <c r="E88" s="0" t="n">
        <v>58.83535</v>
      </c>
      <c r="F88" s="0" t="n">
        <v>0.85267</v>
      </c>
      <c r="G88" s="0" t="n">
        <v>3.43325</v>
      </c>
    </row>
    <row r="89" customFormat="false" ht="12.75" hidden="false" customHeight="false" outlineLevel="0" collapsed="false">
      <c r="A89" s="8" t="n">
        <v>39892</v>
      </c>
      <c r="B89" s="9" t="n">
        <v>0.623738425925926</v>
      </c>
      <c r="C89" s="0" t="n">
        <v>85.762</v>
      </c>
      <c r="D89" s="0" t="n">
        <v>2918.692139</v>
      </c>
      <c r="E89" s="0" t="n">
        <v>58.844952</v>
      </c>
      <c r="F89" s="0" t="n">
        <v>0.85266</v>
      </c>
      <c r="G89" s="0" t="n">
        <v>3.42305</v>
      </c>
    </row>
    <row r="90" customFormat="false" ht="12.75" hidden="false" customHeight="false" outlineLevel="0" collapsed="false">
      <c r="A90" s="8" t="n">
        <v>39892</v>
      </c>
      <c r="B90" s="9" t="n">
        <v>0.62375</v>
      </c>
      <c r="C90" s="0" t="n">
        <v>86.759</v>
      </c>
      <c r="D90" s="0" t="n">
        <v>2882.646484</v>
      </c>
      <c r="E90" s="0" t="n">
        <v>58.850712</v>
      </c>
      <c r="F90" s="0" t="n">
        <v>0.85265</v>
      </c>
      <c r="G90" s="0" t="n">
        <v>3.41071</v>
      </c>
    </row>
    <row r="91" customFormat="false" ht="12.75" hidden="false" customHeight="false" outlineLevel="0" collapsed="false">
      <c r="A91" s="8" t="n">
        <v>39892</v>
      </c>
      <c r="B91" s="9" t="n">
        <v>0.623761574074074</v>
      </c>
      <c r="C91" s="0" t="n">
        <v>87.761</v>
      </c>
      <c r="D91" s="0" t="n">
        <v>2856.423584</v>
      </c>
      <c r="E91" s="0" t="n">
        <v>58.843399</v>
      </c>
      <c r="F91" s="0" t="n">
        <v>0.85267</v>
      </c>
      <c r="G91" s="0" t="n">
        <v>3.34999</v>
      </c>
    </row>
    <row r="92" customFormat="false" ht="12.75" hidden="false" customHeight="false" outlineLevel="0" collapsed="false">
      <c r="A92" s="8" t="n">
        <v>39892</v>
      </c>
      <c r="B92" s="9" t="n">
        <v>0.623773148148148</v>
      </c>
      <c r="C92" s="0" t="n">
        <v>88.759</v>
      </c>
      <c r="D92" s="0" t="n">
        <v>2901.711182</v>
      </c>
      <c r="E92" s="0" t="n">
        <v>58.842739</v>
      </c>
      <c r="F92" s="0" t="n">
        <v>0.85267</v>
      </c>
      <c r="G92" s="0" t="n">
        <v>3.40308</v>
      </c>
    </row>
    <row r="93" customFormat="false" ht="12.75" hidden="false" customHeight="false" outlineLevel="0" collapsed="false">
      <c r="A93" s="8" t="n">
        <v>39892</v>
      </c>
      <c r="B93" s="9" t="n">
        <v>0.623784722222222</v>
      </c>
      <c r="C93" s="0" t="n">
        <v>89.761</v>
      </c>
      <c r="D93" s="0" t="n">
        <v>2871.700439</v>
      </c>
      <c r="E93" s="0" t="n">
        <v>58.852428</v>
      </c>
      <c r="F93" s="0" t="n">
        <v>0.85267</v>
      </c>
      <c r="G93" s="0" t="n">
        <v>3.40106</v>
      </c>
    </row>
    <row r="94" customFormat="false" ht="12.75" hidden="false" customHeight="false" outlineLevel="0" collapsed="false">
      <c r="A94" s="8" t="n">
        <v>39892</v>
      </c>
      <c r="B94" s="9" t="n">
        <v>0.623796296296296</v>
      </c>
      <c r="C94" s="0" t="n">
        <v>90.759</v>
      </c>
      <c r="D94" s="0" t="n">
        <v>2881.733398</v>
      </c>
      <c r="E94" s="0" t="n">
        <v>58.855721</v>
      </c>
      <c r="F94" s="0" t="n">
        <v>0.85266</v>
      </c>
      <c r="G94" s="0" t="n">
        <v>3.37968</v>
      </c>
    </row>
    <row r="95" customFormat="false" ht="12.75" hidden="false" customHeight="false" outlineLevel="0" collapsed="false">
      <c r="A95" s="8" t="n">
        <v>39892</v>
      </c>
      <c r="B95" s="9" t="n">
        <v>0.62380787037037</v>
      </c>
      <c r="C95" s="0" t="n">
        <v>91.761</v>
      </c>
      <c r="D95" s="0" t="n">
        <v>2877.628418</v>
      </c>
      <c r="E95" s="0" t="n">
        <v>58.85899</v>
      </c>
      <c r="F95" s="0" t="n">
        <v>0.85266</v>
      </c>
      <c r="G95" s="0" t="n">
        <v>3.37487</v>
      </c>
    </row>
    <row r="96" customFormat="false" ht="12.75" hidden="false" customHeight="false" outlineLevel="0" collapsed="false">
      <c r="A96" s="8" t="n">
        <v>39892</v>
      </c>
      <c r="B96" s="9" t="n">
        <v>0.623819444444444</v>
      </c>
      <c r="C96" s="0" t="n">
        <v>92.76</v>
      </c>
      <c r="D96" s="0" t="n">
        <v>2860.976563</v>
      </c>
      <c r="E96" s="0" t="n">
        <v>58.863899</v>
      </c>
      <c r="F96" s="0" t="n">
        <v>0.85266</v>
      </c>
      <c r="G96" s="0" t="n">
        <v>3.39112</v>
      </c>
    </row>
    <row r="97" customFormat="false" ht="12.75" hidden="false" customHeight="false" outlineLevel="0" collapsed="false">
      <c r="A97" s="8" t="n">
        <v>39892</v>
      </c>
      <c r="B97" s="9" t="n">
        <v>0.623831018518519</v>
      </c>
      <c r="C97" s="0" t="n">
        <v>93.762</v>
      </c>
      <c r="D97" s="0" t="n">
        <v>2903.11499</v>
      </c>
      <c r="E97" s="0" t="n">
        <v>58.868149</v>
      </c>
      <c r="F97" s="0" t="n">
        <v>0.85266</v>
      </c>
      <c r="G97" s="0" t="n">
        <v>3.42013</v>
      </c>
    </row>
    <row r="98" customFormat="false" ht="12.75" hidden="false" customHeight="false" outlineLevel="0" collapsed="false">
      <c r="A98" s="8" t="n">
        <v>39892</v>
      </c>
      <c r="B98" s="9" t="n">
        <v>0.623842592592593</v>
      </c>
      <c r="C98" s="0" t="n">
        <v>94.759</v>
      </c>
      <c r="D98" s="0" t="n">
        <v>2897.809326</v>
      </c>
      <c r="E98" s="0" t="n">
        <v>58.87516</v>
      </c>
      <c r="F98" s="0" t="n">
        <v>0.85265</v>
      </c>
      <c r="G98" s="0" t="n">
        <v>3.41595</v>
      </c>
    </row>
    <row r="99" customFormat="false" ht="12.75" hidden="false" customHeight="false" outlineLevel="0" collapsed="false">
      <c r="A99" s="8" t="n">
        <v>39892</v>
      </c>
      <c r="B99" s="9" t="n">
        <v>0.623854166666667</v>
      </c>
      <c r="C99" s="0" t="n">
        <v>95.761</v>
      </c>
      <c r="D99" s="0" t="n">
        <v>2909.930664</v>
      </c>
      <c r="E99" s="0" t="n">
        <v>58.87994</v>
      </c>
      <c r="F99" s="0" t="n">
        <v>0.85265</v>
      </c>
      <c r="G99" s="0" t="n">
        <v>3.4128</v>
      </c>
    </row>
    <row r="100" customFormat="false" ht="12.75" hidden="false" customHeight="false" outlineLevel="0" collapsed="false">
      <c r="A100" s="8" t="n">
        <v>39892</v>
      </c>
      <c r="B100" s="9" t="n">
        <v>0.623865740740741</v>
      </c>
      <c r="C100" s="0" t="n">
        <v>96.759</v>
      </c>
      <c r="D100" s="0" t="n">
        <v>2823.113281</v>
      </c>
      <c r="E100" s="0" t="n">
        <v>58.893581</v>
      </c>
      <c r="F100" s="0" t="n">
        <v>0.85264</v>
      </c>
      <c r="G100" s="0" t="n">
        <v>3.31102</v>
      </c>
    </row>
    <row r="101" customFormat="false" ht="12.75" hidden="false" customHeight="false" outlineLevel="0" collapsed="false">
      <c r="A101" s="8" t="n">
        <v>39892</v>
      </c>
      <c r="B101" s="9" t="n">
        <v>0.623877314814815</v>
      </c>
      <c r="C101" s="0" t="n">
        <v>97.761</v>
      </c>
      <c r="D101" s="0" t="n">
        <v>2908.42334</v>
      </c>
      <c r="E101" s="0" t="n">
        <v>58.900848</v>
      </c>
      <c r="F101" s="0" t="n">
        <v>0.85263</v>
      </c>
      <c r="G101" s="0" t="n">
        <v>3.41111</v>
      </c>
    </row>
    <row r="102" customFormat="false" ht="12.75" hidden="false" customHeight="false" outlineLevel="0" collapsed="false">
      <c r="A102" s="8" t="n">
        <v>39892</v>
      </c>
      <c r="B102" s="9" t="n">
        <v>0.623888888888889</v>
      </c>
      <c r="C102" s="0" t="n">
        <v>98.759</v>
      </c>
      <c r="D102" s="0" t="n">
        <v>2882.28833</v>
      </c>
      <c r="E102" s="0" t="n">
        <v>58.9076</v>
      </c>
      <c r="F102" s="0" t="n">
        <v>0.85263</v>
      </c>
      <c r="G102" s="0" t="n">
        <v>3.38048</v>
      </c>
    </row>
    <row r="103" customFormat="false" ht="12.75" hidden="false" customHeight="false" outlineLevel="0" collapsed="false">
      <c r="A103" s="8" t="n">
        <v>39892</v>
      </c>
      <c r="B103" s="9" t="n">
        <v>0.623900462962963</v>
      </c>
      <c r="C103" s="0" t="n">
        <v>99.761</v>
      </c>
      <c r="D103" s="0" t="n">
        <v>2908.324463</v>
      </c>
      <c r="E103" s="0" t="n">
        <v>58.909451</v>
      </c>
      <c r="F103" s="0" t="n">
        <v>0.85263</v>
      </c>
      <c r="G103" s="0" t="n">
        <v>3.36567</v>
      </c>
    </row>
    <row r="104" customFormat="false" ht="12.75" hidden="false" customHeight="false" outlineLevel="0" collapsed="false">
      <c r="A104" s="8" t="n">
        <v>39892</v>
      </c>
      <c r="B104" s="9" t="n">
        <v>0.623912037037037</v>
      </c>
      <c r="C104" s="0" t="n">
        <v>100.759</v>
      </c>
      <c r="D104" s="0" t="n">
        <v>2921.143311</v>
      </c>
      <c r="E104" s="0" t="n">
        <v>58.918251</v>
      </c>
      <c r="F104" s="0" t="n">
        <v>0.85262</v>
      </c>
      <c r="G104" s="0" t="n">
        <v>3.41224</v>
      </c>
    </row>
    <row r="105" customFormat="false" ht="12.75" hidden="false" customHeight="false" outlineLevel="0" collapsed="false">
      <c r="A105" s="8" t="n">
        <v>39892</v>
      </c>
      <c r="B105" s="9" t="n">
        <v>0.623923611111111</v>
      </c>
      <c r="C105" s="0" t="n">
        <v>101.761</v>
      </c>
      <c r="D105" s="0" t="n">
        <v>2910.455811</v>
      </c>
      <c r="E105" s="0" t="n">
        <v>58.92387</v>
      </c>
      <c r="F105" s="0" t="n">
        <v>0.85262</v>
      </c>
      <c r="G105" s="0" t="n">
        <v>3.41356</v>
      </c>
    </row>
    <row r="106" customFormat="false" ht="12.75" hidden="false" customHeight="false" outlineLevel="0" collapsed="false">
      <c r="A106" s="8" t="n">
        <v>39892</v>
      </c>
      <c r="B106" s="9" t="n">
        <v>0.623935185185185</v>
      </c>
      <c r="C106" s="0" t="n">
        <v>102.759</v>
      </c>
      <c r="D106" s="0" t="n">
        <v>2928.795166</v>
      </c>
      <c r="E106" s="0" t="n">
        <v>58.919811</v>
      </c>
      <c r="F106" s="0" t="n">
        <v>0.85262</v>
      </c>
      <c r="G106" s="0" t="n">
        <v>3.40963</v>
      </c>
    </row>
    <row r="107" customFormat="false" ht="12.75" hidden="false" customHeight="false" outlineLevel="0" collapsed="false">
      <c r="A107" s="8" t="n">
        <v>39892</v>
      </c>
      <c r="B107" s="9" t="n">
        <v>0.623946759259259</v>
      </c>
      <c r="C107" s="0" t="n">
        <v>103.761</v>
      </c>
      <c r="D107" s="0" t="n">
        <v>2926.355713</v>
      </c>
      <c r="E107" s="0" t="n">
        <v>58.91304</v>
      </c>
      <c r="F107" s="0" t="n">
        <v>0.85263</v>
      </c>
      <c r="G107" s="0" t="n">
        <v>3.4503</v>
      </c>
    </row>
    <row r="108" customFormat="false" ht="12.75" hidden="false" customHeight="false" outlineLevel="0" collapsed="false">
      <c r="A108" s="8" t="n">
        <v>39892</v>
      </c>
      <c r="B108" s="9" t="n">
        <v>0.623958333333333</v>
      </c>
      <c r="C108" s="0" t="n">
        <v>104.759</v>
      </c>
      <c r="D108" s="0" t="n">
        <v>2874.666016</v>
      </c>
      <c r="E108" s="0" t="n">
        <v>58.912781</v>
      </c>
      <c r="F108" s="0" t="n">
        <v>0.85264</v>
      </c>
      <c r="G108" s="0" t="n">
        <v>3.36969</v>
      </c>
    </row>
    <row r="109" customFormat="false" ht="12.75" hidden="false" customHeight="false" outlineLevel="0" collapsed="false">
      <c r="A109" s="8" t="n">
        <v>39892</v>
      </c>
      <c r="B109" s="9" t="n">
        <v>0.623969907407407</v>
      </c>
      <c r="C109" s="0" t="n">
        <v>105.761</v>
      </c>
      <c r="D109" s="0" t="n">
        <v>2958.515869</v>
      </c>
      <c r="E109" s="0" t="n">
        <v>58.918941</v>
      </c>
      <c r="F109" s="0" t="n">
        <v>0.85263</v>
      </c>
      <c r="G109" s="0" t="n">
        <v>3.46987</v>
      </c>
    </row>
    <row r="110" customFormat="false" ht="12.75" hidden="false" customHeight="false" outlineLevel="0" collapsed="false">
      <c r="A110" s="8" t="n">
        <v>39892</v>
      </c>
      <c r="B110" s="9" t="n">
        <v>0.623981481481482</v>
      </c>
      <c r="C110" s="0" t="n">
        <v>106.759</v>
      </c>
      <c r="D110" s="0" t="n">
        <v>2964.820801</v>
      </c>
      <c r="E110" s="0" t="n">
        <v>58.928459</v>
      </c>
      <c r="F110" s="0" t="n">
        <v>0.85262</v>
      </c>
      <c r="G110" s="0" t="n">
        <v>3.49422</v>
      </c>
    </row>
    <row r="111" customFormat="false" ht="12.75" hidden="false" customHeight="false" outlineLevel="0" collapsed="false">
      <c r="A111" s="8" t="n">
        <v>39892</v>
      </c>
      <c r="B111" s="9" t="n">
        <v>0.623993055555556</v>
      </c>
      <c r="C111" s="0" t="n">
        <v>107.761</v>
      </c>
      <c r="D111" s="0" t="n">
        <v>2988.462891</v>
      </c>
      <c r="E111" s="0" t="n">
        <v>58.93528</v>
      </c>
      <c r="F111" s="0" t="n">
        <v>0.85262</v>
      </c>
      <c r="G111" s="0" t="n">
        <v>3.51831</v>
      </c>
    </row>
    <row r="112" customFormat="false" ht="12.75" hidden="false" customHeight="false" outlineLevel="0" collapsed="false">
      <c r="A112" s="8" t="n">
        <v>39892</v>
      </c>
      <c r="B112" s="9" t="n">
        <v>0.62400462962963</v>
      </c>
      <c r="C112" s="0" t="n">
        <v>108.759</v>
      </c>
      <c r="D112" s="0" t="n">
        <v>2999.765381</v>
      </c>
      <c r="E112" s="0" t="n">
        <v>58.939522</v>
      </c>
      <c r="F112" s="0" t="n">
        <v>0.85261</v>
      </c>
      <c r="G112" s="0" t="n">
        <v>3.47977</v>
      </c>
    </row>
    <row r="113" customFormat="false" ht="12.75" hidden="false" customHeight="false" outlineLevel="0" collapsed="false">
      <c r="A113" s="8" t="n">
        <v>39892</v>
      </c>
      <c r="B113" s="9" t="n">
        <v>0.624016203703704</v>
      </c>
      <c r="C113" s="0" t="n">
        <v>109.761</v>
      </c>
      <c r="D113" s="0" t="n">
        <v>3002.759766</v>
      </c>
      <c r="E113" s="0" t="n">
        <v>58.943211</v>
      </c>
      <c r="F113" s="0" t="n">
        <v>0.85261</v>
      </c>
      <c r="G113" s="0" t="n">
        <v>3.52883</v>
      </c>
    </row>
    <row r="114" customFormat="false" ht="12.75" hidden="false" customHeight="false" outlineLevel="0" collapsed="false">
      <c r="A114" s="8" t="n">
        <v>39892</v>
      </c>
      <c r="B114" s="9" t="n">
        <v>0.624027777777778</v>
      </c>
      <c r="C114" s="0" t="n">
        <v>110.759</v>
      </c>
      <c r="D114" s="0" t="n">
        <v>2979.602051</v>
      </c>
      <c r="E114" s="0" t="n">
        <v>58.951988</v>
      </c>
      <c r="F114" s="0" t="n">
        <v>0.8526</v>
      </c>
      <c r="G114" s="0" t="n">
        <v>3.50135</v>
      </c>
    </row>
    <row r="115" customFormat="false" ht="12.75" hidden="false" customHeight="false" outlineLevel="0" collapsed="false">
      <c r="A115" s="8" t="n">
        <v>39892</v>
      </c>
      <c r="B115" s="9" t="n">
        <v>0.624039351851852</v>
      </c>
      <c r="C115" s="0" t="n">
        <v>111.761</v>
      </c>
      <c r="D115" s="0" t="n">
        <v>2958.365967</v>
      </c>
      <c r="E115" s="0" t="n">
        <v>58.959419</v>
      </c>
      <c r="F115" s="0" t="n">
        <v>0.8526</v>
      </c>
      <c r="G115" s="0" t="n">
        <v>3.46983</v>
      </c>
    </row>
    <row r="116" customFormat="false" ht="12.75" hidden="false" customHeight="false" outlineLevel="0" collapsed="false">
      <c r="A116" s="8" t="n">
        <v>39892</v>
      </c>
      <c r="B116" s="9" t="n">
        <v>0.624050925925926</v>
      </c>
      <c r="C116" s="0" t="n">
        <v>112.76</v>
      </c>
      <c r="D116" s="0" t="n">
        <v>2897.053711</v>
      </c>
      <c r="E116" s="0" t="n">
        <v>58.9641</v>
      </c>
      <c r="F116" s="0" t="n">
        <v>0.85259</v>
      </c>
      <c r="G116" s="0" t="n">
        <v>3.36487</v>
      </c>
    </row>
    <row r="117" customFormat="false" ht="12.75" hidden="false" customHeight="false" outlineLevel="0" collapsed="false">
      <c r="A117" s="8" t="n">
        <v>39892</v>
      </c>
      <c r="B117" s="9" t="n">
        <v>0.6240625</v>
      </c>
      <c r="C117" s="0" t="n">
        <v>113.758</v>
      </c>
      <c r="D117" s="0" t="n">
        <v>2944.490234</v>
      </c>
      <c r="E117" s="0" t="n">
        <v>58.9673</v>
      </c>
      <c r="F117" s="0" t="n">
        <v>0.85259</v>
      </c>
      <c r="G117" s="0" t="n">
        <v>3.45357</v>
      </c>
    </row>
    <row r="118" customFormat="false" ht="12.75" hidden="false" customHeight="false" outlineLevel="0" collapsed="false">
      <c r="A118" s="8" t="n">
        <v>39892</v>
      </c>
      <c r="B118" s="9" t="n">
        <v>0.624074074074074</v>
      </c>
      <c r="C118" s="0" t="n">
        <v>114.761</v>
      </c>
      <c r="D118" s="0" t="n">
        <v>2915.269531</v>
      </c>
      <c r="E118" s="0" t="n">
        <v>58.97538</v>
      </c>
      <c r="F118" s="0" t="n">
        <v>0.85259</v>
      </c>
      <c r="G118" s="0" t="n">
        <v>3.4317</v>
      </c>
    </row>
    <row r="119" customFormat="false" ht="12.75" hidden="false" customHeight="false" outlineLevel="0" collapsed="false">
      <c r="A119" s="8" t="n">
        <v>39892</v>
      </c>
      <c r="B119" s="9" t="n">
        <v>0.624085648148148</v>
      </c>
      <c r="C119" s="0" t="n">
        <v>115.759</v>
      </c>
      <c r="D119" s="0" t="n">
        <v>2889.316406</v>
      </c>
      <c r="E119" s="0" t="n">
        <v>58.982071</v>
      </c>
      <c r="F119" s="0" t="n">
        <v>0.85258</v>
      </c>
      <c r="G119" s="0" t="n">
        <v>3.35631</v>
      </c>
    </row>
    <row r="120" customFormat="false" ht="12.75" hidden="false" customHeight="false" outlineLevel="0" collapsed="false">
      <c r="A120" s="8" t="n">
        <v>39892</v>
      </c>
      <c r="B120" s="9" t="n">
        <v>0.624097222222222</v>
      </c>
      <c r="C120" s="0" t="n">
        <v>116.761</v>
      </c>
      <c r="D120" s="0" t="n">
        <v>2940.198486</v>
      </c>
      <c r="E120" s="0" t="n">
        <v>58.99329</v>
      </c>
      <c r="F120" s="0" t="n">
        <v>0.85257</v>
      </c>
      <c r="G120" s="0" t="n">
        <v>3.44862</v>
      </c>
    </row>
    <row r="121" customFormat="false" ht="12.75" hidden="false" customHeight="false" outlineLevel="0" collapsed="false">
      <c r="A121" s="8" t="n">
        <v>39892</v>
      </c>
      <c r="B121" s="9" t="n">
        <v>0.624108796296296</v>
      </c>
      <c r="C121" s="0" t="n">
        <v>117.759</v>
      </c>
      <c r="D121" s="0" t="n">
        <v>2931.436523</v>
      </c>
      <c r="E121" s="0" t="n">
        <v>58.996342</v>
      </c>
      <c r="F121" s="0" t="n">
        <v>0.85257</v>
      </c>
      <c r="G121" s="0" t="n">
        <v>3.42474</v>
      </c>
    </row>
    <row r="122" customFormat="false" ht="12.75" hidden="false" customHeight="false" outlineLevel="0" collapsed="false">
      <c r="A122" s="8" t="n">
        <v>39892</v>
      </c>
      <c r="B122" s="9" t="n">
        <v>0.62412037037037</v>
      </c>
      <c r="C122" s="0" t="n">
        <v>118.762</v>
      </c>
      <c r="D122" s="0" t="n">
        <v>2893.837158</v>
      </c>
      <c r="E122" s="0" t="n">
        <v>58.996319</v>
      </c>
      <c r="F122" s="0" t="n">
        <v>0.85257</v>
      </c>
      <c r="G122" s="0" t="n">
        <v>3.38634</v>
      </c>
    </row>
    <row r="123" customFormat="false" ht="12.75" hidden="false" customHeight="false" outlineLevel="0" collapsed="false">
      <c r="A123" s="8" t="n">
        <v>39892</v>
      </c>
      <c r="B123" s="9" t="n">
        <v>0.624131944444444</v>
      </c>
      <c r="C123" s="0" t="n">
        <v>119.76</v>
      </c>
      <c r="D123" s="0" t="n">
        <v>2885.508545</v>
      </c>
      <c r="E123" s="0" t="n">
        <v>58.989052</v>
      </c>
      <c r="F123" s="0" t="n">
        <v>0.85258</v>
      </c>
      <c r="G123" s="0" t="n">
        <v>3.35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</row>
    <row r="2" customFormat="false" ht="12.75" hidden="false" customHeight="false" outlineLevel="0" collapsed="false">
      <c r="A2" s="8" t="n">
        <v>39892</v>
      </c>
      <c r="B2" s="9" t="n">
        <v>0.625902777777778</v>
      </c>
      <c r="C2" s="0" t="n">
        <v>0</v>
      </c>
      <c r="H2" s="0" t="s">
        <v>19</v>
      </c>
    </row>
    <row r="3" customFormat="false" ht="12.75" hidden="false" customHeight="false" outlineLevel="0" collapsed="false">
      <c r="A3" s="8" t="n">
        <v>39892</v>
      </c>
      <c r="B3" s="9" t="n">
        <v>0.625902777777778</v>
      </c>
      <c r="C3" s="0" t="n">
        <v>0.003</v>
      </c>
      <c r="D3" s="0" t="n">
        <v>1760.376465</v>
      </c>
      <c r="E3" s="0" t="n">
        <v>58.678341</v>
      </c>
      <c r="F3" s="0" t="n">
        <v>0.8528</v>
      </c>
      <c r="G3" s="0" t="n">
        <v>2.11222</v>
      </c>
    </row>
    <row r="4" customFormat="false" ht="12.75" hidden="false" customHeight="false" outlineLevel="0" collapsed="false">
      <c r="A4" s="8" t="n">
        <v>39892</v>
      </c>
      <c r="B4" s="9" t="n">
        <v>0.625914351851852</v>
      </c>
      <c r="C4" s="0" t="n">
        <v>0.989</v>
      </c>
      <c r="D4" s="0" t="n">
        <v>1828.719727</v>
      </c>
      <c r="E4" s="0" t="n">
        <v>58.666248</v>
      </c>
      <c r="F4" s="0" t="n">
        <v>0.85282</v>
      </c>
      <c r="G4" s="0" t="n">
        <v>2.14433</v>
      </c>
    </row>
    <row r="5" customFormat="false" ht="12.75" hidden="false" customHeight="false" outlineLevel="0" collapsed="false">
      <c r="A5" s="8" t="n">
        <v>39892</v>
      </c>
      <c r="B5" s="9" t="n">
        <v>0.625925925925926</v>
      </c>
      <c r="C5" s="0" t="n">
        <v>1.989</v>
      </c>
      <c r="D5" s="0" t="n">
        <v>1820.907471</v>
      </c>
      <c r="E5" s="0" t="n">
        <v>58.658249</v>
      </c>
      <c r="F5" s="0" t="n">
        <v>0.85282</v>
      </c>
      <c r="G5" s="0" t="n">
        <v>2.13515</v>
      </c>
    </row>
    <row r="6" customFormat="false" ht="12.75" hidden="false" customHeight="false" outlineLevel="0" collapsed="false">
      <c r="A6" s="8" t="n">
        <v>39892</v>
      </c>
      <c r="B6" s="9" t="n">
        <v>0.6259375</v>
      </c>
      <c r="C6" s="0" t="n">
        <v>2.991</v>
      </c>
      <c r="D6" s="0" t="n">
        <v>1810.865479</v>
      </c>
      <c r="E6" s="0" t="n">
        <v>58.64917</v>
      </c>
      <c r="F6" s="0" t="n">
        <v>0.85283</v>
      </c>
      <c r="G6" s="0" t="n">
        <v>2.12335</v>
      </c>
    </row>
    <row r="7" customFormat="false" ht="12.75" hidden="false" customHeight="false" outlineLevel="0" collapsed="false">
      <c r="A7" s="8" t="n">
        <v>39892</v>
      </c>
      <c r="B7" s="9" t="n">
        <v>0.625949074074074</v>
      </c>
      <c r="C7" s="0" t="n">
        <v>3.988</v>
      </c>
      <c r="D7" s="0" t="n">
        <v>1847.345581</v>
      </c>
      <c r="E7" s="0" t="n">
        <v>58.649391</v>
      </c>
      <c r="F7" s="0" t="n">
        <v>0.85283</v>
      </c>
      <c r="G7" s="0" t="n">
        <v>2.13908</v>
      </c>
    </row>
    <row r="8" customFormat="false" ht="12.75" hidden="false" customHeight="false" outlineLevel="0" collapsed="false">
      <c r="A8" s="8" t="n">
        <v>39892</v>
      </c>
      <c r="B8" s="9" t="n">
        <v>0.625960648148148</v>
      </c>
      <c r="C8" s="0" t="n">
        <v>4.99</v>
      </c>
      <c r="D8" s="0" t="n">
        <v>1799.452515</v>
      </c>
      <c r="E8" s="0" t="n">
        <v>58.65609</v>
      </c>
      <c r="F8" s="0" t="n">
        <v>0.85282</v>
      </c>
      <c r="G8" s="0" t="n">
        <v>2.10999</v>
      </c>
    </row>
    <row r="9" customFormat="false" ht="12.75" hidden="false" customHeight="false" outlineLevel="0" collapsed="false">
      <c r="A9" s="8" t="n">
        <v>39892</v>
      </c>
      <c r="B9" s="9" t="n">
        <v>0.625972222222222</v>
      </c>
      <c r="C9" s="0" t="n">
        <v>5.989</v>
      </c>
      <c r="D9" s="0" t="n">
        <v>1775.896851</v>
      </c>
      <c r="E9" s="0" t="n">
        <v>58.672489</v>
      </c>
      <c r="F9" s="0" t="n">
        <v>0.85281</v>
      </c>
      <c r="G9" s="0" t="n">
        <v>2.13381</v>
      </c>
    </row>
    <row r="10" customFormat="false" ht="12.75" hidden="false" customHeight="false" outlineLevel="0" collapsed="false">
      <c r="A10" s="8" t="n">
        <v>39892</v>
      </c>
      <c r="B10" s="9" t="n">
        <v>0.625983796296296</v>
      </c>
      <c r="C10" s="0" t="n">
        <v>6.99</v>
      </c>
      <c r="D10" s="0" t="n">
        <v>1847.922241</v>
      </c>
      <c r="E10" s="0" t="n">
        <v>58.68148</v>
      </c>
      <c r="F10" s="0" t="n">
        <v>0.8528</v>
      </c>
      <c r="G10" s="0" t="n">
        <v>2.1347</v>
      </c>
    </row>
    <row r="11" customFormat="false" ht="12.75" hidden="false" customHeight="false" outlineLevel="0" collapsed="false">
      <c r="A11" s="8" t="n">
        <v>39892</v>
      </c>
      <c r="B11" s="9" t="n">
        <v>0.62599537037037</v>
      </c>
      <c r="C11" s="0" t="n">
        <v>7.988</v>
      </c>
      <c r="D11" s="0" t="n">
        <v>1872.893066</v>
      </c>
      <c r="E11" s="0" t="n">
        <v>58.68475</v>
      </c>
      <c r="F11" s="0" t="n">
        <v>0.8528</v>
      </c>
      <c r="G11" s="0" t="n">
        <v>2.19618</v>
      </c>
    </row>
    <row r="12" customFormat="false" ht="12.75" hidden="false" customHeight="false" outlineLevel="0" collapsed="false">
      <c r="A12" s="8" t="n">
        <v>39892</v>
      </c>
      <c r="B12" s="9" t="n">
        <v>0.626006944444444</v>
      </c>
      <c r="C12" s="0" t="n">
        <v>8.991</v>
      </c>
      <c r="D12" s="0" t="n">
        <v>1859.925781</v>
      </c>
      <c r="E12" s="0" t="n">
        <v>58.686211</v>
      </c>
      <c r="F12" s="0" t="n">
        <v>0.85279</v>
      </c>
      <c r="G12" s="0" t="n">
        <v>2.19248</v>
      </c>
    </row>
    <row r="13" customFormat="false" ht="12.75" hidden="false" customHeight="false" outlineLevel="0" collapsed="false">
      <c r="A13" s="8" t="n">
        <v>39892</v>
      </c>
      <c r="B13" s="9" t="n">
        <v>0.626018518518519</v>
      </c>
      <c r="C13" s="0" t="n">
        <v>9.988</v>
      </c>
      <c r="D13" s="0" t="n">
        <v>1858.869019</v>
      </c>
      <c r="E13" s="0" t="n">
        <v>58.6838</v>
      </c>
      <c r="F13" s="0" t="n">
        <v>0.8528</v>
      </c>
      <c r="G13" s="0" t="n">
        <v>2.17973</v>
      </c>
    </row>
    <row r="14" customFormat="false" ht="12.75" hidden="false" customHeight="false" outlineLevel="0" collapsed="false">
      <c r="A14" s="8" t="n">
        <v>39892</v>
      </c>
      <c r="B14" s="9" t="n">
        <v>0.626030092592593</v>
      </c>
      <c r="C14" s="0" t="n">
        <v>10.99</v>
      </c>
      <c r="D14" s="0" t="n">
        <v>1865</v>
      </c>
      <c r="E14" s="0" t="n">
        <v>58.677368</v>
      </c>
      <c r="F14" s="0" t="n">
        <v>0.85281</v>
      </c>
      <c r="G14" s="0" t="n">
        <v>2.20673</v>
      </c>
    </row>
    <row r="15" customFormat="false" ht="12.75" hidden="false" customHeight="false" outlineLevel="0" collapsed="false">
      <c r="A15" s="8" t="n">
        <v>39892</v>
      </c>
      <c r="B15" s="9" t="n">
        <v>0.626041666666667</v>
      </c>
      <c r="C15" s="0" t="n">
        <v>11.988</v>
      </c>
      <c r="D15" s="0" t="n">
        <v>1916.378784</v>
      </c>
      <c r="E15" s="0" t="n">
        <v>58.66988</v>
      </c>
      <c r="F15" s="0" t="n">
        <v>0.85282</v>
      </c>
      <c r="G15" s="0" t="n">
        <v>2.23869</v>
      </c>
    </row>
    <row r="16" customFormat="false" ht="12.75" hidden="false" customHeight="false" outlineLevel="0" collapsed="false">
      <c r="A16" s="8" t="n">
        <v>39892</v>
      </c>
      <c r="B16" s="9" t="n">
        <v>0.626053240740741</v>
      </c>
      <c r="C16" s="0" t="n">
        <v>12.99</v>
      </c>
      <c r="D16" s="0" t="n">
        <v>1985.39856</v>
      </c>
      <c r="E16" s="0" t="n">
        <v>58.662891</v>
      </c>
      <c r="F16" s="0" t="n">
        <v>0.85283</v>
      </c>
      <c r="G16" s="0" t="n">
        <v>2.29131</v>
      </c>
    </row>
    <row r="17" customFormat="false" ht="12.75" hidden="false" customHeight="false" outlineLevel="0" collapsed="false">
      <c r="A17" s="8" t="n">
        <v>39892</v>
      </c>
      <c r="B17" s="9" t="n">
        <v>0.626064814814815</v>
      </c>
      <c r="C17" s="0" t="n">
        <v>13.988</v>
      </c>
      <c r="D17" s="0" t="n">
        <v>1950.943481</v>
      </c>
      <c r="E17" s="0" t="n">
        <v>58.662128</v>
      </c>
      <c r="F17" s="0" t="n">
        <v>0.85283</v>
      </c>
      <c r="G17" s="0" t="n">
        <v>2.28761</v>
      </c>
    </row>
    <row r="18" customFormat="false" ht="12.75" hidden="false" customHeight="false" outlineLevel="0" collapsed="false">
      <c r="A18" s="8" t="n">
        <v>39892</v>
      </c>
      <c r="B18" s="9" t="n">
        <v>0.626076388888889</v>
      </c>
      <c r="C18" s="0" t="n">
        <v>14.99</v>
      </c>
      <c r="D18" s="0" t="n">
        <v>1880.724243</v>
      </c>
      <c r="E18" s="0" t="n">
        <v>58.66711</v>
      </c>
      <c r="F18" s="0" t="n">
        <v>0.85283</v>
      </c>
      <c r="G18" s="0" t="n">
        <v>2.20528</v>
      </c>
    </row>
    <row r="19" customFormat="false" ht="12.75" hidden="false" customHeight="false" outlineLevel="0" collapsed="false">
      <c r="A19" s="8" t="n">
        <v>39892</v>
      </c>
      <c r="B19" s="9" t="n">
        <v>0.626087962962963</v>
      </c>
      <c r="C19" s="0" t="n">
        <v>15.988</v>
      </c>
      <c r="D19" s="0" t="n">
        <v>1982.507324</v>
      </c>
      <c r="E19" s="0" t="n">
        <v>58.675209</v>
      </c>
      <c r="F19" s="0" t="n">
        <v>0.85282</v>
      </c>
      <c r="G19" s="0" t="n">
        <v>2.32371</v>
      </c>
    </row>
    <row r="20" customFormat="false" ht="12.75" hidden="false" customHeight="false" outlineLevel="0" collapsed="false">
      <c r="A20" s="8" t="n">
        <v>39892</v>
      </c>
      <c r="B20" s="9" t="n">
        <v>0.626099537037037</v>
      </c>
      <c r="C20" s="0" t="n">
        <v>16.99</v>
      </c>
      <c r="D20" s="0" t="n">
        <v>1950.8573</v>
      </c>
      <c r="E20" s="0" t="n">
        <v>58.682331</v>
      </c>
      <c r="F20" s="0" t="n">
        <v>0.85281</v>
      </c>
      <c r="G20" s="0" t="n">
        <v>2.28756</v>
      </c>
    </row>
    <row r="21" customFormat="false" ht="12.75" hidden="false" customHeight="false" outlineLevel="0" collapsed="false">
      <c r="A21" s="8" t="n">
        <v>39892</v>
      </c>
      <c r="B21" s="9" t="n">
        <v>0.626111111111111</v>
      </c>
      <c r="C21" s="0" t="n">
        <v>17.989</v>
      </c>
      <c r="D21" s="0" t="n">
        <v>1985.350342</v>
      </c>
      <c r="E21" s="0" t="n">
        <v>58.684818</v>
      </c>
      <c r="F21" s="0" t="n">
        <v>0.85281</v>
      </c>
      <c r="G21" s="0" t="n">
        <v>2.34942</v>
      </c>
    </row>
    <row r="22" customFormat="false" ht="12.75" hidden="false" customHeight="false" outlineLevel="0" collapsed="false">
      <c r="A22" s="8" t="n">
        <v>39892</v>
      </c>
      <c r="B22" s="9" t="n">
        <v>0.626122685185185</v>
      </c>
      <c r="C22" s="0" t="n">
        <v>18.99</v>
      </c>
      <c r="D22" s="0" t="n">
        <v>1969.997803</v>
      </c>
      <c r="E22" s="0" t="n">
        <v>58.683182</v>
      </c>
      <c r="F22" s="0" t="n">
        <v>0.85281</v>
      </c>
      <c r="G22" s="0" t="n">
        <v>2.34793</v>
      </c>
    </row>
    <row r="23" customFormat="false" ht="12.75" hidden="false" customHeight="false" outlineLevel="0" collapsed="false">
      <c r="A23" s="8" t="n">
        <v>39892</v>
      </c>
      <c r="B23" s="9" t="n">
        <v>0.626134259259259</v>
      </c>
      <c r="C23" s="0" t="n">
        <v>19.988</v>
      </c>
      <c r="D23" s="0" t="n">
        <v>1926.527588</v>
      </c>
      <c r="E23" s="0" t="n">
        <v>58.68362</v>
      </c>
      <c r="F23" s="0" t="n">
        <v>0.85282</v>
      </c>
      <c r="G23" s="0" t="n">
        <v>2.23781</v>
      </c>
    </row>
    <row r="24" customFormat="false" ht="12.75" hidden="false" customHeight="false" outlineLevel="0" collapsed="false">
      <c r="A24" s="8" t="n">
        <v>39892</v>
      </c>
      <c r="B24" s="9" t="n">
        <v>0.626145833333333</v>
      </c>
      <c r="C24" s="0" t="n">
        <v>20.99</v>
      </c>
      <c r="D24" s="0" t="n">
        <v>1967.296143</v>
      </c>
      <c r="E24" s="0" t="n">
        <v>58.685871</v>
      </c>
      <c r="F24" s="0" t="n">
        <v>0.85282</v>
      </c>
      <c r="G24" s="0" t="n">
        <v>2.30681</v>
      </c>
    </row>
    <row r="25" customFormat="false" ht="12.75" hidden="false" customHeight="false" outlineLevel="0" collapsed="false">
      <c r="A25" s="8" t="n">
        <v>39892</v>
      </c>
      <c r="B25" s="9" t="n">
        <v>0.626157407407407</v>
      </c>
      <c r="C25" s="0" t="n">
        <v>21.989</v>
      </c>
      <c r="D25" s="0" t="n">
        <v>1976.795776</v>
      </c>
      <c r="E25" s="0" t="n">
        <v>58.696381</v>
      </c>
      <c r="F25" s="0" t="n">
        <v>0.85281</v>
      </c>
      <c r="G25" s="0" t="n">
        <v>2.31798</v>
      </c>
    </row>
    <row r="26" customFormat="false" ht="12.75" hidden="false" customHeight="false" outlineLevel="0" collapsed="false">
      <c r="A26" s="8" t="n">
        <v>39892</v>
      </c>
      <c r="B26" s="9" t="n">
        <v>0.626168981481482</v>
      </c>
      <c r="C26" s="0" t="n">
        <v>22.99</v>
      </c>
      <c r="D26" s="0" t="n">
        <v>1949.368896</v>
      </c>
      <c r="E26" s="0" t="n">
        <v>58.704929</v>
      </c>
      <c r="F26" s="0" t="n">
        <v>0.8528</v>
      </c>
      <c r="G26" s="0" t="n">
        <v>2.2912</v>
      </c>
    </row>
    <row r="27" customFormat="false" ht="12.75" hidden="false" customHeight="false" outlineLevel="0" collapsed="false">
      <c r="A27" s="8" t="n">
        <v>39892</v>
      </c>
      <c r="B27" s="9" t="n">
        <v>0.626180555555556</v>
      </c>
      <c r="C27" s="0" t="n">
        <v>23.988</v>
      </c>
      <c r="D27" s="0" t="n">
        <v>1907.780396</v>
      </c>
      <c r="E27" s="0" t="n">
        <v>58.716282</v>
      </c>
      <c r="F27" s="0" t="n">
        <v>0.85279</v>
      </c>
      <c r="G27" s="0" t="n">
        <v>2.2451</v>
      </c>
    </row>
    <row r="28" customFormat="false" ht="12.75" hidden="false" customHeight="false" outlineLevel="0" collapsed="false">
      <c r="A28" s="8" t="n">
        <v>39892</v>
      </c>
      <c r="B28" s="9" t="n">
        <v>0.62619212962963</v>
      </c>
      <c r="C28" s="0" t="n">
        <v>24.991</v>
      </c>
      <c r="D28" s="0" t="n">
        <v>1923.090576</v>
      </c>
      <c r="E28" s="0" t="n">
        <v>58.723919</v>
      </c>
      <c r="F28" s="0" t="n">
        <v>0.85279</v>
      </c>
      <c r="G28" s="0" t="n">
        <v>2.25506</v>
      </c>
    </row>
    <row r="29" customFormat="false" ht="12.75" hidden="false" customHeight="false" outlineLevel="0" collapsed="false">
      <c r="A29" s="8" t="n">
        <v>39892</v>
      </c>
      <c r="B29" s="9" t="n">
        <v>0.626203703703704</v>
      </c>
      <c r="C29" s="0" t="n">
        <v>25.988</v>
      </c>
      <c r="D29" s="0" t="n">
        <v>1829.480835</v>
      </c>
      <c r="E29" s="0" t="n">
        <v>58.727661</v>
      </c>
      <c r="F29" s="0" t="n">
        <v>0.85279</v>
      </c>
      <c r="G29" s="0" t="n">
        <v>2.17659</v>
      </c>
    </row>
    <row r="30" customFormat="false" ht="12.75" hidden="false" customHeight="false" outlineLevel="0" collapsed="false">
      <c r="A30" s="8" t="n">
        <v>39892</v>
      </c>
      <c r="B30" s="9" t="n">
        <v>0.626215277777778</v>
      </c>
      <c r="C30" s="0" t="n">
        <v>26.99</v>
      </c>
      <c r="D30" s="0" t="n">
        <v>1891.743286</v>
      </c>
      <c r="E30" s="0" t="n">
        <v>58.742569</v>
      </c>
      <c r="F30" s="0" t="n">
        <v>0.85277</v>
      </c>
      <c r="G30" s="0" t="n">
        <v>2.19523</v>
      </c>
    </row>
    <row r="31" customFormat="false" ht="12.75" hidden="false" customHeight="false" outlineLevel="0" collapsed="false">
      <c r="A31" s="8" t="n">
        <v>39892</v>
      </c>
      <c r="B31" s="9" t="n">
        <v>0.626226851851852</v>
      </c>
      <c r="C31" s="0" t="n">
        <v>27.988</v>
      </c>
      <c r="D31" s="0" t="n">
        <v>1844.874023</v>
      </c>
      <c r="E31" s="0" t="n">
        <v>58.74538</v>
      </c>
      <c r="F31" s="0" t="n">
        <v>0.85277</v>
      </c>
      <c r="G31" s="0" t="n">
        <v>2.19051</v>
      </c>
    </row>
    <row r="32" customFormat="false" ht="12.75" hidden="false" customHeight="false" outlineLevel="0" collapsed="false">
      <c r="A32" s="8" t="n">
        <v>39892</v>
      </c>
      <c r="B32" s="9" t="n">
        <v>0.626238425925926</v>
      </c>
      <c r="C32" s="0" t="n">
        <v>28.991</v>
      </c>
      <c r="D32" s="0" t="n">
        <v>1836.421875</v>
      </c>
      <c r="E32" s="0" t="n">
        <v>58.745079</v>
      </c>
      <c r="F32" s="0" t="n">
        <v>0.85277</v>
      </c>
      <c r="G32" s="0" t="n">
        <v>2.15347</v>
      </c>
    </row>
    <row r="33" customFormat="false" ht="12.75" hidden="false" customHeight="false" outlineLevel="0" collapsed="false">
      <c r="A33" s="8" t="n">
        <v>39892</v>
      </c>
      <c r="B33" s="9" t="n">
        <v>0.62625</v>
      </c>
      <c r="C33" s="0" t="n">
        <v>29.989</v>
      </c>
      <c r="D33" s="0" t="n">
        <v>1850.869995</v>
      </c>
      <c r="E33" s="0" t="n">
        <v>58.737679</v>
      </c>
      <c r="F33" s="0" t="n">
        <v>0.85278</v>
      </c>
      <c r="G33" s="0" t="n">
        <v>2.15951</v>
      </c>
    </row>
    <row r="34" customFormat="false" ht="12.75" hidden="false" customHeight="false" outlineLevel="0" collapsed="false">
      <c r="A34" s="8" t="n">
        <v>39892</v>
      </c>
      <c r="B34" s="9" t="n">
        <v>0.626261574074074</v>
      </c>
      <c r="C34" s="0" t="n">
        <v>30.99</v>
      </c>
      <c r="D34" s="0" t="n">
        <v>1836.038696</v>
      </c>
      <c r="E34" s="0" t="n">
        <v>58.73838</v>
      </c>
      <c r="F34" s="0" t="n">
        <v>0.85278</v>
      </c>
      <c r="G34" s="0" t="n">
        <v>2.153</v>
      </c>
    </row>
    <row r="35" customFormat="false" ht="12.75" hidden="false" customHeight="false" outlineLevel="0" collapsed="false">
      <c r="A35" s="8" t="n">
        <v>39892</v>
      </c>
      <c r="B35" s="9" t="n">
        <v>0.626273148148148</v>
      </c>
      <c r="C35" s="0" t="n">
        <v>31.988</v>
      </c>
      <c r="D35" s="0" t="n">
        <v>1840.190674</v>
      </c>
      <c r="E35" s="0" t="n">
        <v>58.744019</v>
      </c>
      <c r="F35" s="0" t="n">
        <v>0.85278</v>
      </c>
      <c r="G35" s="0" t="n">
        <v>2.12327</v>
      </c>
    </row>
    <row r="36" customFormat="false" ht="12.75" hidden="false" customHeight="false" outlineLevel="0" collapsed="false">
      <c r="A36" s="8" t="n">
        <v>39892</v>
      </c>
      <c r="B36" s="9" t="n">
        <v>0.626284722222222</v>
      </c>
      <c r="C36" s="0" t="n">
        <v>32.99</v>
      </c>
      <c r="D36" s="0" t="n">
        <v>1799.500854</v>
      </c>
      <c r="E36" s="0" t="n">
        <v>58.74445</v>
      </c>
      <c r="F36" s="0" t="n">
        <v>0.85278</v>
      </c>
      <c r="G36" s="0" t="n">
        <v>2.11017</v>
      </c>
    </row>
    <row r="37" customFormat="false" ht="12.75" hidden="false" customHeight="false" outlineLevel="0" collapsed="false">
      <c r="A37" s="8" t="n">
        <v>39892</v>
      </c>
      <c r="B37" s="9" t="n">
        <v>0.626296296296296</v>
      </c>
      <c r="C37" s="0" t="n">
        <v>33.988</v>
      </c>
      <c r="D37" s="0" t="n">
        <v>1788.868042</v>
      </c>
      <c r="E37" s="0" t="n">
        <v>58.744949</v>
      </c>
      <c r="F37" s="0" t="n">
        <v>0.85277</v>
      </c>
      <c r="G37" s="0" t="n">
        <v>2.0977</v>
      </c>
    </row>
    <row r="38" customFormat="false" ht="12.75" hidden="false" customHeight="false" outlineLevel="0" collapsed="false">
      <c r="A38" s="8" t="n">
        <v>39892</v>
      </c>
      <c r="B38" s="9" t="n">
        <v>0.62630787037037</v>
      </c>
      <c r="C38" s="0" t="n">
        <v>34.99</v>
      </c>
      <c r="D38" s="0" t="n">
        <v>1840.79541</v>
      </c>
      <c r="E38" s="0" t="n">
        <v>58.742519</v>
      </c>
      <c r="F38" s="0" t="n">
        <v>0.85278</v>
      </c>
      <c r="G38" s="0" t="n">
        <v>2.11161</v>
      </c>
    </row>
    <row r="39" customFormat="false" ht="12.75" hidden="false" customHeight="false" outlineLevel="0" collapsed="false">
      <c r="A39" s="8" t="n">
        <v>39892</v>
      </c>
      <c r="B39" s="9" t="n">
        <v>0.626319444444444</v>
      </c>
      <c r="C39" s="0" t="n">
        <v>35.988</v>
      </c>
      <c r="D39" s="0" t="n">
        <v>1769.579834</v>
      </c>
      <c r="E39" s="0" t="n">
        <v>58.739819</v>
      </c>
      <c r="F39" s="0" t="n">
        <v>0.85278</v>
      </c>
      <c r="G39" s="0" t="n">
        <v>2.08808</v>
      </c>
    </row>
    <row r="40" customFormat="false" ht="12.75" hidden="false" customHeight="false" outlineLevel="0" collapsed="false">
      <c r="A40" s="8" t="n">
        <v>39892</v>
      </c>
      <c r="B40" s="9" t="n">
        <v>0.626331018518519</v>
      </c>
      <c r="C40" s="0" t="n">
        <v>36.987</v>
      </c>
      <c r="D40" s="0" t="n">
        <v>1786.566162</v>
      </c>
      <c r="E40" s="0" t="n">
        <v>58.729149</v>
      </c>
      <c r="F40" s="0" t="n">
        <v>0.85279</v>
      </c>
      <c r="G40" s="0" t="n">
        <v>2.08706</v>
      </c>
    </row>
    <row r="41" customFormat="false" ht="12.75" hidden="false" customHeight="false" outlineLevel="0" collapsed="false">
      <c r="A41" s="8" t="n">
        <v>39892</v>
      </c>
      <c r="B41" s="9" t="n">
        <v>0.626342592592593</v>
      </c>
      <c r="C41" s="0" t="n">
        <v>37.99</v>
      </c>
      <c r="D41" s="0" t="n">
        <v>1763.770752</v>
      </c>
      <c r="E41" s="0" t="n">
        <v>58.717682</v>
      </c>
      <c r="F41" s="0" t="n">
        <v>0.85281</v>
      </c>
      <c r="G41" s="0" t="n">
        <v>2.06278</v>
      </c>
    </row>
    <row r="42" customFormat="false" ht="12.75" hidden="false" customHeight="false" outlineLevel="0" collapsed="false">
      <c r="A42" s="8" t="n">
        <v>39892</v>
      </c>
      <c r="B42" s="9" t="n">
        <v>0.626354166666667</v>
      </c>
      <c r="C42" s="0" t="n">
        <v>38.988</v>
      </c>
      <c r="D42" s="0" t="n">
        <v>1728.220947</v>
      </c>
      <c r="E42" s="0" t="n">
        <v>58.712891</v>
      </c>
      <c r="F42" s="0" t="n">
        <v>0.85281</v>
      </c>
      <c r="G42" s="0" t="n">
        <v>2.04717</v>
      </c>
    </row>
    <row r="43" customFormat="false" ht="12.75" hidden="false" customHeight="false" outlineLevel="0" collapsed="false">
      <c r="A43" s="8" t="n">
        <v>39892</v>
      </c>
      <c r="B43" s="9" t="n">
        <v>0.626365740740741</v>
      </c>
      <c r="C43" s="0" t="n">
        <v>39.991</v>
      </c>
      <c r="D43" s="0" t="n">
        <v>1735.262695</v>
      </c>
      <c r="E43" s="0" t="n">
        <v>58.716122</v>
      </c>
      <c r="F43" s="0" t="n">
        <v>0.8528</v>
      </c>
      <c r="G43" s="0" t="n">
        <v>2.06966</v>
      </c>
    </row>
    <row r="44" customFormat="false" ht="12.75" hidden="false" customHeight="false" outlineLevel="0" collapsed="false">
      <c r="A44" s="8" t="n">
        <v>39892</v>
      </c>
      <c r="B44" s="9" t="n">
        <v>0.626377314814815</v>
      </c>
      <c r="C44" s="0" t="n">
        <v>40.988</v>
      </c>
      <c r="D44" s="0" t="n">
        <v>1795.13623</v>
      </c>
      <c r="E44" s="0" t="n">
        <v>58.72374</v>
      </c>
      <c r="F44" s="0" t="n">
        <v>0.8528</v>
      </c>
      <c r="G44" s="0" t="n">
        <v>2.04423</v>
      </c>
    </row>
    <row r="45" customFormat="false" ht="12.75" hidden="false" customHeight="false" outlineLevel="0" collapsed="false">
      <c r="A45" s="8" t="n">
        <v>39892</v>
      </c>
      <c r="B45" s="9" t="n">
        <v>0.626388888888889</v>
      </c>
      <c r="C45" s="0" t="n">
        <v>41.99</v>
      </c>
      <c r="D45" s="0" t="n">
        <v>1779.872559</v>
      </c>
      <c r="E45" s="0" t="n">
        <v>58.716049</v>
      </c>
      <c r="F45" s="0" t="n">
        <v>0.8528</v>
      </c>
      <c r="G45" s="0" t="n">
        <v>2.11778</v>
      </c>
    </row>
    <row r="46" customFormat="false" ht="12.75" hidden="false" customHeight="false" outlineLevel="0" collapsed="false">
      <c r="A46" s="8" t="n">
        <v>39892</v>
      </c>
      <c r="B46" s="9" t="n">
        <v>0.626400462962963</v>
      </c>
      <c r="C46" s="0" t="n">
        <v>42.988</v>
      </c>
      <c r="D46" s="0" t="n">
        <v>1822.007935</v>
      </c>
      <c r="E46" s="0" t="n">
        <v>58.714111</v>
      </c>
      <c r="F46" s="0" t="n">
        <v>0.85281</v>
      </c>
      <c r="G46" s="0" t="n">
        <v>2.15173</v>
      </c>
    </row>
    <row r="47" customFormat="false" ht="12.75" hidden="false" customHeight="false" outlineLevel="0" collapsed="false">
      <c r="A47" s="8" t="n">
        <v>39892</v>
      </c>
      <c r="B47" s="9" t="n">
        <v>0.626412037037037</v>
      </c>
      <c r="C47" s="0" t="n">
        <v>43.99</v>
      </c>
      <c r="D47" s="0" t="n">
        <v>1890.000244</v>
      </c>
      <c r="E47" s="0" t="n">
        <v>58.716579</v>
      </c>
      <c r="F47" s="0" t="n">
        <v>0.8528</v>
      </c>
      <c r="G47" s="0" t="n">
        <v>2.21622</v>
      </c>
    </row>
    <row r="48" customFormat="false" ht="12.75" hidden="false" customHeight="false" outlineLevel="0" collapsed="false">
      <c r="A48" s="8" t="n">
        <v>39892</v>
      </c>
      <c r="B48" s="9" t="n">
        <v>0.626423611111111</v>
      </c>
      <c r="C48" s="0" t="n">
        <v>44.988</v>
      </c>
      <c r="D48" s="0" t="n">
        <v>1839.407349</v>
      </c>
      <c r="E48" s="0" t="n">
        <v>58.717831</v>
      </c>
      <c r="F48" s="0" t="n">
        <v>0.8528</v>
      </c>
      <c r="G48" s="0" t="n">
        <v>2.1569</v>
      </c>
    </row>
    <row r="49" customFormat="false" ht="12.75" hidden="false" customHeight="false" outlineLevel="0" collapsed="false">
      <c r="A49" s="8" t="n">
        <v>39892</v>
      </c>
      <c r="B49" s="9" t="n">
        <v>0.626435185185185</v>
      </c>
      <c r="C49" s="0" t="n">
        <v>45.99</v>
      </c>
      <c r="D49" s="0" t="n">
        <v>1850.895386</v>
      </c>
      <c r="E49" s="0" t="n">
        <v>58.715988</v>
      </c>
      <c r="F49" s="0" t="n">
        <v>0.8528</v>
      </c>
      <c r="G49" s="0" t="n">
        <v>2.17037</v>
      </c>
    </row>
    <row r="50" customFormat="false" ht="12.75" hidden="false" customHeight="false" outlineLevel="0" collapsed="false">
      <c r="A50" s="8" t="n">
        <v>39892</v>
      </c>
      <c r="B50" s="9" t="n">
        <v>0.626446759259259</v>
      </c>
      <c r="C50" s="0" t="n">
        <v>46.988</v>
      </c>
      <c r="D50" s="0" t="n">
        <v>1900.120361</v>
      </c>
      <c r="E50" s="0" t="n">
        <v>58.69566</v>
      </c>
      <c r="F50" s="0" t="n">
        <v>0.85282</v>
      </c>
      <c r="G50" s="0" t="n">
        <v>2.21328</v>
      </c>
    </row>
    <row r="51" customFormat="false" ht="12.75" hidden="false" customHeight="false" outlineLevel="0" collapsed="false">
      <c r="A51" s="8" t="n">
        <v>39892</v>
      </c>
      <c r="B51" s="9" t="n">
        <v>0.626458333333333</v>
      </c>
      <c r="C51" s="0" t="n">
        <v>47.99</v>
      </c>
      <c r="D51" s="0" t="n">
        <v>1870.493774</v>
      </c>
      <c r="E51" s="0" t="n">
        <v>58.692459</v>
      </c>
      <c r="F51" s="0" t="n">
        <v>0.85283</v>
      </c>
      <c r="G51" s="0" t="n">
        <v>2.21359</v>
      </c>
    </row>
    <row r="52" customFormat="false" ht="12.75" hidden="false" customHeight="false" outlineLevel="0" collapsed="false">
      <c r="A52" s="8" t="n">
        <v>39892</v>
      </c>
      <c r="B52" s="9" t="n">
        <v>0.626469907407407</v>
      </c>
      <c r="C52" s="0" t="n">
        <v>48.988</v>
      </c>
      <c r="D52" s="0" t="n">
        <v>1959.806274</v>
      </c>
      <c r="E52" s="0" t="n">
        <v>58.693192</v>
      </c>
      <c r="F52" s="0" t="n">
        <v>0.85283</v>
      </c>
      <c r="G52" s="0" t="n">
        <v>2.31176</v>
      </c>
    </row>
    <row r="53" customFormat="false" ht="12.75" hidden="false" customHeight="false" outlineLevel="0" collapsed="false">
      <c r="A53" s="8" t="n">
        <v>39892</v>
      </c>
      <c r="B53" s="9" t="n">
        <v>0.626481481481482</v>
      </c>
      <c r="C53" s="0" t="n">
        <v>49.99</v>
      </c>
      <c r="D53" s="0" t="n">
        <v>1954.88269</v>
      </c>
      <c r="E53" s="0" t="n">
        <v>58.697781</v>
      </c>
      <c r="F53" s="0" t="n">
        <v>0.85282</v>
      </c>
      <c r="G53" s="0" t="n">
        <v>2.29225</v>
      </c>
    </row>
    <row r="54" customFormat="false" ht="12.75" hidden="false" customHeight="false" outlineLevel="0" collapsed="false">
      <c r="A54" s="8" t="n">
        <v>39892</v>
      </c>
      <c r="B54" s="9" t="n">
        <v>0.626493055555556</v>
      </c>
      <c r="C54" s="0" t="n">
        <v>50.988</v>
      </c>
      <c r="D54" s="0" t="n">
        <v>1932.432373</v>
      </c>
      <c r="E54" s="0" t="n">
        <v>58.69733</v>
      </c>
      <c r="F54" s="0" t="n">
        <v>0.85282</v>
      </c>
      <c r="G54" s="0" t="n">
        <v>2.30398</v>
      </c>
    </row>
    <row r="55" customFormat="false" ht="12.75" hidden="false" customHeight="false" outlineLevel="0" collapsed="false">
      <c r="A55" s="8" t="n">
        <v>39892</v>
      </c>
      <c r="B55" s="9" t="n">
        <v>0.62650462962963</v>
      </c>
      <c r="C55" s="0" t="n">
        <v>51.99</v>
      </c>
      <c r="D55" s="0" t="n">
        <v>2019.527954</v>
      </c>
      <c r="E55" s="0" t="n">
        <v>58.695042</v>
      </c>
      <c r="F55" s="0" t="n">
        <v>0.85282</v>
      </c>
      <c r="G55" s="0" t="n">
        <v>2.37528</v>
      </c>
    </row>
    <row r="56" customFormat="false" ht="12.75" hidden="false" customHeight="false" outlineLevel="0" collapsed="false">
      <c r="A56" s="8" t="n">
        <v>39892</v>
      </c>
      <c r="B56" s="9" t="n">
        <v>0.626516203703704</v>
      </c>
      <c r="C56" s="0" t="n">
        <v>52.988</v>
      </c>
      <c r="D56" s="0" t="n">
        <v>1996.314209</v>
      </c>
      <c r="E56" s="0" t="n">
        <v>58.70504</v>
      </c>
      <c r="F56" s="0" t="n">
        <v>0.85281</v>
      </c>
      <c r="G56" s="0" t="n">
        <v>2.34086</v>
      </c>
    </row>
    <row r="57" customFormat="false" ht="12.75" hidden="false" customHeight="false" outlineLevel="0" collapsed="false">
      <c r="A57" s="8" t="n">
        <v>39892</v>
      </c>
      <c r="B57" s="9" t="n">
        <v>0.626527777777778</v>
      </c>
      <c r="C57" s="0" t="n">
        <v>53.991</v>
      </c>
      <c r="D57" s="0" t="n">
        <v>2020.359009</v>
      </c>
      <c r="E57" s="0" t="n">
        <v>58.725441</v>
      </c>
      <c r="F57" s="0" t="n">
        <v>0.85279</v>
      </c>
      <c r="G57" s="0" t="n">
        <v>2.36912</v>
      </c>
    </row>
    <row r="58" customFormat="false" ht="12.75" hidden="false" customHeight="false" outlineLevel="0" collapsed="false">
      <c r="A58" s="8" t="n">
        <v>39892</v>
      </c>
      <c r="B58" s="9" t="n">
        <v>0.626539351851852</v>
      </c>
      <c r="C58" s="0" t="n">
        <v>54.988</v>
      </c>
      <c r="D58" s="0" t="n">
        <v>2059.916748</v>
      </c>
      <c r="E58" s="0" t="n">
        <v>58.738831</v>
      </c>
      <c r="F58" s="0" t="n">
        <v>0.85278</v>
      </c>
      <c r="G58" s="0" t="n">
        <v>2.3911</v>
      </c>
    </row>
    <row r="59" customFormat="false" ht="12.75" hidden="false" customHeight="false" outlineLevel="0" collapsed="false">
      <c r="A59" s="8" t="n">
        <v>39892</v>
      </c>
      <c r="B59" s="9" t="n">
        <v>0.626550925925926</v>
      </c>
      <c r="C59" s="0" t="n">
        <v>55.991</v>
      </c>
      <c r="D59" s="0" t="n">
        <v>2110.254883</v>
      </c>
      <c r="E59" s="0" t="n">
        <v>58.741638</v>
      </c>
      <c r="F59" s="0" t="n">
        <v>0.85278</v>
      </c>
      <c r="G59" s="0" t="n">
        <v>2.47457</v>
      </c>
    </row>
    <row r="60" customFormat="false" ht="12.75" hidden="false" customHeight="false" outlineLevel="0" collapsed="false">
      <c r="A60" s="8" t="n">
        <v>39892</v>
      </c>
      <c r="B60" s="9" t="n">
        <v>0.6265625</v>
      </c>
      <c r="C60" s="0" t="n">
        <v>56.988</v>
      </c>
      <c r="D60" s="0" t="n">
        <v>2101.28125</v>
      </c>
      <c r="E60" s="0" t="n">
        <v>58.747341</v>
      </c>
      <c r="F60" s="0" t="n">
        <v>0.85278</v>
      </c>
      <c r="G60" s="0" t="n">
        <v>2.46828</v>
      </c>
    </row>
    <row r="61" customFormat="false" ht="12.75" hidden="false" customHeight="false" outlineLevel="0" collapsed="false">
      <c r="A61" s="8" t="n">
        <v>39892</v>
      </c>
      <c r="B61" s="9" t="n">
        <v>0.626574074074074</v>
      </c>
      <c r="C61" s="0" t="n">
        <v>57.99</v>
      </c>
      <c r="D61" s="0" t="n">
        <v>2022.51123</v>
      </c>
      <c r="E61" s="0" t="n">
        <v>58.747978</v>
      </c>
      <c r="F61" s="0" t="n">
        <v>0.85278</v>
      </c>
      <c r="G61" s="0" t="n">
        <v>2.40604</v>
      </c>
    </row>
    <row r="62" customFormat="false" ht="12.75" hidden="false" customHeight="false" outlineLevel="0" collapsed="false">
      <c r="A62" s="8" t="n">
        <v>39892</v>
      </c>
      <c r="B62" s="9" t="n">
        <v>0.626585648148148</v>
      </c>
      <c r="C62" s="0" t="n">
        <v>58.988</v>
      </c>
      <c r="D62" s="0" t="n">
        <v>2008.001587</v>
      </c>
      <c r="E62" s="0" t="n">
        <v>58.749611</v>
      </c>
      <c r="F62" s="0" t="n">
        <v>0.85278</v>
      </c>
      <c r="G62" s="0" t="n">
        <v>2.35772</v>
      </c>
    </row>
    <row r="63" customFormat="false" ht="12.75" hidden="false" customHeight="false" outlineLevel="0" collapsed="false">
      <c r="A63" s="8" t="n">
        <v>39892</v>
      </c>
      <c r="B63" s="9" t="n">
        <v>0.626597222222222</v>
      </c>
      <c r="C63" s="0" t="n">
        <v>59.99</v>
      </c>
      <c r="D63" s="0" t="n">
        <v>2010.063477</v>
      </c>
      <c r="E63" s="0" t="n">
        <v>58.754669</v>
      </c>
      <c r="F63" s="0" t="n">
        <v>0.85278</v>
      </c>
      <c r="G63" s="0" t="n">
        <v>2.34591</v>
      </c>
    </row>
    <row r="64" customFormat="false" ht="12.75" hidden="false" customHeight="false" outlineLevel="0" collapsed="false">
      <c r="A64" s="8" t="n">
        <v>39892</v>
      </c>
      <c r="B64" s="9" t="n">
        <v>0.626608796296296</v>
      </c>
      <c r="C64" s="0" t="n">
        <v>60.988</v>
      </c>
      <c r="D64" s="0" t="n">
        <v>2008.432861</v>
      </c>
      <c r="E64" s="0" t="n">
        <v>58.766109</v>
      </c>
      <c r="F64" s="0" t="n">
        <v>0.85278</v>
      </c>
      <c r="G64" s="0" t="n">
        <v>2.35517</v>
      </c>
    </row>
    <row r="65" customFormat="false" ht="12.75" hidden="false" customHeight="false" outlineLevel="0" collapsed="false">
      <c r="A65" s="8" t="n">
        <v>39892</v>
      </c>
      <c r="B65" s="9" t="n">
        <v>0.62662037037037</v>
      </c>
      <c r="C65" s="0" t="n">
        <v>61.99</v>
      </c>
      <c r="D65" s="0" t="n">
        <v>1980.985229</v>
      </c>
      <c r="E65" s="0" t="n">
        <v>58.770142</v>
      </c>
      <c r="F65" s="0" t="n">
        <v>0.85277</v>
      </c>
      <c r="G65" s="0" t="n">
        <v>2.34043</v>
      </c>
    </row>
    <row r="66" customFormat="false" ht="12.75" hidden="false" customHeight="false" outlineLevel="0" collapsed="false">
      <c r="A66" s="8" t="n">
        <v>39892</v>
      </c>
      <c r="B66" s="9" t="n">
        <v>0.626631944444445</v>
      </c>
      <c r="C66" s="0" t="n">
        <v>62.988</v>
      </c>
      <c r="D66" s="0" t="n">
        <v>1983.393311</v>
      </c>
      <c r="E66" s="0" t="n">
        <v>58.77309</v>
      </c>
      <c r="F66" s="0" t="n">
        <v>0.85277</v>
      </c>
      <c r="G66" s="0" t="n">
        <v>2.30466</v>
      </c>
    </row>
    <row r="67" customFormat="false" ht="12.75" hidden="false" customHeight="false" outlineLevel="0" collapsed="false">
      <c r="A67" s="8" t="n">
        <v>39892</v>
      </c>
      <c r="B67" s="9" t="n">
        <v>0.626643518518519</v>
      </c>
      <c r="C67" s="0" t="n">
        <v>63.99</v>
      </c>
      <c r="D67" s="0" t="n">
        <v>1943.722412</v>
      </c>
      <c r="E67" s="0" t="n">
        <v>58.776131</v>
      </c>
      <c r="F67" s="0" t="n">
        <v>0.85276</v>
      </c>
      <c r="G67" s="0" t="n">
        <v>2.27076</v>
      </c>
    </row>
    <row r="68" customFormat="false" ht="12.75" hidden="false" customHeight="false" outlineLevel="0" collapsed="false">
      <c r="A68" s="8" t="n">
        <v>39892</v>
      </c>
      <c r="B68" s="9" t="n">
        <v>0.626655092592593</v>
      </c>
      <c r="C68" s="0" t="n">
        <v>64.988</v>
      </c>
      <c r="D68" s="0" t="n">
        <v>1974.89917</v>
      </c>
      <c r="E68" s="0" t="n">
        <v>58.779049</v>
      </c>
      <c r="F68" s="0" t="n">
        <v>0.85276</v>
      </c>
      <c r="G68" s="0" t="n">
        <v>2.37535</v>
      </c>
    </row>
    <row r="69" customFormat="false" ht="12.75" hidden="false" customHeight="false" outlineLevel="0" collapsed="false">
      <c r="A69" s="8" t="n">
        <v>39892</v>
      </c>
      <c r="B69" s="9" t="n">
        <v>0.626666666666667</v>
      </c>
      <c r="C69" s="0" t="n">
        <v>65.991</v>
      </c>
      <c r="D69" s="0" t="n">
        <v>1967.069824</v>
      </c>
      <c r="E69" s="0" t="n">
        <v>58.77951</v>
      </c>
      <c r="F69" s="0" t="n">
        <v>0.85276</v>
      </c>
      <c r="G69" s="0" t="n">
        <v>2.3067</v>
      </c>
    </row>
    <row r="70" customFormat="false" ht="12.75" hidden="false" customHeight="false" outlineLevel="0" collapsed="false">
      <c r="A70" s="8" t="n">
        <v>39892</v>
      </c>
      <c r="B70" s="9" t="n">
        <v>0.626678240740741</v>
      </c>
      <c r="C70" s="0" t="n">
        <v>66.988</v>
      </c>
      <c r="D70" s="0" t="n">
        <v>1927.838135</v>
      </c>
      <c r="E70" s="0" t="n">
        <v>58.78017</v>
      </c>
      <c r="F70" s="0" t="n">
        <v>0.85276</v>
      </c>
      <c r="G70" s="0" t="n">
        <v>2.25254</v>
      </c>
    </row>
    <row r="71" customFormat="false" ht="12.75" hidden="false" customHeight="false" outlineLevel="0" collapsed="false">
      <c r="A71" s="8" t="n">
        <v>39892</v>
      </c>
      <c r="B71" s="9" t="n">
        <v>0.626689814814815</v>
      </c>
      <c r="C71" s="0" t="n">
        <v>67.99</v>
      </c>
      <c r="D71" s="0" t="n">
        <v>1921.456299</v>
      </c>
      <c r="E71" s="0" t="n">
        <v>58.782909</v>
      </c>
      <c r="F71" s="0" t="n">
        <v>0.85276</v>
      </c>
      <c r="G71" s="0" t="n">
        <v>2.25321</v>
      </c>
    </row>
    <row r="72" customFormat="false" ht="12.75" hidden="false" customHeight="false" outlineLevel="0" collapsed="false">
      <c r="A72" s="8" t="n">
        <v>39892</v>
      </c>
      <c r="B72" s="9" t="n">
        <v>0.626701388888889</v>
      </c>
      <c r="C72" s="0" t="n">
        <v>68.989</v>
      </c>
      <c r="D72" s="0" t="n">
        <v>1934.109009</v>
      </c>
      <c r="E72" s="0" t="n">
        <v>58.787289</v>
      </c>
      <c r="F72" s="0" t="n">
        <v>0.85276</v>
      </c>
      <c r="G72" s="0" t="n">
        <v>2.2781</v>
      </c>
    </row>
    <row r="73" customFormat="false" ht="12.75" hidden="false" customHeight="false" outlineLevel="0" collapsed="false">
      <c r="A73" s="8" t="n">
        <v>39892</v>
      </c>
      <c r="B73" s="9" t="n">
        <v>0.626712962962963</v>
      </c>
      <c r="C73" s="0" t="n">
        <v>69.987</v>
      </c>
      <c r="D73" s="0" t="n">
        <v>1878.973877</v>
      </c>
      <c r="E73" s="0" t="n">
        <v>58.792141</v>
      </c>
      <c r="F73" s="0" t="n">
        <v>0.85275</v>
      </c>
      <c r="G73" s="0" t="n">
        <v>2.23138</v>
      </c>
    </row>
    <row r="74" customFormat="false" ht="12.75" hidden="false" customHeight="false" outlineLevel="0" collapsed="false">
      <c r="A74" s="8" t="n">
        <v>39892</v>
      </c>
      <c r="B74" s="9" t="n">
        <v>0.626724537037037</v>
      </c>
      <c r="C74" s="0" t="n">
        <v>70.99</v>
      </c>
      <c r="D74" s="0" t="n">
        <v>1892.005859</v>
      </c>
      <c r="E74" s="0" t="n">
        <v>58.787762</v>
      </c>
      <c r="F74" s="0" t="n">
        <v>0.85275</v>
      </c>
      <c r="G74" s="0" t="n">
        <v>2.2187</v>
      </c>
    </row>
    <row r="75" customFormat="false" ht="12.75" hidden="false" customHeight="false" outlineLevel="0" collapsed="false">
      <c r="A75" s="8" t="n">
        <v>39892</v>
      </c>
      <c r="B75" s="9" t="n">
        <v>0.626736111111111</v>
      </c>
      <c r="C75" s="0" t="n">
        <v>71.988</v>
      </c>
      <c r="D75" s="0" t="n">
        <v>1861.389038</v>
      </c>
      <c r="E75" s="0" t="n">
        <v>58.775871</v>
      </c>
      <c r="F75" s="0" t="n">
        <v>0.85277</v>
      </c>
      <c r="G75" s="0" t="n">
        <v>2.21504</v>
      </c>
    </row>
    <row r="76" customFormat="false" ht="12.75" hidden="false" customHeight="false" outlineLevel="0" collapsed="false">
      <c r="A76" s="8" t="n">
        <v>39892</v>
      </c>
      <c r="B76" s="9" t="n">
        <v>0.626747685185185</v>
      </c>
      <c r="C76" s="0" t="n">
        <v>72.99</v>
      </c>
      <c r="D76" s="0" t="n">
        <v>1877.19043</v>
      </c>
      <c r="E76" s="0" t="n">
        <v>58.76437</v>
      </c>
      <c r="F76" s="0" t="n">
        <v>0.85278</v>
      </c>
      <c r="G76" s="0" t="n">
        <v>2.22</v>
      </c>
    </row>
    <row r="77" customFormat="false" ht="12.75" hidden="false" customHeight="false" outlineLevel="0" collapsed="false">
      <c r="A77" s="8" t="n">
        <v>39892</v>
      </c>
      <c r="B77" s="9" t="n">
        <v>0.626759259259259</v>
      </c>
      <c r="C77" s="0" t="n">
        <v>73.988</v>
      </c>
      <c r="D77" s="0" t="n">
        <v>1836.925049</v>
      </c>
      <c r="E77" s="0" t="n">
        <v>58.754959</v>
      </c>
      <c r="F77" s="0" t="n">
        <v>0.85279</v>
      </c>
      <c r="G77" s="0" t="n">
        <v>2.20027</v>
      </c>
    </row>
    <row r="78" customFormat="false" ht="12.75" hidden="false" customHeight="false" outlineLevel="0" collapsed="false">
      <c r="A78" s="8" t="n">
        <v>39892</v>
      </c>
      <c r="B78" s="9" t="n">
        <v>0.626770833333333</v>
      </c>
      <c r="C78" s="0" t="n">
        <v>74.99</v>
      </c>
      <c r="D78" s="0" t="n">
        <v>1853.35083</v>
      </c>
      <c r="E78" s="0" t="n">
        <v>58.753059</v>
      </c>
      <c r="F78" s="0" t="n">
        <v>0.85279</v>
      </c>
      <c r="G78" s="0" t="n">
        <v>2.17328</v>
      </c>
    </row>
    <row r="79" customFormat="false" ht="12.75" hidden="false" customHeight="false" outlineLevel="0" collapsed="false">
      <c r="A79" s="8" t="n">
        <v>39892</v>
      </c>
      <c r="B79" s="9" t="n">
        <v>0.626782407407407</v>
      </c>
      <c r="C79" s="0" t="n">
        <v>75.988</v>
      </c>
      <c r="D79" s="0" t="n">
        <v>1834.492432</v>
      </c>
      <c r="E79" s="0" t="n">
        <v>58.763088</v>
      </c>
      <c r="F79" s="0" t="n">
        <v>0.85278</v>
      </c>
      <c r="G79" s="0" t="n">
        <v>2.1512</v>
      </c>
    </row>
    <row r="80" customFormat="false" ht="12.75" hidden="false" customHeight="false" outlineLevel="0" collapsed="false">
      <c r="A80" s="8" t="n">
        <v>39892</v>
      </c>
      <c r="B80" s="9" t="n">
        <v>0.626793981481482</v>
      </c>
      <c r="C80" s="0" t="n">
        <v>76.99</v>
      </c>
      <c r="D80" s="0" t="n">
        <v>1815.557861</v>
      </c>
      <c r="E80" s="0" t="n">
        <v>58.772739</v>
      </c>
      <c r="F80" s="0" t="n">
        <v>0.85276</v>
      </c>
      <c r="G80" s="0" t="n">
        <v>2.15849</v>
      </c>
    </row>
    <row r="81" customFormat="false" ht="12.75" hidden="false" customHeight="false" outlineLevel="0" collapsed="false">
      <c r="A81" s="8" t="n">
        <v>39892</v>
      </c>
      <c r="B81" s="9" t="n">
        <v>0.626805555555556</v>
      </c>
      <c r="C81" s="0" t="n">
        <v>77.988</v>
      </c>
      <c r="D81" s="0" t="n">
        <v>1811.274048</v>
      </c>
      <c r="E81" s="0" t="n">
        <v>58.775249</v>
      </c>
      <c r="F81" s="0" t="n">
        <v>0.85276</v>
      </c>
      <c r="G81" s="0" t="n">
        <v>2.15418</v>
      </c>
    </row>
    <row r="82" customFormat="false" ht="12.75" hidden="false" customHeight="false" outlineLevel="0" collapsed="false">
      <c r="A82" s="8" t="n">
        <v>39892</v>
      </c>
      <c r="B82" s="9" t="n">
        <v>0.62681712962963</v>
      </c>
      <c r="C82" s="0" t="n">
        <v>78.99</v>
      </c>
      <c r="D82" s="0" t="n">
        <v>1804.096436</v>
      </c>
      <c r="E82" s="0" t="n">
        <v>58.770111</v>
      </c>
      <c r="F82" s="0" t="n">
        <v>0.85276</v>
      </c>
      <c r="G82" s="0" t="n">
        <v>2.11559</v>
      </c>
    </row>
    <row r="83" customFormat="false" ht="12.75" hidden="false" customHeight="false" outlineLevel="0" collapsed="false">
      <c r="A83" s="8" t="n">
        <v>39892</v>
      </c>
      <c r="B83" s="9" t="n">
        <v>0.626828703703704</v>
      </c>
      <c r="C83" s="0" t="n">
        <v>79.988</v>
      </c>
      <c r="D83" s="0" t="n">
        <v>1845.400757</v>
      </c>
      <c r="E83" s="0" t="n">
        <v>58.778</v>
      </c>
      <c r="F83" s="0" t="n">
        <v>0.85275</v>
      </c>
      <c r="G83" s="0" t="n">
        <v>2.1537</v>
      </c>
    </row>
    <row r="84" customFormat="false" ht="12.75" hidden="false" customHeight="false" outlineLevel="0" collapsed="false">
      <c r="A84" s="8" t="n">
        <v>39892</v>
      </c>
      <c r="B84" s="9" t="n">
        <v>0.626840277777778</v>
      </c>
      <c r="C84" s="0" t="n">
        <v>80.99</v>
      </c>
      <c r="D84" s="0" t="n">
        <v>1808.713379</v>
      </c>
      <c r="E84" s="0" t="n">
        <v>58.78183</v>
      </c>
      <c r="F84" s="0" t="n">
        <v>0.85274</v>
      </c>
      <c r="G84" s="0" t="n">
        <v>2.07656</v>
      </c>
    </row>
    <row r="85" customFormat="false" ht="12.75" hidden="false" customHeight="false" outlineLevel="0" collapsed="false">
      <c r="A85" s="8" t="n">
        <v>39892</v>
      </c>
      <c r="B85" s="9" t="n">
        <v>0.626851851851852</v>
      </c>
      <c r="C85" s="0" t="n">
        <v>81.989</v>
      </c>
      <c r="D85" s="0" t="n">
        <v>1804.418091</v>
      </c>
      <c r="E85" s="0" t="n">
        <v>58.776951</v>
      </c>
      <c r="F85" s="0" t="n">
        <v>0.85275</v>
      </c>
      <c r="G85" s="0" t="n">
        <v>2.11601</v>
      </c>
    </row>
    <row r="86" customFormat="false" ht="12.75" hidden="false" customHeight="false" outlineLevel="0" collapsed="false">
      <c r="A86" s="8" t="n">
        <v>39892</v>
      </c>
      <c r="B86" s="9" t="n">
        <v>0.626863425925926</v>
      </c>
      <c r="C86" s="0" t="n">
        <v>82.991</v>
      </c>
      <c r="D86" s="0" t="n">
        <v>1768.397095</v>
      </c>
      <c r="E86" s="0" t="n">
        <v>58.760811</v>
      </c>
      <c r="F86" s="0" t="n">
        <v>0.85276</v>
      </c>
      <c r="G86" s="0" t="n">
        <v>2.07373</v>
      </c>
    </row>
    <row r="87" customFormat="false" ht="12.75" hidden="false" customHeight="false" outlineLevel="0" collapsed="false">
      <c r="A87" s="8" t="n">
        <v>39892</v>
      </c>
      <c r="B87" s="9" t="n">
        <v>0.626875</v>
      </c>
      <c r="C87" s="0" t="n">
        <v>83.988</v>
      </c>
      <c r="D87" s="0" t="n">
        <v>1743.920288</v>
      </c>
      <c r="E87" s="0" t="n">
        <v>58.746368</v>
      </c>
      <c r="F87" s="0" t="n">
        <v>0.85278</v>
      </c>
      <c r="G87" s="0" t="n">
        <v>2.08099</v>
      </c>
    </row>
    <row r="88" customFormat="false" ht="12.75" hidden="false" customHeight="false" outlineLevel="0" collapsed="false">
      <c r="A88" s="8" t="n">
        <v>39892</v>
      </c>
      <c r="B88" s="9" t="n">
        <v>0.626886574074074</v>
      </c>
      <c r="C88" s="0" t="n">
        <v>84.99</v>
      </c>
      <c r="D88" s="0" t="n">
        <v>1777.765381</v>
      </c>
      <c r="E88" s="0" t="n">
        <v>58.725281</v>
      </c>
      <c r="F88" s="0" t="n">
        <v>0.8528</v>
      </c>
      <c r="G88" s="0" t="n">
        <v>2.09189</v>
      </c>
    </row>
    <row r="89" customFormat="false" ht="12.75" hidden="false" customHeight="false" outlineLevel="0" collapsed="false">
      <c r="A89" s="8" t="n">
        <v>39892</v>
      </c>
      <c r="B89" s="9" t="n">
        <v>0.626898148148148</v>
      </c>
      <c r="C89" s="0" t="n">
        <v>85.988</v>
      </c>
      <c r="D89" s="0" t="n">
        <v>1741.036865</v>
      </c>
      <c r="E89" s="0" t="n">
        <v>58.69912</v>
      </c>
      <c r="F89" s="0" t="n">
        <v>0.85282</v>
      </c>
      <c r="G89" s="0" t="n">
        <v>2.04151</v>
      </c>
    </row>
    <row r="90" customFormat="false" ht="12.75" hidden="false" customHeight="false" outlineLevel="0" collapsed="false">
      <c r="A90" s="8" t="n">
        <v>39892</v>
      </c>
      <c r="B90" s="9" t="n">
        <v>0.626909722222222</v>
      </c>
      <c r="C90" s="0" t="n">
        <v>86.99</v>
      </c>
      <c r="D90" s="0" t="n">
        <v>1771.84375</v>
      </c>
      <c r="E90" s="0" t="n">
        <v>58.68457</v>
      </c>
      <c r="F90" s="0" t="n">
        <v>0.85284</v>
      </c>
      <c r="G90" s="0" t="n">
        <v>2.08807</v>
      </c>
    </row>
    <row r="91" customFormat="false" ht="12.75" hidden="false" customHeight="false" outlineLevel="0" collapsed="false">
      <c r="A91" s="8" t="n">
        <v>39892</v>
      </c>
      <c r="B91" s="9" t="n">
        <v>0.626921296296296</v>
      </c>
      <c r="C91" s="0" t="n">
        <v>87.988</v>
      </c>
      <c r="D91" s="0" t="n">
        <v>1743.629639</v>
      </c>
      <c r="E91" s="0" t="n">
        <v>58.684898</v>
      </c>
      <c r="F91" s="0" t="n">
        <v>0.85283</v>
      </c>
      <c r="G91" s="0" t="n">
        <v>2.04452</v>
      </c>
    </row>
    <row r="92" customFormat="false" ht="12.75" hidden="false" customHeight="false" outlineLevel="0" collapsed="false">
      <c r="A92" s="8" t="n">
        <v>39892</v>
      </c>
      <c r="B92" s="9" t="n">
        <v>0.62693287037037</v>
      </c>
      <c r="C92" s="0" t="n">
        <v>88.99</v>
      </c>
      <c r="D92" s="0" t="n">
        <v>1755.698364</v>
      </c>
      <c r="E92" s="0" t="n">
        <v>58.688709</v>
      </c>
      <c r="F92" s="0" t="n">
        <v>0.85282</v>
      </c>
      <c r="G92" s="0" t="n">
        <v>2.05869</v>
      </c>
    </row>
    <row r="93" customFormat="false" ht="12.75" hidden="false" customHeight="false" outlineLevel="0" collapsed="false">
      <c r="A93" s="8" t="n">
        <v>39892</v>
      </c>
      <c r="B93" s="9" t="n">
        <v>0.626944444444444</v>
      </c>
      <c r="C93" s="0" t="n">
        <v>89.988</v>
      </c>
      <c r="D93" s="0" t="n">
        <v>1754.490967</v>
      </c>
      <c r="E93" s="0" t="n">
        <v>58.6842</v>
      </c>
      <c r="F93" s="0" t="n">
        <v>0.85283</v>
      </c>
      <c r="G93" s="0" t="n">
        <v>2.11004</v>
      </c>
    </row>
    <row r="94" customFormat="false" ht="12.75" hidden="false" customHeight="false" outlineLevel="0" collapsed="false">
      <c r="A94" s="8" t="n">
        <v>39892</v>
      </c>
      <c r="B94" s="9" t="n">
        <v>0.626956018518519</v>
      </c>
      <c r="C94" s="0" t="n">
        <v>90.99</v>
      </c>
      <c r="D94" s="0" t="n">
        <v>1743.769043</v>
      </c>
      <c r="E94" s="0" t="n">
        <v>58.67025</v>
      </c>
      <c r="F94" s="0" t="n">
        <v>0.85284</v>
      </c>
      <c r="G94" s="0" t="n">
        <v>2.06178</v>
      </c>
    </row>
    <row r="95" customFormat="false" ht="12.75" hidden="false" customHeight="false" outlineLevel="0" collapsed="false">
      <c r="A95" s="8" t="n">
        <v>39892</v>
      </c>
      <c r="B95" s="9" t="n">
        <v>0.626967592592593</v>
      </c>
      <c r="C95" s="0" t="n">
        <v>91.988</v>
      </c>
      <c r="D95" s="0" t="n">
        <v>1768.168091</v>
      </c>
      <c r="E95" s="0" t="n">
        <v>58.67025</v>
      </c>
      <c r="F95" s="0" t="n">
        <v>0.85284</v>
      </c>
      <c r="G95" s="0" t="n">
        <v>2.07328</v>
      </c>
    </row>
    <row r="96" customFormat="false" ht="12.75" hidden="false" customHeight="false" outlineLevel="0" collapsed="false">
      <c r="A96" s="8" t="n">
        <v>39892</v>
      </c>
      <c r="B96" s="9" t="n">
        <v>0.626979166666667</v>
      </c>
      <c r="C96" s="0" t="n">
        <v>92.99</v>
      </c>
      <c r="D96" s="0" t="n">
        <v>1704.20459</v>
      </c>
      <c r="E96" s="0" t="n">
        <v>58.686081</v>
      </c>
      <c r="F96" s="0" t="n">
        <v>0.85282</v>
      </c>
      <c r="G96" s="0" t="n">
        <v>2.04597</v>
      </c>
    </row>
    <row r="97" customFormat="false" ht="12.75" hidden="false" customHeight="false" outlineLevel="0" collapsed="false">
      <c r="A97" s="8" t="n">
        <v>39892</v>
      </c>
      <c r="B97" s="9" t="n">
        <v>0.626990740740741</v>
      </c>
      <c r="C97" s="0" t="n">
        <v>93.989</v>
      </c>
      <c r="D97" s="0" t="n">
        <v>1709.322021</v>
      </c>
      <c r="E97" s="0" t="n">
        <v>58.692039</v>
      </c>
      <c r="F97" s="0" t="n">
        <v>0.85281</v>
      </c>
      <c r="G97" s="0" t="n">
        <v>2.00435</v>
      </c>
    </row>
    <row r="98" customFormat="false" ht="12.75" hidden="false" customHeight="false" outlineLevel="0" collapsed="false">
      <c r="A98" s="8" t="n">
        <v>39892</v>
      </c>
      <c r="B98" s="9" t="n">
        <v>0.627002314814815</v>
      </c>
      <c r="C98" s="0" t="n">
        <v>94.987</v>
      </c>
      <c r="D98" s="0" t="n">
        <v>1764.613525</v>
      </c>
      <c r="E98" s="0" t="n">
        <v>58.683441</v>
      </c>
      <c r="F98" s="0" t="n">
        <v>0.85281</v>
      </c>
      <c r="G98" s="0" t="n">
        <v>2.06917</v>
      </c>
    </row>
    <row r="99" customFormat="false" ht="12.75" hidden="false" customHeight="false" outlineLevel="0" collapsed="false">
      <c r="A99" s="8" t="n">
        <v>39892</v>
      </c>
      <c r="B99" s="9" t="n">
        <v>0.627013888888889</v>
      </c>
      <c r="C99" s="0" t="n">
        <v>95.99</v>
      </c>
      <c r="D99" s="0" t="n">
        <v>1765.567139</v>
      </c>
      <c r="E99" s="0" t="n">
        <v>58.667629</v>
      </c>
      <c r="F99" s="0" t="n">
        <v>0.85283</v>
      </c>
      <c r="G99" s="0" t="n">
        <v>2.07024</v>
      </c>
    </row>
    <row r="100" customFormat="false" ht="12.75" hidden="false" customHeight="false" outlineLevel="0" collapsed="false">
      <c r="A100" s="8" t="n">
        <v>39892</v>
      </c>
      <c r="B100" s="9" t="n">
        <v>0.627025462962963</v>
      </c>
      <c r="C100" s="0" t="n">
        <v>96.988</v>
      </c>
      <c r="D100" s="0" t="n">
        <v>1798.74939</v>
      </c>
      <c r="E100" s="0" t="n">
        <v>58.65263</v>
      </c>
      <c r="F100" s="0" t="n">
        <v>0.85284</v>
      </c>
      <c r="G100" s="0" t="n">
        <v>2.08749</v>
      </c>
    </row>
    <row r="101" customFormat="false" ht="12.75" hidden="false" customHeight="false" outlineLevel="0" collapsed="false">
      <c r="A101" s="8" t="n">
        <v>39892</v>
      </c>
      <c r="B101" s="9" t="n">
        <v>0.627037037037037</v>
      </c>
      <c r="C101" s="0" t="n">
        <v>97.99</v>
      </c>
      <c r="D101" s="0" t="n">
        <v>1755.327271</v>
      </c>
      <c r="E101" s="0" t="n">
        <v>58.649799</v>
      </c>
      <c r="F101" s="0" t="n">
        <v>0.85285</v>
      </c>
      <c r="G101" s="0" t="n">
        <v>2.0582</v>
      </c>
    </row>
    <row r="102" customFormat="false" ht="12.75" hidden="false" customHeight="false" outlineLevel="0" collapsed="false">
      <c r="A102" s="8" t="n">
        <v>39892</v>
      </c>
      <c r="B102" s="9" t="n">
        <v>0.627048611111111</v>
      </c>
      <c r="C102" s="0" t="n">
        <v>98.988</v>
      </c>
      <c r="D102" s="0" t="n">
        <v>1805.932739</v>
      </c>
      <c r="E102" s="0" t="n">
        <v>58.64917</v>
      </c>
      <c r="F102" s="0" t="n">
        <v>0.85284</v>
      </c>
      <c r="G102" s="0" t="n">
        <v>2.11208</v>
      </c>
    </row>
    <row r="103" customFormat="false" ht="12.75" hidden="false" customHeight="false" outlineLevel="0" collapsed="false">
      <c r="A103" s="8" t="n">
        <v>39892</v>
      </c>
      <c r="B103" s="9" t="n">
        <v>0.627060185185185</v>
      </c>
      <c r="C103" s="0" t="n">
        <v>99.99</v>
      </c>
      <c r="D103" s="0" t="n">
        <v>1789.835449</v>
      </c>
      <c r="E103" s="0" t="n">
        <v>58.640739</v>
      </c>
      <c r="F103" s="0" t="n">
        <v>0.85285</v>
      </c>
      <c r="G103" s="0" t="n">
        <v>2.09886</v>
      </c>
    </row>
    <row r="104" customFormat="false" ht="12.75" hidden="false" customHeight="false" outlineLevel="0" collapsed="false">
      <c r="A104" s="8" t="n">
        <v>39892</v>
      </c>
      <c r="B104" s="9" t="n">
        <v>0.627071759259259</v>
      </c>
      <c r="C104" s="0" t="n">
        <v>100.988</v>
      </c>
      <c r="D104" s="0" t="n">
        <v>1760.817139</v>
      </c>
      <c r="E104" s="0" t="n">
        <v>58.635719</v>
      </c>
      <c r="F104" s="0" t="n">
        <v>0.85285</v>
      </c>
      <c r="G104" s="0" t="n">
        <v>2.06462</v>
      </c>
    </row>
    <row r="105" customFormat="false" ht="12.75" hidden="false" customHeight="false" outlineLevel="0" collapsed="false">
      <c r="A105" s="8" t="n">
        <v>39892</v>
      </c>
      <c r="B105" s="9" t="n">
        <v>0.627083333333333</v>
      </c>
      <c r="C105" s="0" t="n">
        <v>101.99</v>
      </c>
      <c r="D105" s="0" t="n">
        <v>1816.768188</v>
      </c>
      <c r="E105" s="0" t="n">
        <v>58.63134</v>
      </c>
      <c r="F105" s="0" t="n">
        <v>0.85286</v>
      </c>
      <c r="G105" s="0" t="n">
        <v>2.13021</v>
      </c>
    </row>
    <row r="106" customFormat="false" ht="12.75" hidden="false" customHeight="false" outlineLevel="0" collapsed="false">
      <c r="A106" s="8" t="n">
        <v>39892</v>
      </c>
      <c r="B106" s="9" t="n">
        <v>0.627094907407407</v>
      </c>
      <c r="C106" s="0" t="n">
        <v>102.988</v>
      </c>
      <c r="D106" s="0" t="n">
        <v>1803.069946</v>
      </c>
      <c r="E106" s="0" t="n">
        <v>58.633331</v>
      </c>
      <c r="F106" s="0" t="n">
        <v>0.85285</v>
      </c>
      <c r="G106" s="0" t="n">
        <v>2.1421</v>
      </c>
    </row>
    <row r="107" customFormat="false" ht="12.75" hidden="false" customHeight="false" outlineLevel="0" collapsed="false">
      <c r="A107" s="8" t="n">
        <v>39892</v>
      </c>
      <c r="B107" s="9" t="n">
        <v>0.627106481481482</v>
      </c>
      <c r="C107" s="0" t="n">
        <v>103.99</v>
      </c>
      <c r="D107" s="0" t="n">
        <v>1859.950562</v>
      </c>
      <c r="E107" s="0" t="n">
        <v>58.64402</v>
      </c>
      <c r="F107" s="0" t="n">
        <v>0.85284</v>
      </c>
      <c r="G107" s="0" t="n">
        <v>2.18088</v>
      </c>
    </row>
    <row r="108" customFormat="false" ht="12.75" hidden="false" customHeight="false" outlineLevel="0" collapsed="false">
      <c r="A108" s="8" t="n">
        <v>39892</v>
      </c>
      <c r="B108" s="9" t="n">
        <v>0.627118055555556</v>
      </c>
      <c r="C108" s="0" t="n">
        <v>104.989</v>
      </c>
      <c r="D108" s="0" t="n">
        <v>1828.050537</v>
      </c>
      <c r="E108" s="0" t="n">
        <v>58.6525</v>
      </c>
      <c r="F108" s="0" t="n">
        <v>0.85283</v>
      </c>
      <c r="G108" s="0" t="n">
        <v>2.14352</v>
      </c>
    </row>
    <row r="109" customFormat="false" ht="12.75" hidden="false" customHeight="false" outlineLevel="0" collapsed="false">
      <c r="A109" s="8" t="n">
        <v>39892</v>
      </c>
      <c r="B109" s="9" t="n">
        <v>0.62712962962963</v>
      </c>
      <c r="C109" s="0" t="n">
        <v>105.99</v>
      </c>
      <c r="D109" s="0" t="n">
        <v>1816.257813</v>
      </c>
      <c r="E109" s="0" t="n">
        <v>58.65654</v>
      </c>
      <c r="F109" s="0" t="n">
        <v>0.85282</v>
      </c>
      <c r="G109" s="0" t="n">
        <v>2.14238</v>
      </c>
    </row>
    <row r="110" customFormat="false" ht="12.75" hidden="false" customHeight="false" outlineLevel="0" collapsed="false">
      <c r="A110" s="8" t="n">
        <v>39892</v>
      </c>
      <c r="B110" s="9" t="n">
        <v>0.627141203703704</v>
      </c>
      <c r="C110" s="0" t="n">
        <v>106.988</v>
      </c>
      <c r="D110" s="0" t="n">
        <v>1822.667236</v>
      </c>
      <c r="E110" s="0" t="n">
        <v>58.657169</v>
      </c>
      <c r="F110" s="0" t="n">
        <v>0.85282</v>
      </c>
      <c r="G110" s="0" t="n">
        <v>2.14099</v>
      </c>
    </row>
    <row r="111" customFormat="false" ht="12.75" hidden="false" customHeight="false" outlineLevel="0" collapsed="false">
      <c r="A111" s="8" t="n">
        <v>39892</v>
      </c>
      <c r="B111" s="9" t="n">
        <v>0.627152777777778</v>
      </c>
      <c r="C111" s="0" t="n">
        <v>107.99</v>
      </c>
      <c r="D111" s="0" t="n">
        <v>1853.246094</v>
      </c>
      <c r="E111" s="0" t="n">
        <v>58.66111</v>
      </c>
      <c r="F111" s="0" t="n">
        <v>0.85281</v>
      </c>
      <c r="G111" s="0" t="n">
        <v>2.20457</v>
      </c>
    </row>
    <row r="112" customFormat="false" ht="12.75" hidden="false" customHeight="false" outlineLevel="0" collapsed="false">
      <c r="A112" s="8" t="n">
        <v>39892</v>
      </c>
      <c r="B112" s="9" t="n">
        <v>0.627164351851852</v>
      </c>
      <c r="C112" s="0" t="n">
        <v>108.988</v>
      </c>
      <c r="D112" s="0" t="n">
        <v>1865.620239</v>
      </c>
      <c r="E112" s="0" t="n">
        <v>58.661362</v>
      </c>
      <c r="F112" s="0" t="n">
        <v>0.85281</v>
      </c>
      <c r="G112" s="0" t="n">
        <v>2.15433</v>
      </c>
    </row>
    <row r="113" customFormat="false" ht="12.75" hidden="false" customHeight="false" outlineLevel="0" collapsed="false">
      <c r="A113" s="8" t="n">
        <v>39892</v>
      </c>
      <c r="B113" s="9" t="n">
        <v>0.627175925925926</v>
      </c>
      <c r="C113" s="0" t="n">
        <v>109.991</v>
      </c>
      <c r="D113" s="0" t="n">
        <v>1828.036621</v>
      </c>
      <c r="E113" s="0" t="n">
        <v>58.663311</v>
      </c>
      <c r="F113" s="0" t="n">
        <v>0.85281</v>
      </c>
      <c r="G113" s="0" t="n">
        <v>2.17537</v>
      </c>
    </row>
    <row r="114" customFormat="false" ht="12.75" hidden="false" customHeight="false" outlineLevel="0" collapsed="false">
      <c r="A114" s="8" t="n">
        <v>39892</v>
      </c>
      <c r="B114" s="9" t="n">
        <v>0.6271875</v>
      </c>
      <c r="C114" s="0" t="n">
        <v>110.989</v>
      </c>
      <c r="D114" s="0" t="n">
        <v>1907.154907</v>
      </c>
      <c r="E114" s="0" t="n">
        <v>58.657768</v>
      </c>
      <c r="F114" s="0" t="n">
        <v>0.85282</v>
      </c>
      <c r="G114" s="0" t="n">
        <v>2.24804</v>
      </c>
    </row>
    <row r="115" customFormat="false" ht="12.75" hidden="false" customHeight="false" outlineLevel="0" collapsed="false">
      <c r="A115" s="8" t="n">
        <v>39892</v>
      </c>
      <c r="B115" s="9" t="n">
        <v>0.627199074074074</v>
      </c>
      <c r="C115" s="0" t="n">
        <v>111.99</v>
      </c>
      <c r="D115" s="0" t="n">
        <v>1959.218262</v>
      </c>
      <c r="E115" s="0" t="n">
        <v>58.654549</v>
      </c>
      <c r="F115" s="0" t="n">
        <v>0.85282</v>
      </c>
      <c r="G115" s="0" t="n">
        <v>2.32757</v>
      </c>
    </row>
    <row r="116" customFormat="false" ht="12.75" hidden="false" customHeight="false" outlineLevel="0" collapsed="false">
      <c r="A116" s="8" t="n">
        <v>39892</v>
      </c>
      <c r="B116" s="9" t="n">
        <v>0.627210648148148</v>
      </c>
      <c r="C116" s="0" t="n">
        <v>112.988</v>
      </c>
      <c r="D116" s="0" t="n">
        <v>1960.380859</v>
      </c>
      <c r="E116" s="0" t="n">
        <v>58.65802</v>
      </c>
      <c r="F116" s="0" t="n">
        <v>0.85282</v>
      </c>
      <c r="G116" s="0" t="n">
        <v>2.29871</v>
      </c>
    </row>
    <row r="117" customFormat="false" ht="12.75" hidden="false" customHeight="false" outlineLevel="0" collapsed="false">
      <c r="A117" s="8" t="n">
        <v>39892</v>
      </c>
      <c r="B117" s="9" t="n">
        <v>0.627222222222222</v>
      </c>
      <c r="C117" s="0" t="n">
        <v>113.99</v>
      </c>
      <c r="D117" s="0" t="n">
        <v>2000.469116</v>
      </c>
      <c r="E117" s="0" t="n">
        <v>58.66391</v>
      </c>
      <c r="F117" s="0" t="n">
        <v>0.85281</v>
      </c>
      <c r="G117" s="0" t="n">
        <v>2.34574</v>
      </c>
    </row>
    <row r="118" customFormat="false" ht="12.75" hidden="false" customHeight="false" outlineLevel="0" collapsed="false">
      <c r="A118" s="8" t="n">
        <v>39892</v>
      </c>
      <c r="B118" s="9" t="n">
        <v>0.627233796296296</v>
      </c>
      <c r="C118" s="0" t="n">
        <v>114.988</v>
      </c>
      <c r="D118" s="0" t="n">
        <v>1980.774658</v>
      </c>
      <c r="E118" s="0" t="n">
        <v>58.673279</v>
      </c>
      <c r="F118" s="0" t="n">
        <v>0.8528</v>
      </c>
      <c r="G118" s="0" t="n">
        <v>2.32267</v>
      </c>
    </row>
    <row r="119" customFormat="false" ht="12.75" hidden="false" customHeight="false" outlineLevel="0" collapsed="false">
      <c r="A119" s="8" t="n">
        <v>39892</v>
      </c>
      <c r="B119" s="9" t="n">
        <v>0.62724537037037</v>
      </c>
      <c r="C119" s="0" t="n">
        <v>115.99</v>
      </c>
      <c r="D119" s="0" t="n">
        <v>1972.478271</v>
      </c>
      <c r="E119" s="0" t="n">
        <v>58.673809</v>
      </c>
      <c r="F119" s="0" t="n">
        <v>0.8528</v>
      </c>
      <c r="G119" s="0" t="n">
        <v>2.37143</v>
      </c>
    </row>
    <row r="120" customFormat="false" ht="12.75" hidden="false" customHeight="false" outlineLevel="0" collapsed="false">
      <c r="A120" s="8" t="n">
        <v>39892</v>
      </c>
      <c r="B120" s="9" t="n">
        <v>0.627256944444445</v>
      </c>
      <c r="C120" s="0" t="n">
        <v>116.988</v>
      </c>
      <c r="D120" s="0" t="n">
        <v>1999.841797</v>
      </c>
      <c r="E120" s="0" t="n">
        <v>58.67461</v>
      </c>
      <c r="F120" s="0" t="n">
        <v>0.8528</v>
      </c>
      <c r="G120" s="0" t="n">
        <v>2.31267</v>
      </c>
    </row>
    <row r="121" customFormat="false" ht="12.75" hidden="false" customHeight="false" outlineLevel="0" collapsed="false">
      <c r="A121" s="8" t="n">
        <v>39892</v>
      </c>
      <c r="B121" s="9" t="n">
        <v>0.627268518518519</v>
      </c>
      <c r="C121" s="0" t="n">
        <v>117.99</v>
      </c>
      <c r="D121" s="0" t="n">
        <v>4356.008301</v>
      </c>
      <c r="E121" s="0" t="n">
        <v>58.673611</v>
      </c>
      <c r="F121" s="0" t="n">
        <v>0.8528</v>
      </c>
      <c r="G121" s="0" t="n">
        <v>4.63779</v>
      </c>
    </row>
    <row r="122" customFormat="false" ht="12.75" hidden="false" customHeight="false" outlineLevel="0" collapsed="false">
      <c r="A122" s="8" t="n">
        <v>39892</v>
      </c>
      <c r="B122" s="9" t="n">
        <v>0.627280092592593</v>
      </c>
      <c r="C122" s="0" t="n">
        <v>118.988</v>
      </c>
      <c r="D122" s="0" t="n">
        <v>2101.208496</v>
      </c>
      <c r="E122" s="0" t="n">
        <v>58.67358</v>
      </c>
      <c r="F122" s="0" t="n">
        <v>0.8528</v>
      </c>
      <c r="G122" s="0" t="n">
        <v>2.56366</v>
      </c>
    </row>
    <row r="123" customFormat="false" ht="12.75" hidden="false" customHeight="false" outlineLevel="0" collapsed="false">
      <c r="A123" s="8" t="n">
        <v>39892</v>
      </c>
      <c r="B123" s="9" t="n">
        <v>0.627291666666667</v>
      </c>
      <c r="C123" s="0" t="n">
        <v>119.99</v>
      </c>
      <c r="D123" s="0" t="n">
        <v>1937.94519</v>
      </c>
      <c r="E123" s="0" t="n">
        <v>58.67651</v>
      </c>
      <c r="F123" s="0" t="n">
        <v>0.85279</v>
      </c>
      <c r="G123" s="0" t="n">
        <v>2.32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</row>
    <row r="2" customFormat="false" ht="12.75" hidden="false" customHeight="false" outlineLevel="0" collapsed="false">
      <c r="A2" s="8" t="n">
        <v>39892</v>
      </c>
      <c r="B2" s="9" t="n">
        <v>0.628240740740741</v>
      </c>
      <c r="C2" s="0" t="n">
        <v>0.002</v>
      </c>
      <c r="D2" s="0" t="n">
        <v>801.97699</v>
      </c>
      <c r="E2" s="0" t="n">
        <v>57.715321</v>
      </c>
      <c r="F2" s="0" t="n">
        <v>0.85318</v>
      </c>
      <c r="G2" s="0" t="n">
        <v>0.94956</v>
      </c>
    </row>
    <row r="3" customFormat="false" ht="12.75" hidden="false" customHeight="false" outlineLevel="0" collapsed="false">
      <c r="A3" s="8" t="n">
        <v>39892</v>
      </c>
      <c r="B3" s="9" t="n">
        <v>0.628252314814815</v>
      </c>
      <c r="C3" s="0" t="n">
        <v>0.582</v>
      </c>
      <c r="D3" s="0" t="n">
        <v>796.69696</v>
      </c>
      <c r="E3" s="0" t="n">
        <v>57.690029</v>
      </c>
      <c r="F3" s="0" t="n">
        <v>0.8532</v>
      </c>
      <c r="G3" s="0" t="n">
        <v>0.93951</v>
      </c>
    </row>
    <row r="4" customFormat="false" ht="12.75" hidden="false" customHeight="false" outlineLevel="0" collapsed="false">
      <c r="A4" s="8" t="n">
        <v>39892</v>
      </c>
      <c r="B4" s="9" t="n">
        <v>0.628263888888889</v>
      </c>
      <c r="C4" s="0" t="n">
        <v>1.352</v>
      </c>
      <c r="D4" s="0" t="n">
        <v>772.794922</v>
      </c>
      <c r="E4" s="0" t="n">
        <v>57.682362</v>
      </c>
      <c r="F4" s="0" t="n">
        <v>0.8532</v>
      </c>
      <c r="G4" s="0" t="n">
        <v>0.88747</v>
      </c>
    </row>
    <row r="5" customFormat="false" ht="12.75" hidden="false" customHeight="false" outlineLevel="0" collapsed="false">
      <c r="A5" s="8" t="n">
        <v>39892</v>
      </c>
      <c r="B5" s="9" t="n">
        <v>0.628275462962963</v>
      </c>
      <c r="C5" s="0" t="n">
        <v>2.354</v>
      </c>
      <c r="D5" s="0" t="n">
        <v>784.944275</v>
      </c>
      <c r="E5" s="0" t="n">
        <v>57.66864</v>
      </c>
      <c r="F5" s="0" t="n">
        <v>0.85322</v>
      </c>
      <c r="G5" s="0" t="n">
        <v>0.91515</v>
      </c>
    </row>
    <row r="6" customFormat="false" ht="12.75" hidden="false" customHeight="false" outlineLevel="0" collapsed="false">
      <c r="A6" s="8" t="n">
        <v>39892</v>
      </c>
      <c r="B6" s="9" t="n">
        <v>0.628287037037037</v>
      </c>
      <c r="C6" s="0" t="n">
        <v>3.353</v>
      </c>
      <c r="D6" s="0" t="n">
        <v>800.234863</v>
      </c>
      <c r="E6" s="0" t="n">
        <v>57.661678</v>
      </c>
      <c r="F6" s="0" t="n">
        <v>0.85323</v>
      </c>
      <c r="G6" s="0" t="n">
        <v>0.9542</v>
      </c>
    </row>
    <row r="7" customFormat="false" ht="12.75" hidden="false" customHeight="false" outlineLevel="0" collapsed="false">
      <c r="A7" s="8" t="n">
        <v>39892</v>
      </c>
      <c r="B7" s="9" t="n">
        <v>0.628298611111111</v>
      </c>
      <c r="C7" s="0" t="n">
        <v>4.354</v>
      </c>
      <c r="D7" s="0" t="n">
        <v>855.196533</v>
      </c>
      <c r="E7" s="0" t="n">
        <v>57.666241</v>
      </c>
      <c r="F7" s="0" t="n">
        <v>0.85322</v>
      </c>
      <c r="G7" s="0" t="n">
        <v>0.96075</v>
      </c>
    </row>
    <row r="8" customFormat="false" ht="12.75" hidden="false" customHeight="false" outlineLevel="0" collapsed="false">
      <c r="A8" s="8" t="n">
        <v>39892</v>
      </c>
      <c r="B8" s="9" t="n">
        <v>0.628310185185185</v>
      </c>
      <c r="C8" s="0" t="n">
        <v>5.352</v>
      </c>
      <c r="D8" s="0" t="n">
        <v>792.889709</v>
      </c>
      <c r="E8" s="0" t="n">
        <v>57.66502</v>
      </c>
      <c r="F8" s="0" t="n">
        <v>0.85322</v>
      </c>
      <c r="G8" s="0" t="n">
        <v>0.97345</v>
      </c>
    </row>
    <row r="9" customFormat="false" ht="12.75" hidden="false" customHeight="false" outlineLevel="0" collapsed="false">
      <c r="A9" s="8" t="n">
        <v>39892</v>
      </c>
      <c r="B9" s="9" t="n">
        <v>0.628321759259259</v>
      </c>
      <c r="C9" s="0" t="n">
        <v>6.355</v>
      </c>
      <c r="D9" s="0" t="n">
        <v>793.747253</v>
      </c>
      <c r="E9" s="0" t="n">
        <v>57.660278</v>
      </c>
      <c r="F9" s="0" t="n">
        <v>0.85322</v>
      </c>
      <c r="G9" s="0" t="n">
        <v>0.93932</v>
      </c>
    </row>
    <row r="10" customFormat="false" ht="12.75" hidden="false" customHeight="false" outlineLevel="0" collapsed="false">
      <c r="A10" s="8" t="n">
        <v>39892</v>
      </c>
      <c r="B10" s="9" t="n">
        <v>0.628333333333333</v>
      </c>
      <c r="C10" s="0" t="n">
        <v>7.352</v>
      </c>
      <c r="D10" s="0" t="n">
        <v>788.281799</v>
      </c>
      <c r="E10" s="0" t="n">
        <v>57.65641</v>
      </c>
      <c r="F10" s="0" t="n">
        <v>0.85322</v>
      </c>
      <c r="G10" s="0" t="n">
        <v>0.97143</v>
      </c>
    </row>
    <row r="11" customFormat="false" ht="12.75" hidden="false" customHeight="false" outlineLevel="0" collapsed="false">
      <c r="A11" s="8" t="n">
        <v>39892</v>
      </c>
      <c r="B11" s="9" t="n">
        <v>0.628344907407407</v>
      </c>
      <c r="C11" s="0" t="n">
        <v>8.354</v>
      </c>
      <c r="D11" s="0" t="n">
        <v>793.504333</v>
      </c>
      <c r="E11" s="0" t="n">
        <v>57.661629</v>
      </c>
      <c r="F11" s="0" t="n">
        <v>0.85321</v>
      </c>
      <c r="G11" s="0" t="n">
        <v>0.93002</v>
      </c>
    </row>
    <row r="12" customFormat="false" ht="12.75" hidden="false" customHeight="false" outlineLevel="0" collapsed="false">
      <c r="A12" s="8" t="n">
        <v>39892</v>
      </c>
      <c r="B12" s="9" t="n">
        <v>0.628356481481482</v>
      </c>
      <c r="C12" s="0" t="n">
        <v>9.352</v>
      </c>
      <c r="D12" s="0" t="n">
        <v>810.091736</v>
      </c>
      <c r="E12" s="0" t="n">
        <v>57.67334</v>
      </c>
      <c r="F12" s="0" t="n">
        <v>0.85319</v>
      </c>
      <c r="G12" s="0" t="n">
        <v>0.9338</v>
      </c>
    </row>
    <row r="13" customFormat="false" ht="12.75" hidden="false" customHeight="false" outlineLevel="0" collapsed="false">
      <c r="A13" s="8" t="n">
        <v>39892</v>
      </c>
      <c r="B13" s="9" t="n">
        <v>0.628368055555556</v>
      </c>
      <c r="C13" s="0" t="n">
        <v>10.354</v>
      </c>
      <c r="D13" s="0" t="n">
        <v>834.099426</v>
      </c>
      <c r="E13" s="0" t="n">
        <v>57.670609</v>
      </c>
      <c r="F13" s="0" t="n">
        <v>0.85319</v>
      </c>
      <c r="G13" s="0" t="n">
        <v>0.94333</v>
      </c>
    </row>
    <row r="14" customFormat="false" ht="12.75" hidden="false" customHeight="false" outlineLevel="0" collapsed="false">
      <c r="A14" s="8" t="n">
        <v>39892</v>
      </c>
      <c r="B14" s="9" t="n">
        <v>0.62837962962963</v>
      </c>
      <c r="C14" s="0" t="n">
        <v>11.352</v>
      </c>
      <c r="D14" s="0" t="n">
        <v>732.780518</v>
      </c>
      <c r="E14" s="0" t="n">
        <v>57.66964</v>
      </c>
      <c r="F14" s="0" t="n">
        <v>0.85319</v>
      </c>
      <c r="G14" s="0" t="n">
        <v>0.85887</v>
      </c>
    </row>
    <row r="15" customFormat="false" ht="12.75" hidden="false" customHeight="false" outlineLevel="0" collapsed="false">
      <c r="A15" s="8" t="n">
        <v>39892</v>
      </c>
      <c r="B15" s="9" t="n">
        <v>0.628391203703704</v>
      </c>
      <c r="C15" s="0" t="n">
        <v>12.355</v>
      </c>
      <c r="D15" s="0" t="n">
        <v>758.572876</v>
      </c>
      <c r="E15" s="0" t="n">
        <v>57.668541</v>
      </c>
      <c r="F15" s="0" t="n">
        <v>0.85319</v>
      </c>
      <c r="G15" s="0" t="n">
        <v>0.88647</v>
      </c>
    </row>
    <row r="16" customFormat="false" ht="12.75" hidden="false" customHeight="false" outlineLevel="0" collapsed="false">
      <c r="A16" s="8" t="n">
        <v>39892</v>
      </c>
      <c r="B16" s="9" t="n">
        <v>0.628402777777778</v>
      </c>
      <c r="C16" s="0" t="n">
        <v>13.353</v>
      </c>
      <c r="D16" s="0" t="n">
        <v>740.516907</v>
      </c>
      <c r="E16" s="0" t="n">
        <v>57.668732</v>
      </c>
      <c r="F16" s="0" t="n">
        <v>0.85318</v>
      </c>
      <c r="G16" s="0" t="n">
        <v>0.89237</v>
      </c>
    </row>
    <row r="17" customFormat="false" ht="12.75" hidden="false" customHeight="false" outlineLevel="0" collapsed="false">
      <c r="A17" s="8" t="n">
        <v>39892</v>
      </c>
      <c r="B17" s="9" t="n">
        <v>0.628414351851852</v>
      </c>
      <c r="C17" s="0" t="n">
        <v>14.355</v>
      </c>
      <c r="D17" s="0" t="n">
        <v>758.471069</v>
      </c>
      <c r="E17" s="0" t="n">
        <v>57.672859</v>
      </c>
      <c r="F17" s="0" t="n">
        <v>0.85317</v>
      </c>
      <c r="G17" s="0" t="n">
        <v>0.9278</v>
      </c>
    </row>
    <row r="18" customFormat="false" ht="12.75" hidden="false" customHeight="false" outlineLevel="0" collapsed="false">
      <c r="A18" s="8" t="n">
        <v>39892</v>
      </c>
      <c r="B18" s="9" t="n">
        <v>0.628425925925926</v>
      </c>
      <c r="C18" s="0" t="n">
        <v>15.353</v>
      </c>
      <c r="D18" s="0" t="n">
        <v>771.103821</v>
      </c>
      <c r="E18" s="0" t="n">
        <v>57.675468</v>
      </c>
      <c r="F18" s="0" t="n">
        <v>0.85317</v>
      </c>
      <c r="G18" s="0" t="n">
        <v>0.87034</v>
      </c>
    </row>
    <row r="19" customFormat="false" ht="12.75" hidden="false" customHeight="false" outlineLevel="0" collapsed="false">
      <c r="A19" s="8" t="n">
        <v>39892</v>
      </c>
      <c r="B19" s="9" t="n">
        <v>0.6284375</v>
      </c>
      <c r="C19" s="0" t="n">
        <v>16.354</v>
      </c>
      <c r="D19" s="0" t="n">
        <v>790.159668</v>
      </c>
      <c r="E19" s="0" t="n">
        <v>57.665981</v>
      </c>
      <c r="F19" s="0" t="n">
        <v>0.85317</v>
      </c>
      <c r="G19" s="0" t="n">
        <v>0.9216</v>
      </c>
    </row>
    <row r="20" customFormat="false" ht="12.75" hidden="false" customHeight="false" outlineLevel="0" collapsed="false">
      <c r="A20" s="8" t="n">
        <v>39892</v>
      </c>
      <c r="B20" s="9" t="n">
        <v>0.628449074074074</v>
      </c>
      <c r="C20" s="0" t="n">
        <v>17.352</v>
      </c>
      <c r="D20" s="0" t="n">
        <v>791.519531</v>
      </c>
      <c r="E20" s="0" t="n">
        <v>57.65583</v>
      </c>
      <c r="F20" s="0" t="n">
        <v>0.85318</v>
      </c>
      <c r="G20" s="0" t="n">
        <v>0.90428</v>
      </c>
    </row>
    <row r="21" customFormat="false" ht="12.75" hidden="false" customHeight="false" outlineLevel="0" collapsed="false">
      <c r="A21" s="8" t="n">
        <v>39892</v>
      </c>
      <c r="B21" s="9" t="n">
        <v>0.628460648148148</v>
      </c>
      <c r="C21" s="0" t="n">
        <v>18.354</v>
      </c>
      <c r="D21" s="0" t="n">
        <v>757.31366</v>
      </c>
      <c r="E21" s="0" t="n">
        <v>57.644409</v>
      </c>
      <c r="F21" s="0" t="n">
        <v>0.85319</v>
      </c>
      <c r="G21" s="0" t="n">
        <v>0.88762</v>
      </c>
    </row>
    <row r="22" customFormat="false" ht="12.75" hidden="false" customHeight="false" outlineLevel="0" collapsed="false">
      <c r="A22" s="8" t="n">
        <v>39892</v>
      </c>
      <c r="B22" s="9" t="n">
        <v>0.628472222222222</v>
      </c>
      <c r="C22" s="0" t="n">
        <v>19.352</v>
      </c>
      <c r="D22" s="0" t="n">
        <v>774.850891</v>
      </c>
      <c r="E22" s="0" t="n">
        <v>57.635231</v>
      </c>
      <c r="F22" s="0" t="n">
        <v>0.8532</v>
      </c>
      <c r="G22" s="0" t="n">
        <v>0.96209</v>
      </c>
    </row>
    <row r="23" customFormat="false" ht="12.75" hidden="false" customHeight="false" outlineLevel="0" collapsed="false">
      <c r="A23" s="8" t="n">
        <v>39892</v>
      </c>
      <c r="B23" s="9" t="n">
        <v>0.628483796296296</v>
      </c>
      <c r="C23" s="0" t="n">
        <v>20.354</v>
      </c>
      <c r="D23" s="0" t="n">
        <v>779.488464</v>
      </c>
      <c r="E23" s="0" t="n">
        <v>57.626801</v>
      </c>
      <c r="F23" s="0" t="n">
        <v>0.8532</v>
      </c>
      <c r="G23" s="0" t="n">
        <v>0.88639</v>
      </c>
    </row>
    <row r="24" customFormat="false" ht="12.75" hidden="false" customHeight="false" outlineLevel="0" collapsed="false">
      <c r="A24" s="8" t="n">
        <v>39892</v>
      </c>
      <c r="B24" s="9" t="n">
        <v>0.62849537037037</v>
      </c>
      <c r="C24" s="0" t="n">
        <v>21.353</v>
      </c>
      <c r="D24" s="0" t="n">
        <v>788.199829</v>
      </c>
      <c r="E24" s="0" t="n">
        <v>57.621052</v>
      </c>
      <c r="F24" s="0" t="n">
        <v>0.85321</v>
      </c>
      <c r="G24" s="0" t="n">
        <v>0.89307</v>
      </c>
    </row>
    <row r="25" customFormat="false" ht="12.75" hidden="false" customHeight="false" outlineLevel="0" collapsed="false">
      <c r="A25" s="8" t="n">
        <v>39892</v>
      </c>
      <c r="B25" s="9" t="n">
        <v>0.628506944444444</v>
      </c>
      <c r="C25" s="0" t="n">
        <v>22.351</v>
      </c>
      <c r="D25" s="0" t="n">
        <v>785.311523</v>
      </c>
      <c r="E25" s="0" t="n">
        <v>57.61047</v>
      </c>
      <c r="F25" s="0" t="n">
        <v>0.85322</v>
      </c>
      <c r="G25" s="0" t="n">
        <v>0.92351</v>
      </c>
    </row>
    <row r="26" customFormat="false" ht="12.75" hidden="false" customHeight="false" outlineLevel="0" collapsed="false">
      <c r="A26" s="8" t="n">
        <v>39892</v>
      </c>
      <c r="B26" s="9" t="n">
        <v>0.628518518518519</v>
      </c>
      <c r="C26" s="0" t="n">
        <v>23.354</v>
      </c>
      <c r="D26" s="0" t="n">
        <v>783.298157</v>
      </c>
      <c r="E26" s="0" t="n">
        <v>57.60207</v>
      </c>
      <c r="F26" s="0" t="n">
        <v>0.85322</v>
      </c>
      <c r="G26" s="0" t="n">
        <v>0.91516</v>
      </c>
    </row>
    <row r="27" customFormat="false" ht="12.75" hidden="false" customHeight="false" outlineLevel="0" collapsed="false">
      <c r="A27" s="8" t="n">
        <v>39892</v>
      </c>
      <c r="B27" s="9" t="n">
        <v>0.628530092592593</v>
      </c>
      <c r="C27" s="0" t="n">
        <v>24.352</v>
      </c>
      <c r="D27" s="0" t="n">
        <v>780.916565</v>
      </c>
      <c r="E27" s="0" t="n">
        <v>57.601139</v>
      </c>
      <c r="F27" s="0" t="n">
        <v>0.85322</v>
      </c>
      <c r="G27" s="0" t="n">
        <v>0.87488</v>
      </c>
    </row>
    <row r="28" customFormat="false" ht="12.75" hidden="false" customHeight="false" outlineLevel="0" collapsed="false">
      <c r="A28" s="8" t="n">
        <v>39892</v>
      </c>
      <c r="B28" s="9" t="n">
        <v>0.628541666666667</v>
      </c>
      <c r="C28" s="0" t="n">
        <v>25.354</v>
      </c>
      <c r="D28" s="0" t="n">
        <v>797.064453</v>
      </c>
      <c r="E28" s="0" t="n">
        <v>57.595242</v>
      </c>
      <c r="F28" s="0" t="n">
        <v>0.85322</v>
      </c>
      <c r="G28" s="0" t="n">
        <v>0.91952</v>
      </c>
    </row>
    <row r="29" customFormat="false" ht="12.75" hidden="false" customHeight="false" outlineLevel="0" collapsed="false">
      <c r="A29" s="8" t="n">
        <v>39892</v>
      </c>
      <c r="B29" s="9" t="n">
        <v>0.628553240740741</v>
      </c>
      <c r="C29" s="0" t="n">
        <v>26.353</v>
      </c>
      <c r="D29" s="0" t="n">
        <v>778.945251</v>
      </c>
      <c r="E29" s="0" t="n">
        <v>57.595402</v>
      </c>
      <c r="F29" s="0" t="n">
        <v>0.85322</v>
      </c>
      <c r="G29" s="0" t="n">
        <v>0.8972</v>
      </c>
    </row>
    <row r="30" customFormat="false" ht="12.75" hidden="false" customHeight="false" outlineLevel="0" collapsed="false">
      <c r="A30" s="8" t="n">
        <v>39892</v>
      </c>
      <c r="B30" s="9" t="n">
        <v>0.628564814814815</v>
      </c>
      <c r="C30" s="0" t="n">
        <v>27.354</v>
      </c>
      <c r="D30" s="0" t="n">
        <v>822.183777</v>
      </c>
      <c r="E30" s="0" t="n">
        <v>57.587891</v>
      </c>
      <c r="F30" s="0" t="n">
        <v>0.85323</v>
      </c>
      <c r="G30" s="0" t="n">
        <v>0.98823</v>
      </c>
    </row>
    <row r="31" customFormat="false" ht="12.75" hidden="false" customHeight="false" outlineLevel="0" collapsed="false">
      <c r="A31" s="8" t="n">
        <v>39892</v>
      </c>
      <c r="B31" s="9" t="n">
        <v>0.628576388888889</v>
      </c>
      <c r="C31" s="0" t="n">
        <v>28.353</v>
      </c>
      <c r="D31" s="0" t="n">
        <v>766.4151</v>
      </c>
      <c r="E31" s="0" t="n">
        <v>57.580681</v>
      </c>
      <c r="F31" s="0" t="n">
        <v>0.85323</v>
      </c>
      <c r="G31" s="0" t="n">
        <v>0.87214</v>
      </c>
    </row>
    <row r="32" customFormat="false" ht="12.75" hidden="false" customHeight="false" outlineLevel="0" collapsed="false">
      <c r="A32" s="8" t="n">
        <v>39892</v>
      </c>
      <c r="B32" s="9" t="n">
        <v>0.628587962962963</v>
      </c>
      <c r="C32" s="0" t="n">
        <v>29.355</v>
      </c>
      <c r="D32" s="0" t="n">
        <v>806.190247</v>
      </c>
      <c r="E32" s="0" t="n">
        <v>57.572929</v>
      </c>
      <c r="F32" s="0" t="n">
        <v>0.85324</v>
      </c>
      <c r="G32" s="0" t="n">
        <v>0.94225</v>
      </c>
    </row>
    <row r="33" customFormat="false" ht="12.75" hidden="false" customHeight="false" outlineLevel="0" collapsed="false">
      <c r="A33" s="8" t="n">
        <v>39892</v>
      </c>
      <c r="B33" s="9" t="n">
        <v>0.628599537037037</v>
      </c>
      <c r="C33" s="0" t="n">
        <v>30.352</v>
      </c>
      <c r="D33" s="0" t="n">
        <v>784.694397</v>
      </c>
      <c r="E33" s="0" t="n">
        <v>57.57217</v>
      </c>
      <c r="F33" s="0" t="n">
        <v>0.85324</v>
      </c>
      <c r="G33" s="0" t="n">
        <v>0.9259</v>
      </c>
    </row>
    <row r="34" customFormat="false" ht="12.75" hidden="false" customHeight="false" outlineLevel="0" collapsed="false">
      <c r="A34" s="8" t="n">
        <v>39892</v>
      </c>
      <c r="B34" s="9" t="n">
        <v>0.628611111111111</v>
      </c>
      <c r="C34" s="0" t="n">
        <v>31.354</v>
      </c>
      <c r="D34" s="0" t="n">
        <v>793.16217</v>
      </c>
      <c r="E34" s="0" t="n">
        <v>57.57729</v>
      </c>
      <c r="F34" s="0" t="n">
        <v>0.85323</v>
      </c>
      <c r="G34" s="0" t="n">
        <v>0.92288</v>
      </c>
    </row>
    <row r="35" customFormat="false" ht="12.75" hidden="false" customHeight="false" outlineLevel="0" collapsed="false">
      <c r="A35" s="8" t="n">
        <v>39892</v>
      </c>
      <c r="B35" s="9" t="n">
        <v>0.628622685185185</v>
      </c>
      <c r="C35" s="0" t="n">
        <v>32.353</v>
      </c>
      <c r="D35" s="0" t="n">
        <v>753.813477</v>
      </c>
      <c r="E35" s="0" t="n">
        <v>57.587601</v>
      </c>
      <c r="F35" s="0" t="n">
        <v>0.85321</v>
      </c>
      <c r="G35" s="0" t="n">
        <v>0.88623</v>
      </c>
    </row>
    <row r="36" customFormat="false" ht="12.75" hidden="false" customHeight="false" outlineLevel="0" collapsed="false">
      <c r="A36" s="8" t="n">
        <v>39892</v>
      </c>
      <c r="B36" s="9" t="n">
        <v>0.628634259259259</v>
      </c>
      <c r="C36" s="0" t="n">
        <v>33.354</v>
      </c>
      <c r="D36" s="0" t="n">
        <v>773.199036</v>
      </c>
      <c r="E36" s="0" t="n">
        <v>57.5989</v>
      </c>
      <c r="F36" s="0" t="n">
        <v>0.8532</v>
      </c>
      <c r="G36" s="0" t="n">
        <v>0.85841</v>
      </c>
    </row>
    <row r="37" customFormat="false" ht="12.75" hidden="false" customHeight="false" outlineLevel="0" collapsed="false">
      <c r="A37" s="8" t="n">
        <v>39892</v>
      </c>
      <c r="B37" s="9" t="n">
        <v>0.628645833333333</v>
      </c>
      <c r="C37" s="0" t="n">
        <v>34.352</v>
      </c>
      <c r="D37" s="0" t="n">
        <v>785.35321</v>
      </c>
      <c r="E37" s="0" t="n">
        <v>57.600201</v>
      </c>
      <c r="F37" s="0" t="n">
        <v>0.85319</v>
      </c>
      <c r="G37" s="0" t="n">
        <v>0.93819</v>
      </c>
    </row>
    <row r="38" customFormat="false" ht="12.75" hidden="false" customHeight="false" outlineLevel="0" collapsed="false">
      <c r="A38" s="8" t="n">
        <v>39892</v>
      </c>
      <c r="B38" s="9" t="n">
        <v>0.628657407407407</v>
      </c>
      <c r="C38" s="0" t="n">
        <v>35.354</v>
      </c>
      <c r="D38" s="0" t="n">
        <v>793.080017</v>
      </c>
      <c r="E38" s="0" t="n">
        <v>57.594028</v>
      </c>
      <c r="F38" s="0" t="n">
        <v>0.85319</v>
      </c>
      <c r="G38" s="0" t="n">
        <v>0.94206</v>
      </c>
    </row>
    <row r="39" customFormat="false" ht="12.75" hidden="false" customHeight="false" outlineLevel="0" collapsed="false">
      <c r="A39" s="8" t="n">
        <v>39892</v>
      </c>
      <c r="B39" s="9" t="n">
        <v>0.628668981481482</v>
      </c>
      <c r="C39" s="0" t="n">
        <v>36.352</v>
      </c>
      <c r="D39" s="0" t="n">
        <v>755.322815</v>
      </c>
      <c r="E39" s="0" t="n">
        <v>57.58559</v>
      </c>
      <c r="F39" s="0" t="n">
        <v>0.8532</v>
      </c>
      <c r="G39" s="0" t="n">
        <v>0.9039</v>
      </c>
    </row>
    <row r="40" customFormat="false" ht="12.75" hidden="false" customHeight="false" outlineLevel="0" collapsed="false">
      <c r="A40" s="8" t="n">
        <v>39892</v>
      </c>
      <c r="B40" s="9" t="n">
        <v>0.628680555555556</v>
      </c>
      <c r="C40" s="0" t="n">
        <v>37.354</v>
      </c>
      <c r="D40" s="0" t="n">
        <v>762.447815</v>
      </c>
      <c r="E40" s="0" t="n">
        <v>57.57856</v>
      </c>
      <c r="F40" s="0" t="n">
        <v>0.85321</v>
      </c>
      <c r="G40" s="0" t="n">
        <v>0.90989</v>
      </c>
    </row>
    <row r="41" customFormat="false" ht="12.75" hidden="false" customHeight="false" outlineLevel="0" collapsed="false">
      <c r="A41" s="8" t="n">
        <v>39892</v>
      </c>
      <c r="B41" s="9" t="n">
        <v>0.62869212962963</v>
      </c>
      <c r="C41" s="0" t="n">
        <v>38.352</v>
      </c>
      <c r="D41" s="0" t="n">
        <v>768.267761</v>
      </c>
      <c r="E41" s="0" t="n">
        <v>57.56723</v>
      </c>
      <c r="F41" s="0" t="n">
        <v>0.85322</v>
      </c>
      <c r="G41" s="0" t="n">
        <v>0.90394</v>
      </c>
    </row>
    <row r="42" customFormat="false" ht="12.75" hidden="false" customHeight="false" outlineLevel="0" collapsed="false">
      <c r="A42" s="8" t="n">
        <v>39892</v>
      </c>
      <c r="B42" s="9" t="n">
        <v>0.628703703703704</v>
      </c>
      <c r="C42" s="0" t="n">
        <v>39.355</v>
      </c>
      <c r="D42" s="0" t="n">
        <v>762.927795</v>
      </c>
      <c r="E42" s="0" t="n">
        <v>57.567108</v>
      </c>
      <c r="F42" s="0" t="n">
        <v>0.85321</v>
      </c>
      <c r="G42" s="0" t="n">
        <v>0.92608</v>
      </c>
    </row>
    <row r="43" customFormat="false" ht="12.75" hidden="false" customHeight="false" outlineLevel="0" collapsed="false">
      <c r="A43" s="8" t="n">
        <v>39892</v>
      </c>
      <c r="B43" s="9" t="n">
        <v>0.628715277777778</v>
      </c>
      <c r="C43" s="0" t="n">
        <v>40.352</v>
      </c>
      <c r="D43" s="0" t="n">
        <v>809.301575</v>
      </c>
      <c r="E43" s="0" t="n">
        <v>57.567451</v>
      </c>
      <c r="F43" s="0" t="n">
        <v>0.85321</v>
      </c>
      <c r="G43" s="0" t="n">
        <v>0.92933</v>
      </c>
    </row>
    <row r="44" customFormat="false" ht="12.75" hidden="false" customHeight="false" outlineLevel="0" collapsed="false">
      <c r="A44" s="8" t="n">
        <v>39892</v>
      </c>
      <c r="B44" s="9" t="n">
        <v>0.628726851851852</v>
      </c>
      <c r="C44" s="0" t="n">
        <v>41.355</v>
      </c>
      <c r="D44" s="0" t="n">
        <v>727.033997</v>
      </c>
      <c r="E44" s="0" t="n">
        <v>57.576382</v>
      </c>
      <c r="F44" s="0" t="n">
        <v>0.8532</v>
      </c>
      <c r="G44" s="0" t="n">
        <v>0.90872</v>
      </c>
    </row>
    <row r="45" customFormat="false" ht="12.75" hidden="false" customHeight="false" outlineLevel="0" collapsed="false">
      <c r="A45" s="8" t="n">
        <v>39892</v>
      </c>
      <c r="B45" s="9" t="n">
        <v>0.628738425925926</v>
      </c>
      <c r="C45" s="0" t="n">
        <v>42.353</v>
      </c>
      <c r="D45" s="0" t="n">
        <v>733.498169</v>
      </c>
      <c r="E45" s="0" t="n">
        <v>57.57753</v>
      </c>
      <c r="F45" s="0" t="n">
        <v>0.85319</v>
      </c>
      <c r="G45" s="0" t="n">
        <v>0.87702</v>
      </c>
    </row>
    <row r="46" customFormat="false" ht="12.75" hidden="false" customHeight="false" outlineLevel="0" collapsed="false">
      <c r="A46" s="8" t="n">
        <v>39892</v>
      </c>
      <c r="B46" s="9" t="n">
        <v>0.62875</v>
      </c>
      <c r="C46" s="0" t="n">
        <v>43.355</v>
      </c>
      <c r="D46" s="0" t="n">
        <v>778.103699</v>
      </c>
      <c r="E46" s="0" t="n">
        <v>57.57288</v>
      </c>
      <c r="F46" s="0" t="n">
        <v>0.8532</v>
      </c>
      <c r="G46" s="0" t="n">
        <v>0.91321</v>
      </c>
    </row>
    <row r="47" customFormat="false" ht="12.75" hidden="false" customHeight="false" outlineLevel="0" collapsed="false">
      <c r="A47" s="8" t="n">
        <v>39892</v>
      </c>
      <c r="B47" s="9" t="n">
        <v>0.628761574074074</v>
      </c>
      <c r="C47" s="0" t="n">
        <v>44.354</v>
      </c>
      <c r="D47" s="0" t="n">
        <v>761.312134</v>
      </c>
      <c r="E47" s="0" t="n">
        <v>57.545799</v>
      </c>
      <c r="F47" s="0" t="n">
        <v>0.85322</v>
      </c>
      <c r="G47" s="0" t="n">
        <v>0.89605</v>
      </c>
    </row>
    <row r="48" customFormat="false" ht="12.75" hidden="false" customHeight="false" outlineLevel="0" collapsed="false">
      <c r="A48" s="8" t="n">
        <v>39892</v>
      </c>
      <c r="B48" s="9" t="n">
        <v>0.628773148148148</v>
      </c>
      <c r="C48" s="0" t="n">
        <v>45.352</v>
      </c>
      <c r="D48" s="0" t="n">
        <v>776.596802</v>
      </c>
      <c r="E48" s="0" t="n">
        <v>57.529221</v>
      </c>
      <c r="F48" s="0" t="n">
        <v>0.85324</v>
      </c>
      <c r="G48" s="0" t="n">
        <v>0.89721</v>
      </c>
    </row>
    <row r="49" customFormat="false" ht="12.75" hidden="false" customHeight="false" outlineLevel="0" collapsed="false">
      <c r="A49" s="8" t="n">
        <v>39892</v>
      </c>
      <c r="B49" s="9" t="n">
        <v>0.628784722222222</v>
      </c>
      <c r="C49" s="0" t="n">
        <v>46.354</v>
      </c>
      <c r="D49" s="0" t="n">
        <v>781.264648</v>
      </c>
      <c r="E49" s="0" t="n">
        <v>57.51767</v>
      </c>
      <c r="F49" s="0" t="n">
        <v>0.85325</v>
      </c>
      <c r="G49" s="0" t="n">
        <v>0.92799</v>
      </c>
    </row>
    <row r="50" customFormat="false" ht="12.75" hidden="false" customHeight="false" outlineLevel="0" collapsed="false">
      <c r="A50" s="8" t="n">
        <v>39892</v>
      </c>
      <c r="B50" s="9" t="n">
        <v>0.628796296296296</v>
      </c>
      <c r="C50" s="0" t="n">
        <v>47.352</v>
      </c>
      <c r="D50" s="0" t="n">
        <v>712.257446</v>
      </c>
      <c r="E50" s="0" t="n">
        <v>57.522511</v>
      </c>
      <c r="F50" s="0" t="n">
        <v>0.85325</v>
      </c>
      <c r="G50" s="0" t="n">
        <v>0.84654</v>
      </c>
    </row>
    <row r="51" customFormat="false" ht="12.75" hidden="false" customHeight="false" outlineLevel="0" collapsed="false">
      <c r="A51" s="8" t="n">
        <v>39892</v>
      </c>
      <c r="B51" s="9" t="n">
        <v>0.62880787037037</v>
      </c>
      <c r="C51" s="0" t="n">
        <v>48.351</v>
      </c>
      <c r="D51" s="0" t="n">
        <v>770.13269</v>
      </c>
      <c r="E51" s="0" t="n">
        <v>57.531799</v>
      </c>
      <c r="F51" s="0" t="n">
        <v>0.85323</v>
      </c>
      <c r="G51" s="0" t="n">
        <v>0.88145</v>
      </c>
    </row>
    <row r="52" customFormat="false" ht="12.75" hidden="false" customHeight="false" outlineLevel="0" collapsed="false">
      <c r="A52" s="8" t="n">
        <v>39892</v>
      </c>
      <c r="B52" s="9" t="n">
        <v>0.628819444444445</v>
      </c>
      <c r="C52" s="0" t="n">
        <v>49.354</v>
      </c>
      <c r="D52" s="0" t="n">
        <v>786.649658</v>
      </c>
      <c r="E52" s="0" t="n">
        <v>57.532021</v>
      </c>
      <c r="F52" s="0" t="n">
        <v>0.85323</v>
      </c>
      <c r="G52" s="0" t="n">
        <v>0.93135</v>
      </c>
    </row>
    <row r="53" customFormat="false" ht="12.75" hidden="false" customHeight="false" outlineLevel="0" collapsed="false">
      <c r="A53" s="8" t="n">
        <v>39892</v>
      </c>
      <c r="B53" s="9" t="n">
        <v>0.628831018518519</v>
      </c>
      <c r="C53" s="0" t="n">
        <v>50.352</v>
      </c>
      <c r="D53" s="0" t="n">
        <v>769.959839</v>
      </c>
      <c r="E53" s="0" t="n">
        <v>57.528801</v>
      </c>
      <c r="F53" s="0" t="n">
        <v>0.85323</v>
      </c>
      <c r="G53" s="0" t="n">
        <v>0.92913</v>
      </c>
    </row>
    <row r="54" customFormat="false" ht="12.75" hidden="false" customHeight="false" outlineLevel="0" collapsed="false">
      <c r="A54" s="8" t="n">
        <v>39892</v>
      </c>
      <c r="B54" s="9" t="n">
        <v>0.628842592592593</v>
      </c>
      <c r="C54" s="0" t="n">
        <v>51.354</v>
      </c>
      <c r="D54" s="0" t="n">
        <v>778.397827</v>
      </c>
      <c r="E54" s="0" t="n">
        <v>57.5401</v>
      </c>
      <c r="F54" s="0" t="n">
        <v>0.85322</v>
      </c>
      <c r="G54" s="0" t="n">
        <v>0.94105</v>
      </c>
    </row>
    <row r="55" customFormat="false" ht="12.75" hidden="false" customHeight="false" outlineLevel="0" collapsed="false">
      <c r="A55" s="8" t="n">
        <v>39892</v>
      </c>
      <c r="B55" s="9" t="n">
        <v>0.628854166666667</v>
      </c>
      <c r="C55" s="0" t="n">
        <v>52.352</v>
      </c>
      <c r="D55" s="0" t="n">
        <v>735.453491</v>
      </c>
      <c r="E55" s="0" t="n">
        <v>57.545689</v>
      </c>
      <c r="F55" s="0" t="n">
        <v>0.8532</v>
      </c>
      <c r="G55" s="0" t="n">
        <v>0.90127</v>
      </c>
    </row>
    <row r="56" customFormat="false" ht="12.75" hidden="false" customHeight="false" outlineLevel="0" collapsed="false">
      <c r="A56" s="8" t="n">
        <v>39892</v>
      </c>
      <c r="B56" s="9" t="n">
        <v>0.628865740740741</v>
      </c>
      <c r="C56" s="0" t="n">
        <v>53.354</v>
      </c>
      <c r="D56" s="0" t="n">
        <v>766.146912</v>
      </c>
      <c r="E56" s="0" t="n">
        <v>57.54789</v>
      </c>
      <c r="F56" s="0" t="n">
        <v>0.8532</v>
      </c>
      <c r="G56" s="0" t="n">
        <v>0.88132</v>
      </c>
    </row>
    <row r="57" customFormat="false" ht="12.75" hidden="false" customHeight="false" outlineLevel="0" collapsed="false">
      <c r="A57" s="8" t="n">
        <v>39892</v>
      </c>
      <c r="B57" s="9" t="n">
        <v>0.628877314814815</v>
      </c>
      <c r="C57" s="0" t="n">
        <v>54.352</v>
      </c>
      <c r="D57" s="0" t="n">
        <v>749.07251</v>
      </c>
      <c r="E57" s="0" t="n">
        <v>57.540009</v>
      </c>
      <c r="F57" s="0" t="n">
        <v>0.8532</v>
      </c>
      <c r="G57" s="0" t="n">
        <v>0.88182</v>
      </c>
    </row>
    <row r="58" customFormat="false" ht="12.75" hidden="false" customHeight="false" outlineLevel="0" collapsed="false">
      <c r="A58" s="8" t="n">
        <v>39892</v>
      </c>
      <c r="B58" s="9" t="n">
        <v>0.628888888888889</v>
      </c>
      <c r="C58" s="0" t="n">
        <v>55.352</v>
      </c>
      <c r="D58" s="0" t="n">
        <v>766.101257</v>
      </c>
      <c r="E58" s="0" t="n">
        <v>57.530441</v>
      </c>
      <c r="F58" s="0" t="n">
        <v>0.85321</v>
      </c>
      <c r="G58" s="0" t="n">
        <v>0.92156</v>
      </c>
    </row>
    <row r="59" customFormat="false" ht="12.75" hidden="false" customHeight="false" outlineLevel="0" collapsed="false">
      <c r="A59" s="8" t="n">
        <v>39892</v>
      </c>
      <c r="B59" s="9" t="n">
        <v>0.628900462962963</v>
      </c>
      <c r="C59" s="0" t="n">
        <v>56.354</v>
      </c>
      <c r="D59" s="0" t="n">
        <v>754.24585</v>
      </c>
      <c r="E59" s="0" t="n">
        <v>57.513119</v>
      </c>
      <c r="F59" s="0" t="n">
        <v>0.85323</v>
      </c>
      <c r="G59" s="0" t="n">
        <v>0.87393</v>
      </c>
    </row>
    <row r="60" customFormat="false" ht="12.75" hidden="false" customHeight="false" outlineLevel="0" collapsed="false">
      <c r="A60" s="8" t="n">
        <v>39892</v>
      </c>
      <c r="B60" s="9" t="n">
        <v>0.628912037037037</v>
      </c>
      <c r="C60" s="0" t="n">
        <v>57.352</v>
      </c>
      <c r="D60" s="0" t="n">
        <v>759.981079</v>
      </c>
      <c r="E60" s="0" t="n">
        <v>57.503979</v>
      </c>
      <c r="F60" s="0" t="n">
        <v>0.85324</v>
      </c>
      <c r="G60" s="0" t="n">
        <v>0.87325</v>
      </c>
    </row>
    <row r="61" customFormat="false" ht="12.75" hidden="false" customHeight="false" outlineLevel="0" collapsed="false">
      <c r="A61" s="8" t="n">
        <v>39892</v>
      </c>
      <c r="B61" s="9" t="n">
        <v>0.628923611111111</v>
      </c>
      <c r="C61" s="0" t="n">
        <v>58.355</v>
      </c>
      <c r="D61" s="0" t="n">
        <v>768.835938</v>
      </c>
      <c r="E61" s="0" t="n">
        <v>57.499599</v>
      </c>
      <c r="F61" s="0" t="n">
        <v>0.85324</v>
      </c>
      <c r="G61" s="0" t="n">
        <v>0.83799</v>
      </c>
    </row>
    <row r="62" customFormat="false" ht="12.75" hidden="false" customHeight="false" outlineLevel="0" collapsed="false">
      <c r="A62" s="8" t="n">
        <v>39892</v>
      </c>
      <c r="B62" s="9" t="n">
        <v>0.628935185185185</v>
      </c>
      <c r="C62" s="0" t="n">
        <v>59.352</v>
      </c>
      <c r="D62" s="0" t="n">
        <v>741.183411</v>
      </c>
      <c r="E62" s="0" t="n">
        <v>57.504799</v>
      </c>
      <c r="F62" s="0" t="n">
        <v>0.85323</v>
      </c>
      <c r="G62" s="0" t="n">
        <v>0.84696</v>
      </c>
    </row>
    <row r="63" customFormat="false" ht="12.75" hidden="false" customHeight="false" outlineLevel="0" collapsed="false">
      <c r="A63" s="8" t="n">
        <v>39892</v>
      </c>
      <c r="B63" s="9" t="n">
        <v>0.628946759259259</v>
      </c>
      <c r="C63" s="0" t="n">
        <v>60.354</v>
      </c>
      <c r="D63" s="0" t="n">
        <v>761.355225</v>
      </c>
      <c r="E63" s="0" t="n">
        <v>57.516201</v>
      </c>
      <c r="F63" s="0" t="n">
        <v>0.85322</v>
      </c>
      <c r="G63" s="0" t="n">
        <v>0.90169</v>
      </c>
    </row>
    <row r="64" customFormat="false" ht="12.75" hidden="false" customHeight="false" outlineLevel="0" collapsed="false">
      <c r="A64" s="8" t="n">
        <v>39892</v>
      </c>
      <c r="B64" s="9" t="n">
        <v>0.628958333333333</v>
      </c>
      <c r="C64" s="0" t="n">
        <v>61.352</v>
      </c>
      <c r="D64" s="0" t="n">
        <v>744.868408</v>
      </c>
      <c r="E64" s="0" t="n">
        <v>57.5229</v>
      </c>
      <c r="F64" s="0" t="n">
        <v>0.8532</v>
      </c>
      <c r="G64" s="0" t="n">
        <v>0.90311</v>
      </c>
    </row>
    <row r="65" customFormat="false" ht="12.75" hidden="false" customHeight="false" outlineLevel="0" collapsed="false">
      <c r="A65" s="8" t="n">
        <v>39892</v>
      </c>
      <c r="B65" s="9" t="n">
        <v>0.628969907407407</v>
      </c>
      <c r="C65" s="0" t="n">
        <v>62.354</v>
      </c>
      <c r="D65" s="0" t="n">
        <v>769.18457</v>
      </c>
      <c r="E65" s="0" t="n">
        <v>57.524979</v>
      </c>
      <c r="F65" s="0" t="n">
        <v>0.8532</v>
      </c>
      <c r="G65" s="0" t="n">
        <v>0.91086</v>
      </c>
    </row>
    <row r="66" customFormat="false" ht="12.75" hidden="false" customHeight="false" outlineLevel="0" collapsed="false">
      <c r="A66" s="8" t="n">
        <v>39892</v>
      </c>
      <c r="B66" s="9" t="n">
        <v>0.628981481481482</v>
      </c>
      <c r="C66" s="0" t="n">
        <v>63.352</v>
      </c>
      <c r="D66" s="0" t="n">
        <v>771.587341</v>
      </c>
      <c r="E66" s="0" t="n">
        <v>57.522781</v>
      </c>
      <c r="F66" s="0" t="n">
        <v>0.8532</v>
      </c>
      <c r="G66" s="0" t="n">
        <v>0.92455</v>
      </c>
    </row>
    <row r="67" customFormat="false" ht="12.75" hidden="false" customHeight="false" outlineLevel="0" collapsed="false">
      <c r="A67" s="8" t="n">
        <v>39892</v>
      </c>
      <c r="B67" s="9" t="n">
        <v>0.628993055555556</v>
      </c>
      <c r="C67" s="0" t="n">
        <v>64.354</v>
      </c>
      <c r="D67" s="0" t="n">
        <v>813.82373</v>
      </c>
      <c r="E67" s="0" t="n">
        <v>57.519749</v>
      </c>
      <c r="F67" s="0" t="n">
        <v>0.8532</v>
      </c>
      <c r="G67" s="0" t="n">
        <v>0.91255</v>
      </c>
    </row>
    <row r="68" customFormat="false" ht="12.75" hidden="false" customHeight="false" outlineLevel="0" collapsed="false">
      <c r="A68" s="8" t="n">
        <v>39892</v>
      </c>
      <c r="B68" s="9" t="n">
        <v>0.62900462962963</v>
      </c>
      <c r="C68" s="0" t="n">
        <v>65.352</v>
      </c>
      <c r="D68" s="0" t="n">
        <v>764.533691</v>
      </c>
      <c r="E68" s="0" t="n">
        <v>57.516159</v>
      </c>
      <c r="F68" s="0" t="n">
        <v>0.8532</v>
      </c>
      <c r="G68" s="0" t="n">
        <v>0.87174</v>
      </c>
    </row>
    <row r="69" customFormat="false" ht="12.75" hidden="false" customHeight="false" outlineLevel="0" collapsed="false">
      <c r="A69" s="8" t="n">
        <v>39892</v>
      </c>
      <c r="B69" s="9" t="n">
        <v>0.629016203703704</v>
      </c>
      <c r="C69" s="0" t="n">
        <v>66.354</v>
      </c>
      <c r="D69" s="0" t="n">
        <v>800.09668</v>
      </c>
      <c r="E69" s="0" t="n">
        <v>57.507351</v>
      </c>
      <c r="F69" s="0" t="n">
        <v>0.85321</v>
      </c>
      <c r="G69" s="0" t="n">
        <v>0.9428</v>
      </c>
    </row>
    <row r="70" customFormat="false" ht="12.75" hidden="false" customHeight="false" outlineLevel="0" collapsed="false">
      <c r="A70" s="8" t="n">
        <v>39892</v>
      </c>
      <c r="B70" s="9" t="n">
        <v>0.629027777777778</v>
      </c>
      <c r="C70" s="0" t="n">
        <v>67.352</v>
      </c>
      <c r="D70" s="0" t="n">
        <v>795.501953</v>
      </c>
      <c r="E70" s="0" t="n">
        <v>57.50346</v>
      </c>
      <c r="F70" s="0" t="n">
        <v>0.85322</v>
      </c>
      <c r="G70" s="0" t="n">
        <v>0.93236</v>
      </c>
    </row>
    <row r="71" customFormat="false" ht="12.75" hidden="false" customHeight="false" outlineLevel="0" collapsed="false">
      <c r="A71" s="8" t="n">
        <v>39892</v>
      </c>
      <c r="B71" s="9" t="n">
        <v>0.629039351851852</v>
      </c>
      <c r="C71" s="0" t="n">
        <v>68.355</v>
      </c>
      <c r="D71" s="0" t="n">
        <v>769.314514</v>
      </c>
      <c r="E71" s="0" t="n">
        <v>57.503231</v>
      </c>
      <c r="F71" s="0" t="n">
        <v>0.85321</v>
      </c>
      <c r="G71" s="0" t="n">
        <v>0.9351</v>
      </c>
    </row>
    <row r="72" customFormat="false" ht="12.75" hidden="false" customHeight="false" outlineLevel="0" collapsed="false">
      <c r="A72" s="8" t="n">
        <v>39892</v>
      </c>
      <c r="B72" s="9" t="n">
        <v>0.629050925925926</v>
      </c>
      <c r="C72" s="0" t="n">
        <v>69.352</v>
      </c>
      <c r="D72" s="0" t="n">
        <v>759.313843</v>
      </c>
      <c r="E72" s="0" t="n">
        <v>57.498348</v>
      </c>
      <c r="F72" s="0" t="n">
        <v>0.85322</v>
      </c>
      <c r="G72" s="0" t="n">
        <v>0.88994</v>
      </c>
    </row>
    <row r="73" customFormat="false" ht="12.75" hidden="false" customHeight="false" outlineLevel="0" collapsed="false">
      <c r="A73" s="8" t="n">
        <v>39892</v>
      </c>
      <c r="B73" s="9" t="n">
        <v>0.6290625</v>
      </c>
      <c r="C73" s="0" t="n">
        <v>70.354</v>
      </c>
      <c r="D73" s="0" t="n">
        <v>803.132324</v>
      </c>
      <c r="E73" s="0" t="n">
        <v>57.487549</v>
      </c>
      <c r="F73" s="0" t="n">
        <v>0.85323</v>
      </c>
      <c r="G73" s="0" t="n">
        <v>0.91391</v>
      </c>
    </row>
    <row r="74" customFormat="false" ht="12.75" hidden="false" customHeight="false" outlineLevel="0" collapsed="false">
      <c r="A74" s="8" t="n">
        <v>39892</v>
      </c>
      <c r="B74" s="9" t="n">
        <v>0.629074074074074</v>
      </c>
      <c r="C74" s="0" t="n">
        <v>71.352</v>
      </c>
      <c r="D74" s="0" t="n">
        <v>772.138916</v>
      </c>
      <c r="E74" s="0" t="n">
        <v>57.48127</v>
      </c>
      <c r="F74" s="0" t="n">
        <v>0.85323</v>
      </c>
      <c r="G74" s="0" t="n">
        <v>0.91229</v>
      </c>
    </row>
    <row r="75" customFormat="false" ht="12.75" hidden="false" customHeight="false" outlineLevel="0" collapsed="false">
      <c r="A75" s="8" t="n">
        <v>39892</v>
      </c>
      <c r="B75" s="9" t="n">
        <v>0.629085648148148</v>
      </c>
      <c r="C75" s="0" t="n">
        <v>72.354</v>
      </c>
      <c r="D75" s="0" t="n">
        <v>787.709045</v>
      </c>
      <c r="E75" s="0" t="n">
        <v>57.479259</v>
      </c>
      <c r="F75" s="0" t="n">
        <v>0.85324</v>
      </c>
      <c r="G75" s="0" t="n">
        <v>0.87373</v>
      </c>
    </row>
    <row r="76" customFormat="false" ht="12.75" hidden="false" customHeight="false" outlineLevel="0" collapsed="false">
      <c r="A76" s="8" t="n">
        <v>39892</v>
      </c>
      <c r="B76" s="9" t="n">
        <v>0.629097222222222</v>
      </c>
      <c r="C76" s="0" t="n">
        <v>73.352</v>
      </c>
      <c r="D76" s="0" t="n">
        <v>834.450745</v>
      </c>
      <c r="E76" s="0" t="n">
        <v>57.475349</v>
      </c>
      <c r="F76" s="0" t="n">
        <v>0.85324</v>
      </c>
      <c r="G76" s="0" t="n">
        <v>0.94549</v>
      </c>
    </row>
    <row r="77" customFormat="false" ht="12.75" hidden="false" customHeight="false" outlineLevel="0" collapsed="false">
      <c r="A77" s="8" t="n">
        <v>39892</v>
      </c>
      <c r="B77" s="9" t="n">
        <v>0.629108796296296</v>
      </c>
      <c r="C77" s="0" t="n">
        <v>74.354</v>
      </c>
      <c r="D77" s="0" t="n">
        <v>812.625671</v>
      </c>
      <c r="E77" s="0" t="n">
        <v>57.469799</v>
      </c>
      <c r="F77" s="0" t="n">
        <v>0.85325</v>
      </c>
      <c r="G77" s="0" t="n">
        <v>0.92307</v>
      </c>
    </row>
    <row r="78" customFormat="false" ht="12.75" hidden="false" customHeight="false" outlineLevel="0" collapsed="false">
      <c r="A78" s="8" t="n">
        <v>39892</v>
      </c>
      <c r="B78" s="9" t="n">
        <v>0.62912037037037</v>
      </c>
      <c r="C78" s="0" t="n">
        <v>75.353</v>
      </c>
      <c r="D78" s="0" t="n">
        <v>749.027039</v>
      </c>
      <c r="E78" s="0" t="n">
        <v>57.459808</v>
      </c>
      <c r="F78" s="0" t="n">
        <v>0.85325</v>
      </c>
      <c r="G78" s="0" t="n">
        <v>0.9062</v>
      </c>
    </row>
    <row r="79" customFormat="false" ht="12.75" hidden="false" customHeight="false" outlineLevel="0" collapsed="false">
      <c r="A79" s="8" t="n">
        <v>39892</v>
      </c>
      <c r="B79" s="9" t="n">
        <v>0.629131944444444</v>
      </c>
      <c r="C79" s="0" t="n">
        <v>76.354</v>
      </c>
      <c r="D79" s="0" t="n">
        <v>742.435608</v>
      </c>
      <c r="E79" s="0" t="n">
        <v>57.456799</v>
      </c>
      <c r="F79" s="0" t="n">
        <v>0.85326</v>
      </c>
      <c r="G79" s="0" t="n">
        <v>0.88756</v>
      </c>
    </row>
    <row r="80" customFormat="false" ht="12.75" hidden="false" customHeight="false" outlineLevel="0" collapsed="false">
      <c r="A80" s="8" t="n">
        <v>39892</v>
      </c>
      <c r="B80" s="9" t="n">
        <v>0.629143518518519</v>
      </c>
      <c r="C80" s="0" t="n">
        <v>77.352</v>
      </c>
      <c r="D80" s="0" t="n">
        <v>770.638916</v>
      </c>
      <c r="E80" s="0" t="n">
        <v>57.45792</v>
      </c>
      <c r="F80" s="0" t="n">
        <v>0.85325</v>
      </c>
      <c r="G80" s="0" t="n">
        <v>0.89099</v>
      </c>
    </row>
    <row r="81" customFormat="false" ht="12.75" hidden="false" customHeight="false" outlineLevel="0" collapsed="false">
      <c r="A81" s="8" t="n">
        <v>39892</v>
      </c>
      <c r="B81" s="9" t="n">
        <v>0.629155092592593</v>
      </c>
      <c r="C81" s="0" t="n">
        <v>78.355</v>
      </c>
      <c r="D81" s="0" t="n">
        <v>806.93988</v>
      </c>
      <c r="E81" s="0" t="n">
        <v>57.47438</v>
      </c>
      <c r="F81" s="0" t="n">
        <v>0.85323</v>
      </c>
      <c r="G81" s="0" t="n">
        <v>0.86832</v>
      </c>
    </row>
    <row r="82" customFormat="false" ht="12.75" hidden="false" customHeight="false" outlineLevel="0" collapsed="false">
      <c r="A82" s="8" t="n">
        <v>39892</v>
      </c>
      <c r="B82" s="9" t="n">
        <v>0.629166666666667</v>
      </c>
      <c r="C82" s="0" t="n">
        <v>79.353</v>
      </c>
      <c r="D82" s="0" t="n">
        <v>757.562988</v>
      </c>
      <c r="E82" s="0" t="n">
        <v>57.49049</v>
      </c>
      <c r="F82" s="0" t="n">
        <v>0.85321</v>
      </c>
      <c r="G82" s="0" t="n">
        <v>0.88789</v>
      </c>
    </row>
    <row r="83" customFormat="false" ht="12.75" hidden="false" customHeight="false" outlineLevel="0" collapsed="false">
      <c r="A83" s="8" t="n">
        <v>39892</v>
      </c>
      <c r="B83" s="9" t="n">
        <v>0.629178240740741</v>
      </c>
      <c r="C83" s="0" t="n">
        <v>80.351</v>
      </c>
      <c r="D83" s="0" t="n">
        <v>774.283813</v>
      </c>
      <c r="E83" s="0" t="n">
        <v>57.500408</v>
      </c>
      <c r="F83" s="0" t="n">
        <v>0.8532</v>
      </c>
      <c r="G83" s="0" t="n">
        <v>0.8787</v>
      </c>
    </row>
    <row r="84" customFormat="false" ht="12.75" hidden="false" customHeight="false" outlineLevel="0" collapsed="false">
      <c r="A84" s="8" t="n">
        <v>39892</v>
      </c>
      <c r="B84" s="9" t="n">
        <v>0.629189814814815</v>
      </c>
      <c r="C84" s="0" t="n">
        <v>81.354</v>
      </c>
      <c r="D84" s="0" t="n">
        <v>787.021118</v>
      </c>
      <c r="E84" s="0" t="n">
        <v>57.50235</v>
      </c>
      <c r="F84" s="0" t="n">
        <v>0.8532</v>
      </c>
      <c r="G84" s="0" t="n">
        <v>0.9164</v>
      </c>
    </row>
    <row r="85" customFormat="false" ht="12.75" hidden="false" customHeight="false" outlineLevel="0" collapsed="false">
      <c r="A85" s="8" t="n">
        <v>39892</v>
      </c>
      <c r="B85" s="9" t="n">
        <v>0.629201388888889</v>
      </c>
      <c r="C85" s="0" t="n">
        <v>82.353</v>
      </c>
      <c r="D85" s="0" t="n">
        <v>733.740173</v>
      </c>
      <c r="E85" s="0" t="n">
        <v>57.503269</v>
      </c>
      <c r="F85" s="0" t="n">
        <v>0.85319</v>
      </c>
      <c r="G85" s="0" t="n">
        <v>0.86758</v>
      </c>
    </row>
    <row r="86" customFormat="false" ht="12.75" hidden="false" customHeight="false" outlineLevel="0" collapsed="false">
      <c r="A86" s="8" t="n">
        <v>39892</v>
      </c>
      <c r="B86" s="9" t="n">
        <v>0.629212962962963</v>
      </c>
      <c r="C86" s="0" t="n">
        <v>83.354</v>
      </c>
      <c r="D86" s="0" t="n">
        <v>741.640381</v>
      </c>
      <c r="E86" s="0" t="n">
        <v>57.498291</v>
      </c>
      <c r="F86" s="0" t="n">
        <v>0.8532</v>
      </c>
      <c r="G86" s="0" t="n">
        <v>0.86925</v>
      </c>
    </row>
    <row r="87" customFormat="false" ht="12.75" hidden="false" customHeight="false" outlineLevel="0" collapsed="false">
      <c r="A87" s="8" t="n">
        <v>39892</v>
      </c>
      <c r="B87" s="9" t="n">
        <v>0.629224537037037</v>
      </c>
      <c r="C87" s="0" t="n">
        <v>84.352</v>
      </c>
      <c r="D87" s="0" t="n">
        <v>764.67041</v>
      </c>
      <c r="E87" s="0" t="n">
        <v>57.49358</v>
      </c>
      <c r="F87" s="0" t="n">
        <v>0.8532</v>
      </c>
      <c r="G87" s="0" t="n">
        <v>0.88385</v>
      </c>
    </row>
    <row r="88" customFormat="false" ht="12.75" hidden="false" customHeight="false" outlineLevel="0" collapsed="false">
      <c r="A88" s="8" t="n">
        <v>39892</v>
      </c>
      <c r="B88" s="9" t="n">
        <v>0.629236111111111</v>
      </c>
      <c r="C88" s="0" t="n">
        <v>85.354</v>
      </c>
      <c r="D88" s="0" t="n">
        <v>726.581482</v>
      </c>
      <c r="E88" s="0" t="n">
        <v>57.49017</v>
      </c>
      <c r="F88" s="0" t="n">
        <v>0.85321</v>
      </c>
      <c r="G88" s="0" t="n">
        <v>0.85374</v>
      </c>
    </row>
    <row r="89" customFormat="false" ht="12.75" hidden="false" customHeight="false" outlineLevel="0" collapsed="false">
      <c r="A89" s="8" t="n">
        <v>39892</v>
      </c>
      <c r="B89" s="9" t="n">
        <v>0.629247685185185</v>
      </c>
      <c r="C89" s="0" t="n">
        <v>86.352</v>
      </c>
      <c r="D89" s="0" t="n">
        <v>772.672485</v>
      </c>
      <c r="E89" s="0" t="n">
        <v>57.494961</v>
      </c>
      <c r="F89" s="0" t="n">
        <v>0.8532</v>
      </c>
      <c r="G89" s="0" t="n">
        <v>0.85114</v>
      </c>
    </row>
    <row r="90" customFormat="false" ht="12.75" hidden="false" customHeight="false" outlineLevel="0" collapsed="false">
      <c r="A90" s="8" t="n">
        <v>39892</v>
      </c>
      <c r="B90" s="9" t="n">
        <v>0.629259259259259</v>
      </c>
      <c r="C90" s="0" t="n">
        <v>87.354</v>
      </c>
      <c r="D90" s="0" t="n">
        <v>710.92157</v>
      </c>
      <c r="E90" s="0" t="n">
        <v>57.489922</v>
      </c>
      <c r="F90" s="0" t="n">
        <v>0.85319</v>
      </c>
      <c r="G90" s="0" t="n">
        <v>0.86002</v>
      </c>
    </row>
    <row r="91" customFormat="false" ht="12.75" hidden="false" customHeight="false" outlineLevel="0" collapsed="false">
      <c r="A91" s="8" t="n">
        <v>39892</v>
      </c>
      <c r="B91" s="9" t="n">
        <v>0.629270833333333</v>
      </c>
      <c r="C91" s="0" t="n">
        <v>88.352</v>
      </c>
      <c r="D91" s="0" t="n">
        <v>781.180908</v>
      </c>
      <c r="E91" s="0" t="n">
        <v>57.476139</v>
      </c>
      <c r="F91" s="0" t="n">
        <v>0.85322</v>
      </c>
      <c r="G91" s="0" t="n">
        <v>0.88511</v>
      </c>
    </row>
    <row r="92" customFormat="false" ht="12.75" hidden="false" customHeight="false" outlineLevel="0" collapsed="false">
      <c r="A92" s="8" t="n">
        <v>39892</v>
      </c>
      <c r="B92" s="9" t="n">
        <v>0.629282407407407</v>
      </c>
      <c r="C92" s="0" t="n">
        <v>89.354</v>
      </c>
      <c r="D92" s="0" t="n">
        <v>725.475464</v>
      </c>
      <c r="E92" s="0" t="n">
        <v>57.464401</v>
      </c>
      <c r="F92" s="0" t="n">
        <v>0.85323</v>
      </c>
      <c r="G92" s="0" t="n">
        <v>0.8604</v>
      </c>
    </row>
    <row r="93" customFormat="false" ht="12.75" hidden="false" customHeight="false" outlineLevel="0" collapsed="false">
      <c r="A93" s="8" t="n">
        <v>39892</v>
      </c>
      <c r="B93" s="9" t="n">
        <v>0.629293981481481</v>
      </c>
      <c r="C93" s="0" t="n">
        <v>90.352</v>
      </c>
      <c r="D93" s="0" t="n">
        <v>779.640686</v>
      </c>
      <c r="E93" s="0" t="n">
        <v>57.45562</v>
      </c>
      <c r="F93" s="0" t="n">
        <v>0.85324</v>
      </c>
      <c r="G93" s="0" t="n">
        <v>0.8953</v>
      </c>
    </row>
    <row r="94" customFormat="false" ht="12.75" hidden="false" customHeight="false" outlineLevel="0" collapsed="false">
      <c r="A94" s="8" t="n">
        <v>39892</v>
      </c>
      <c r="B94" s="9" t="n">
        <v>0.629305555555556</v>
      </c>
      <c r="C94" s="0" t="n">
        <v>91.354</v>
      </c>
      <c r="D94" s="0" t="n">
        <v>777.290955</v>
      </c>
      <c r="E94" s="0" t="n">
        <v>57.464951</v>
      </c>
      <c r="F94" s="0" t="n">
        <v>0.85323</v>
      </c>
      <c r="G94" s="0" t="n">
        <v>0.92045</v>
      </c>
    </row>
    <row r="95" customFormat="false" ht="12.75" hidden="false" customHeight="false" outlineLevel="0" collapsed="false">
      <c r="A95" s="8" t="n">
        <v>39892</v>
      </c>
      <c r="B95" s="9" t="n">
        <v>0.62931712962963</v>
      </c>
      <c r="C95" s="0" t="n">
        <v>92.353</v>
      </c>
      <c r="D95" s="0" t="n">
        <v>733.090149</v>
      </c>
      <c r="E95" s="0" t="n">
        <v>57.471748</v>
      </c>
      <c r="F95" s="0" t="n">
        <v>0.85322</v>
      </c>
      <c r="G95" s="0" t="n">
        <v>0.85738</v>
      </c>
    </row>
    <row r="96" customFormat="false" ht="12.75" hidden="false" customHeight="false" outlineLevel="0" collapsed="false">
      <c r="A96" s="8" t="n">
        <v>39892</v>
      </c>
      <c r="B96" s="9" t="n">
        <v>0.629328703703704</v>
      </c>
      <c r="C96" s="0" t="n">
        <v>93.352</v>
      </c>
      <c r="D96" s="0" t="n">
        <v>709.000549</v>
      </c>
      <c r="E96" s="0" t="n">
        <v>57.474991</v>
      </c>
      <c r="F96" s="0" t="n">
        <v>0.85321</v>
      </c>
      <c r="G96" s="0" t="n">
        <v>0.82033</v>
      </c>
    </row>
    <row r="97" customFormat="false" ht="12.75" hidden="false" customHeight="false" outlineLevel="0" collapsed="false">
      <c r="A97" s="8" t="n">
        <v>39892</v>
      </c>
      <c r="B97" s="9" t="n">
        <v>0.629340277777778</v>
      </c>
      <c r="C97" s="0" t="n">
        <v>94.354</v>
      </c>
      <c r="D97" s="0" t="n">
        <v>793.726013</v>
      </c>
      <c r="E97" s="0" t="n">
        <v>57.476551</v>
      </c>
      <c r="F97" s="0" t="n">
        <v>0.85321</v>
      </c>
      <c r="G97" s="0" t="n">
        <v>0.89845</v>
      </c>
    </row>
    <row r="98" customFormat="false" ht="12.75" hidden="false" customHeight="false" outlineLevel="0" collapsed="false">
      <c r="A98" s="8" t="n">
        <v>39892</v>
      </c>
      <c r="B98" s="9" t="n">
        <v>0.629351851851852</v>
      </c>
      <c r="C98" s="0" t="n">
        <v>95.354</v>
      </c>
      <c r="D98" s="0" t="n">
        <v>760.295227</v>
      </c>
      <c r="E98" s="0" t="n">
        <v>57.473339</v>
      </c>
      <c r="F98" s="0" t="n">
        <v>0.85321</v>
      </c>
      <c r="G98" s="0" t="n">
        <v>0.87971</v>
      </c>
    </row>
    <row r="99" customFormat="false" ht="12.75" hidden="false" customHeight="false" outlineLevel="0" collapsed="false">
      <c r="A99" s="8" t="n">
        <v>39892</v>
      </c>
      <c r="B99" s="9" t="n">
        <v>0.629363425925926</v>
      </c>
      <c r="C99" s="0" t="n">
        <v>96.351</v>
      </c>
      <c r="D99" s="0" t="n">
        <v>767.056335</v>
      </c>
      <c r="E99" s="0" t="n">
        <v>57.467331</v>
      </c>
      <c r="F99" s="0" t="n">
        <v>0.85322</v>
      </c>
      <c r="G99" s="0" t="n">
        <v>0.89901</v>
      </c>
    </row>
    <row r="100" customFormat="false" ht="12.75" hidden="false" customHeight="false" outlineLevel="0" collapsed="false">
      <c r="A100" s="8" t="n">
        <v>39892</v>
      </c>
      <c r="B100" s="9" t="n">
        <v>0.629375</v>
      </c>
      <c r="C100" s="0" t="n">
        <v>97.354</v>
      </c>
      <c r="D100" s="0" t="n">
        <v>749.676208</v>
      </c>
      <c r="E100" s="0" t="n">
        <v>57.458241</v>
      </c>
      <c r="F100" s="0" t="n">
        <v>0.85323</v>
      </c>
      <c r="G100" s="0" t="n">
        <v>0.90058</v>
      </c>
    </row>
    <row r="101" customFormat="false" ht="12.75" hidden="false" customHeight="false" outlineLevel="0" collapsed="false">
      <c r="A101" s="8" t="n">
        <v>39892</v>
      </c>
      <c r="B101" s="9" t="n">
        <v>0.629386574074074</v>
      </c>
      <c r="C101" s="0" t="n">
        <v>98.352</v>
      </c>
      <c r="D101" s="0" t="n">
        <v>784.772888</v>
      </c>
      <c r="E101" s="0" t="n">
        <v>57.454239</v>
      </c>
      <c r="F101" s="0" t="n">
        <v>0.85323</v>
      </c>
      <c r="G101" s="0" t="n">
        <v>0.8937</v>
      </c>
    </row>
    <row r="102" customFormat="false" ht="12.75" hidden="false" customHeight="false" outlineLevel="0" collapsed="false">
      <c r="A102" s="8" t="n">
        <v>39892</v>
      </c>
      <c r="B102" s="9" t="n">
        <v>0.629398148148148</v>
      </c>
      <c r="C102" s="0" t="n">
        <v>99.354</v>
      </c>
      <c r="D102" s="0" t="n">
        <v>719.234009</v>
      </c>
      <c r="E102" s="0" t="n">
        <v>57.460072</v>
      </c>
      <c r="F102" s="0" t="n">
        <v>0.85323</v>
      </c>
      <c r="G102" s="0" t="n">
        <v>0.87416</v>
      </c>
    </row>
    <row r="103" customFormat="false" ht="12.75" hidden="false" customHeight="false" outlineLevel="0" collapsed="false">
      <c r="A103" s="8" t="n">
        <v>39892</v>
      </c>
      <c r="B103" s="9" t="n">
        <v>0.629409722222222</v>
      </c>
      <c r="C103" s="0" t="n">
        <v>100.352</v>
      </c>
      <c r="D103" s="0" t="n">
        <v>840.726807</v>
      </c>
      <c r="E103" s="0" t="n">
        <v>57.461891</v>
      </c>
      <c r="F103" s="0" t="n">
        <v>0.85322</v>
      </c>
      <c r="G103" s="0" t="n">
        <v>0.9229</v>
      </c>
    </row>
    <row r="104" customFormat="false" ht="12.75" hidden="false" customHeight="false" outlineLevel="0" collapsed="false">
      <c r="A104" s="8" t="n">
        <v>39892</v>
      </c>
      <c r="B104" s="9" t="n">
        <v>0.629421296296296</v>
      </c>
      <c r="C104" s="0" t="n">
        <v>101.354</v>
      </c>
      <c r="D104" s="0" t="n">
        <v>747.595215</v>
      </c>
      <c r="E104" s="0" t="n">
        <v>57.46587</v>
      </c>
      <c r="F104" s="0" t="n">
        <v>0.85322</v>
      </c>
      <c r="G104" s="0" t="n">
        <v>0.9046</v>
      </c>
    </row>
    <row r="105" customFormat="false" ht="12.75" hidden="false" customHeight="false" outlineLevel="0" collapsed="false">
      <c r="A105" s="8" t="n">
        <v>39892</v>
      </c>
      <c r="B105" s="9" t="n">
        <v>0.62943287037037</v>
      </c>
      <c r="C105" s="0" t="n">
        <v>102.352</v>
      </c>
      <c r="D105" s="0" t="n">
        <v>793.612427</v>
      </c>
      <c r="E105" s="0" t="n">
        <v>57.4688</v>
      </c>
      <c r="F105" s="0" t="n">
        <v>0.85321</v>
      </c>
      <c r="G105" s="0" t="n">
        <v>0.93014</v>
      </c>
    </row>
    <row r="106" customFormat="false" ht="12.75" hidden="false" customHeight="false" outlineLevel="0" collapsed="false">
      <c r="A106" s="8" t="n">
        <v>39892</v>
      </c>
      <c r="B106" s="9" t="n">
        <v>0.629444444444445</v>
      </c>
      <c r="C106" s="0" t="n">
        <v>103.354</v>
      </c>
      <c r="D106" s="0" t="n">
        <v>763.849915</v>
      </c>
      <c r="E106" s="0" t="n">
        <v>57.478909</v>
      </c>
      <c r="F106" s="0" t="n">
        <v>0.8532</v>
      </c>
      <c r="G106" s="0" t="n">
        <v>0.82304</v>
      </c>
    </row>
    <row r="107" customFormat="false" ht="12.75" hidden="false" customHeight="false" outlineLevel="0" collapsed="false">
      <c r="A107" s="8" t="n">
        <v>39892</v>
      </c>
      <c r="B107" s="9" t="n">
        <v>0.629456018518519</v>
      </c>
      <c r="C107" s="0" t="n">
        <v>104.352</v>
      </c>
      <c r="D107" s="0" t="n">
        <v>759.426575</v>
      </c>
      <c r="E107" s="0" t="n">
        <v>57.485119</v>
      </c>
      <c r="F107" s="0" t="n">
        <v>0.85319</v>
      </c>
      <c r="G107" s="0" t="n">
        <v>0.8901</v>
      </c>
    </row>
    <row r="108" customFormat="false" ht="12.75" hidden="false" customHeight="false" outlineLevel="0" collapsed="false">
      <c r="A108" s="8" t="n">
        <v>39892</v>
      </c>
      <c r="B108" s="9" t="n">
        <v>0.629467592592593</v>
      </c>
      <c r="C108" s="0" t="n">
        <v>105.354</v>
      </c>
      <c r="D108" s="0" t="n">
        <v>758.789307</v>
      </c>
      <c r="E108" s="0" t="n">
        <v>57.482449</v>
      </c>
      <c r="F108" s="0" t="n">
        <v>0.8532</v>
      </c>
      <c r="G108" s="0" t="n">
        <v>0.88797</v>
      </c>
    </row>
    <row r="109" customFormat="false" ht="12.75" hidden="false" customHeight="false" outlineLevel="0" collapsed="false">
      <c r="A109" s="8" t="n">
        <v>39892</v>
      </c>
      <c r="B109" s="9" t="n">
        <v>0.629479166666667</v>
      </c>
      <c r="C109" s="0" t="n">
        <v>106.352</v>
      </c>
      <c r="D109" s="0" t="n">
        <v>777.37561</v>
      </c>
      <c r="E109" s="0" t="n">
        <v>57.47784</v>
      </c>
      <c r="F109" s="0" t="n">
        <v>0.85321</v>
      </c>
      <c r="G109" s="0" t="n">
        <v>0.94481</v>
      </c>
    </row>
    <row r="110" customFormat="false" ht="12.75" hidden="false" customHeight="false" outlineLevel="0" collapsed="false">
      <c r="A110" s="8" t="n">
        <v>39892</v>
      </c>
      <c r="B110" s="9" t="n">
        <v>0.629490740740741</v>
      </c>
      <c r="C110" s="0" t="n">
        <v>107.354</v>
      </c>
      <c r="D110" s="0" t="n">
        <v>756.942749</v>
      </c>
      <c r="E110" s="0" t="n">
        <v>57.477261</v>
      </c>
      <c r="F110" s="0" t="n">
        <v>0.85321</v>
      </c>
      <c r="G110" s="0" t="n">
        <v>0.90112</v>
      </c>
    </row>
    <row r="111" customFormat="false" ht="12.75" hidden="false" customHeight="false" outlineLevel="0" collapsed="false">
      <c r="A111" s="8" t="n">
        <v>39892</v>
      </c>
      <c r="B111" s="9" t="n">
        <v>0.629502314814815</v>
      </c>
      <c r="C111" s="0" t="n">
        <v>108.352</v>
      </c>
      <c r="D111" s="0" t="n">
        <v>791.87915</v>
      </c>
      <c r="E111" s="0" t="n">
        <v>57.486469</v>
      </c>
      <c r="F111" s="0" t="n">
        <v>0.8532</v>
      </c>
      <c r="G111" s="0" t="n">
        <v>0.92813</v>
      </c>
    </row>
    <row r="112" customFormat="false" ht="12.75" hidden="false" customHeight="false" outlineLevel="0" collapsed="false">
      <c r="A112" s="8" t="n">
        <v>39892</v>
      </c>
      <c r="B112" s="9" t="n">
        <v>0.629513888888889</v>
      </c>
      <c r="C112" s="0" t="n">
        <v>109.355</v>
      </c>
      <c r="D112" s="0" t="n">
        <v>772.601929</v>
      </c>
      <c r="E112" s="0" t="n">
        <v>57.484779</v>
      </c>
      <c r="F112" s="0" t="n">
        <v>0.8532</v>
      </c>
      <c r="G112" s="0" t="n">
        <v>0.89524</v>
      </c>
    </row>
    <row r="113" customFormat="false" ht="12.75" hidden="false" customHeight="false" outlineLevel="0" collapsed="false">
      <c r="A113" s="8" t="n">
        <v>39892</v>
      </c>
      <c r="B113" s="9" t="n">
        <v>0.629525462962963</v>
      </c>
      <c r="C113" s="0" t="n">
        <v>110.352</v>
      </c>
      <c r="D113" s="0" t="n">
        <v>774.68219</v>
      </c>
      <c r="E113" s="0" t="n">
        <v>57.481232</v>
      </c>
      <c r="F113" s="0" t="n">
        <v>0.8532</v>
      </c>
      <c r="G113" s="0" t="n">
        <v>0.89444</v>
      </c>
    </row>
    <row r="114" customFormat="false" ht="12.75" hidden="false" customHeight="false" outlineLevel="0" collapsed="false">
      <c r="A114" s="8" t="n">
        <v>39892</v>
      </c>
      <c r="B114" s="9" t="n">
        <v>0.629537037037037</v>
      </c>
      <c r="C114" s="0" t="n">
        <v>111.354</v>
      </c>
      <c r="D114" s="0" t="n">
        <v>736.367126</v>
      </c>
      <c r="E114" s="0" t="n">
        <v>57.474689</v>
      </c>
      <c r="F114" s="0" t="n">
        <v>0.85321</v>
      </c>
      <c r="G114" s="0" t="n">
        <v>0.86015</v>
      </c>
    </row>
    <row r="115" customFormat="false" ht="12.75" hidden="false" customHeight="false" outlineLevel="0" collapsed="false">
      <c r="A115" s="8" t="n">
        <v>39892</v>
      </c>
      <c r="B115" s="9" t="n">
        <v>0.629548611111111</v>
      </c>
      <c r="C115" s="0" t="n">
        <v>112.352</v>
      </c>
      <c r="D115" s="0" t="n">
        <v>752.429504</v>
      </c>
      <c r="E115" s="0" t="n">
        <v>57.4646</v>
      </c>
      <c r="F115" s="0" t="n">
        <v>0.85322</v>
      </c>
      <c r="G115" s="0" t="n">
        <v>0.88187</v>
      </c>
    </row>
    <row r="116" customFormat="false" ht="12.75" hidden="false" customHeight="false" outlineLevel="0" collapsed="false">
      <c r="A116" s="8" t="n">
        <v>39892</v>
      </c>
      <c r="B116" s="9" t="n">
        <v>0.629560185185185</v>
      </c>
      <c r="C116" s="0" t="n">
        <v>113.354</v>
      </c>
      <c r="D116" s="0" t="n">
        <v>783.912048</v>
      </c>
      <c r="E116" s="0" t="n">
        <v>57.462601</v>
      </c>
      <c r="F116" s="0" t="n">
        <v>0.85323</v>
      </c>
      <c r="G116" s="0" t="n">
        <v>0.89551</v>
      </c>
    </row>
    <row r="117" customFormat="false" ht="12.75" hidden="false" customHeight="false" outlineLevel="0" collapsed="false">
      <c r="A117" s="8" t="n">
        <v>39892</v>
      </c>
      <c r="B117" s="9" t="n">
        <v>0.629571759259259</v>
      </c>
      <c r="C117" s="0" t="n">
        <v>114.352</v>
      </c>
      <c r="D117" s="0" t="n">
        <v>765.18866</v>
      </c>
      <c r="E117" s="0" t="n">
        <v>57.45681</v>
      </c>
      <c r="F117" s="0" t="n">
        <v>0.85324</v>
      </c>
      <c r="G117" s="0" t="n">
        <v>0.87953</v>
      </c>
    </row>
    <row r="118" customFormat="false" ht="12.75" hidden="false" customHeight="false" outlineLevel="0" collapsed="false">
      <c r="A118" s="8" t="n">
        <v>39892</v>
      </c>
      <c r="B118" s="9" t="n">
        <v>0.629583333333333</v>
      </c>
      <c r="C118" s="0" t="n">
        <v>115.354</v>
      </c>
      <c r="D118" s="0" t="n">
        <v>716.390808</v>
      </c>
      <c r="E118" s="0" t="n">
        <v>57.46315</v>
      </c>
      <c r="F118" s="0" t="n">
        <v>0.85323</v>
      </c>
      <c r="G118" s="0" t="n">
        <v>0.90559</v>
      </c>
    </row>
    <row r="119" customFormat="false" ht="12.75" hidden="false" customHeight="false" outlineLevel="0" collapsed="false">
      <c r="A119" s="8" t="n">
        <v>39892</v>
      </c>
      <c r="B119" s="9" t="n">
        <v>0.629594907407407</v>
      </c>
      <c r="C119" s="0" t="n">
        <v>116.352</v>
      </c>
      <c r="D119" s="0" t="n">
        <v>733.609924</v>
      </c>
      <c r="E119" s="0" t="n">
        <v>57.468121</v>
      </c>
      <c r="F119" s="0" t="n">
        <v>0.85322</v>
      </c>
      <c r="G119" s="0" t="n">
        <v>0.85981</v>
      </c>
    </row>
    <row r="120" customFormat="false" ht="12.75" hidden="false" customHeight="false" outlineLevel="0" collapsed="false">
      <c r="A120" s="8" t="n">
        <v>39892</v>
      </c>
      <c r="B120" s="9" t="n">
        <v>0.629606481481482</v>
      </c>
      <c r="C120" s="0" t="n">
        <v>117.354</v>
      </c>
      <c r="D120" s="0" t="n">
        <v>760.9021</v>
      </c>
      <c r="E120" s="0" t="n">
        <v>57.474979</v>
      </c>
      <c r="F120" s="0" t="n">
        <v>0.85322</v>
      </c>
      <c r="G120" s="0" t="n">
        <v>0.85095</v>
      </c>
    </row>
    <row r="121" customFormat="false" ht="12.75" hidden="false" customHeight="false" outlineLevel="0" collapsed="false">
      <c r="A121" s="8" t="n">
        <v>39892</v>
      </c>
      <c r="B121" s="9" t="n">
        <v>0.629618055555556</v>
      </c>
      <c r="C121" s="0" t="n">
        <v>118.352</v>
      </c>
      <c r="D121" s="0" t="n">
        <v>785.769653</v>
      </c>
      <c r="E121" s="0" t="n">
        <v>57.487949</v>
      </c>
      <c r="F121" s="0" t="n">
        <v>0.8532</v>
      </c>
      <c r="G121" s="0" t="n">
        <v>0.92097</v>
      </c>
    </row>
    <row r="122" customFormat="false" ht="12.75" hidden="false" customHeight="false" outlineLevel="0" collapsed="false">
      <c r="A122" s="8" t="n">
        <v>39892</v>
      </c>
      <c r="B122" s="9" t="n">
        <v>0.62962962962963</v>
      </c>
      <c r="C122" s="0" t="n">
        <v>119.354</v>
      </c>
      <c r="D122" s="0" t="n">
        <v>754.105469</v>
      </c>
      <c r="E122" s="0" t="n">
        <v>57.499611</v>
      </c>
      <c r="F122" s="0" t="n">
        <v>0.85319</v>
      </c>
      <c r="G122" s="0" t="n">
        <v>0.88387</v>
      </c>
    </row>
    <row r="123" customFormat="false" ht="12.75" hidden="false" customHeight="false" outlineLevel="0" collapsed="false">
      <c r="A123" s="8" t="n">
        <v>39892</v>
      </c>
      <c r="B123" s="9" t="n">
        <v>0.629641203703704</v>
      </c>
      <c r="C123" s="0" t="n">
        <v>120.353</v>
      </c>
      <c r="D123" s="0" t="n">
        <v>759.772522</v>
      </c>
      <c r="E123" s="0" t="n">
        <v>57.51231</v>
      </c>
      <c r="F123" s="0" t="n">
        <v>0.85318</v>
      </c>
      <c r="G123" s="0" t="n">
        <v>0.89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1T01:23:39Z</dcterms:created>
  <dc:creator/>
  <dc:description/>
  <dc:language>en-US</dc:language>
  <cp:lastModifiedBy>cagreen</cp:lastModifiedBy>
  <dcterms:modified xsi:type="dcterms:W3CDTF">2009-03-21T02:08:10Z</dcterms:modified>
  <cp:revision>0</cp:revision>
  <dc:subject/>
  <dc:title/>
</cp:coreProperties>
</file>