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Emissions Data Sheet" sheetId="1" state="visible" r:id="rId2"/>
  </sheets>
  <definedNames>
    <definedName function="false" hidden="false" localSheetId="0" name="_xlnm.Print_Area" vbProcedure="false">'Emissions Data Sheet'!$R$7:$A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4">
  <si>
    <t xml:space="preserve">NAME</t>
  </si>
  <si>
    <t xml:space="preserve">Name:</t>
  </si>
  <si>
    <t xml:space="preserve">Buffalo</t>
  </si>
  <si>
    <t xml:space="preserve">Model:</t>
  </si>
  <si>
    <t xml:space="preserve">Date:</t>
  </si>
  <si>
    <t xml:space="preserve">Engine :</t>
  </si>
  <si>
    <t xml:space="preserve">Displacement:</t>
  </si>
  <si>
    <t xml:space="preserve">Rated Speed(rpm):</t>
  </si>
  <si>
    <t xml:space="preserve">from Power Sweep</t>
  </si>
  <si>
    <t xml:space="preserve">Rated Torque(Nm):</t>
  </si>
  <si>
    <t xml:space="preserve">No. of Stroke</t>
  </si>
  <si>
    <t xml:space="preserve">Fuel</t>
  </si>
  <si>
    <t xml:space="preserve">B4.75</t>
  </si>
  <si>
    <t xml:space="preserve">Nox Modified for AVL I60 bench</t>
  </si>
  <si>
    <t xml:space="preserve">Mode</t>
  </si>
  <si>
    <t xml:space="preserve">Speed Target</t>
  </si>
  <si>
    <t xml:space="preserve">Torque Target</t>
  </si>
  <si>
    <t xml:space="preserve">SPEED</t>
  </si>
  <si>
    <t xml:space="preserve">Eng_Torq</t>
  </si>
  <si>
    <t xml:space="preserve">Power</t>
  </si>
  <si>
    <t xml:space="preserve">THC_Wet</t>
  </si>
  <si>
    <t xml:space="preserve">CO_Dry</t>
  </si>
  <si>
    <t xml:space="preserve">CO2_Dry</t>
  </si>
  <si>
    <t xml:space="preserve">Nox_Dry</t>
  </si>
  <si>
    <t xml:space="preserve">O2_Dry</t>
  </si>
  <si>
    <t xml:space="preserve">Rfuel</t>
  </si>
  <si>
    <t xml:space="preserve">T_int</t>
  </si>
  <si>
    <t xml:space="preserve">Rel Humidity</t>
  </si>
  <si>
    <t xml:space="preserve">Baro</t>
  </si>
  <si>
    <t xml:space="preserve">mBaro</t>
  </si>
  <si>
    <t xml:space="preserve">H</t>
  </si>
  <si>
    <t xml:space="preserve">Ps</t>
  </si>
  <si>
    <t xml:space="preserve">Kh</t>
  </si>
  <si>
    <t xml:space="preserve">F_fac</t>
  </si>
  <si>
    <t xml:space="preserve">P_vap</t>
  </si>
  <si>
    <t xml:space="preserve">K_fac</t>
  </si>
  <si>
    <t xml:space="preserve">y</t>
  </si>
  <si>
    <t xml:space="preserve">h</t>
  </si>
  <si>
    <t xml:space="preserve">Pvap_kPa</t>
  </si>
  <si>
    <t xml:space="preserve">H2</t>
  </si>
  <si>
    <t xml:space="preserve">K</t>
  </si>
  <si>
    <t xml:space="preserve">HC_wet</t>
  </si>
  <si>
    <t xml:space="preserve">CO_wet</t>
  </si>
  <si>
    <t xml:space="preserve">CO2_wet</t>
  </si>
  <si>
    <t xml:space="preserve">CNOx_wet</t>
  </si>
  <si>
    <t xml:space="preserve">HC_m</t>
  </si>
  <si>
    <t xml:space="preserve">CO_m</t>
  </si>
  <si>
    <t xml:space="preserve">NOx_m</t>
  </si>
  <si>
    <t xml:space="preserve">W_Power</t>
  </si>
  <si>
    <t xml:space="preserve">rpm</t>
  </si>
  <si>
    <t xml:space="preserve">Nm</t>
  </si>
  <si>
    <t xml:space="preserve">kW</t>
  </si>
  <si>
    <t xml:space="preserve">ppmC1</t>
  </si>
  <si>
    <t xml:space="preserve">%</t>
  </si>
  <si>
    <t xml:space="preserve">ppm</t>
  </si>
  <si>
    <t xml:space="preserve">g/hr</t>
  </si>
  <si>
    <t xml:space="preserve">degC</t>
  </si>
  <si>
    <t xml:space="preserve">in Hg</t>
  </si>
  <si>
    <t xml:space="preserve">mmHg</t>
  </si>
  <si>
    <t xml:space="preserve">grains/lb</t>
  </si>
  <si>
    <t xml:space="preserve">kPa</t>
  </si>
  <si>
    <t xml:space="preserve">in. Hg</t>
  </si>
  <si>
    <t xml:space="preserve">H/C ratio</t>
  </si>
  <si>
    <t xml:space="preserve">g/kg</t>
  </si>
  <si>
    <t xml:space="preserve">Mode 1</t>
  </si>
  <si>
    <t xml:space="preserve">Mode 2</t>
  </si>
  <si>
    <t xml:space="preserve">Mode 3</t>
  </si>
  <si>
    <t xml:space="preserve">Mode 4</t>
  </si>
  <si>
    <t xml:space="preserve">Mode 5</t>
  </si>
  <si>
    <t xml:space="preserve">Idle</t>
  </si>
  <si>
    <t xml:space="preserve">Weighted Average Measured Power</t>
  </si>
  <si>
    <t xml:space="preserve">Measurement accuracy (SAE paper 961804)</t>
  </si>
  <si>
    <t xml:space="preserve">HC_Dry</t>
  </si>
  <si>
    <t xml:space="preserve">H2O</t>
  </si>
  <si>
    <t xml:space="preserve">N2</t>
  </si>
  <si>
    <t xml:space="preserve">Ar</t>
  </si>
  <si>
    <t xml:space="preserve">AFR</t>
  </si>
  <si>
    <t xml:space="preserve">Tr_Eff</t>
  </si>
  <si>
    <t xml:space="preserve">WHC</t>
  </si>
  <si>
    <t xml:space="preserve">HC_C1</t>
  </si>
  <si>
    <t xml:space="preserve">HC_C8</t>
  </si>
  <si>
    <t xml:space="preserve">SUM_HC</t>
  </si>
  <si>
    <t xml:space="preserve">T_Emiss.</t>
  </si>
  <si>
    <t xml:space="preserve">Error</t>
  </si>
  <si>
    <t xml:space="preserve">Two-stroke</t>
  </si>
  <si>
    <t xml:space="preserve">Date</t>
  </si>
  <si>
    <t xml:space="preserve">Time</t>
  </si>
  <si>
    <t xml:space="preserve">CO-L</t>
  </si>
  <si>
    <t xml:space="preserve">CO-H,</t>
  </si>
  <si>
    <t xml:space="preserve">CO2</t>
  </si>
  <si>
    <t xml:space="preserve">NO/NOx</t>
  </si>
  <si>
    <t xml:space="preserve">O2</t>
  </si>
  <si>
    <t xml:space="preserve">THC</t>
  </si>
  <si>
    <t xml:space="preserve">ECO2</t>
  </si>
  <si>
    <t xml:space="preserve">Lambda</t>
  </si>
  <si>
    <t xml:space="preserve">EGR</t>
  </si>
  <si>
    <t xml:space="preserve">CH4</t>
  </si>
  <si>
    <t xml:space="preserve">N/A</t>
  </si>
  <si>
    <t xml:space="preserve">ppm C</t>
  </si>
  <si>
    <t xml:space="preserve"> "?"</t>
  </si>
  <si>
    <t xml:space="preserve">Mode #</t>
  </si>
  <si>
    <t xml:space="preserve">Speed </t>
  </si>
  <si>
    <t xml:space="preserve">Torque</t>
  </si>
  <si>
    <t xml:space="preserve">Mass Emissions (g/hr)</t>
  </si>
  <si>
    <t xml:space="preserve">Modal Wt </t>
  </si>
  <si>
    <t xml:space="preserve">Weighted Mass Emissions (g/hr)</t>
  </si>
  <si>
    <t xml:space="preserve">% of Rated</t>
  </si>
  <si>
    <t xml:space="preserve">% of WOT</t>
  </si>
  <si>
    <t xml:space="preserve">HC</t>
  </si>
  <si>
    <t xml:space="preserve">CO</t>
  </si>
  <si>
    <t xml:space="preserve">NOx</t>
  </si>
  <si>
    <t xml:space="preserve">Factor</t>
  </si>
  <si>
    <t xml:space="preserve">HC+Nox</t>
  </si>
  <si>
    <t xml:space="preserve">IDLE</t>
  </si>
  <si>
    <t xml:space="preserve">Average Total Mass Emissions (g/hr)</t>
  </si>
  <si>
    <t xml:space="preserve">Average Specific Mass Emissions (g/kW-hr)</t>
  </si>
  <si>
    <t xml:space="preserve">FINAL COMPOSITE EMISSIONS (g/kW-hr)</t>
  </si>
  <si>
    <t xml:space="preserve">Team </t>
  </si>
  <si>
    <t xml:space="preserve">Engine</t>
  </si>
  <si>
    <t xml:space="preserve">Emission</t>
  </si>
  <si>
    <t xml:space="preserve">E Score</t>
  </si>
  <si>
    <t xml:space="preserve">SCORE</t>
  </si>
  <si>
    <t xml:space="preserve">Final</t>
  </si>
  <si>
    <t xml:space="preserve">Name</t>
  </si>
  <si>
    <t xml:space="preserve">Number</t>
  </si>
  <si>
    <t xml:space="preserve">UHC</t>
  </si>
  <si>
    <t xml:space="preserve">UHC+NOx</t>
  </si>
  <si>
    <t xml:space="preserve">Stroke</t>
  </si>
  <si>
    <t xml:space="preserve">Score</t>
  </si>
  <si>
    <t xml:space="preserve">&gt;100</t>
  </si>
  <si>
    <t xml:space="preserve">&lt;90 </t>
  </si>
  <si>
    <t xml:space="preserve">&lt;275 </t>
  </si>
  <si>
    <t xml:space="preserve">Points</t>
  </si>
  <si>
    <t xml:space="preserve">Rank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d&quot;, &quot;yyyy"/>
    <numFmt numFmtId="166" formatCode="#,##0"/>
    <numFmt numFmtId="167" formatCode="[$-409]m/d/yyyy"/>
    <numFmt numFmtId="168" formatCode="0.0"/>
    <numFmt numFmtId="169" formatCode="0.00"/>
    <numFmt numFmtId="170" formatCode="0.000"/>
    <numFmt numFmtId="171" formatCode="mm:ss.0"/>
    <numFmt numFmtId="172" formatCode="General"/>
    <numFmt numFmtId="173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E3E3E3"/>
      <name val="Arial"/>
      <family val="0"/>
    </font>
    <font>
      <b val="true"/>
      <sz val="10"/>
      <color rgb="FF3333CC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8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S45" activeCellId="0" sqref="S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" width="13.85"/>
    <col collapsed="false" customWidth="true" hidden="false" outlineLevel="0" max="3" min="3" style="0" width="13.14"/>
    <col collapsed="false" customWidth="true" hidden="false" outlineLevel="0" max="7" min="7" style="0" width="10.71"/>
    <col collapsed="false" customWidth="true" hidden="false" outlineLevel="0" max="9" min="9" style="0" width="10.71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6" min="15" style="0" width="9.7"/>
    <col collapsed="false" customWidth="true" hidden="false" outlineLevel="0" max="20" min="20" style="0" width="7.99"/>
    <col collapsed="false" customWidth="true" hidden="false" outlineLevel="0" max="38" min="38" style="0" width="12.7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false" outlineLevel="0" collapsed="false">
      <c r="A2" s="0" t="s">
        <v>1</v>
      </c>
      <c r="B2" s="3" t="n">
        <v>14</v>
      </c>
      <c r="C2" s="4" t="s">
        <v>2</v>
      </c>
    </row>
    <row r="3" customFormat="false" ht="13.5" hidden="false" customHeight="false" outlineLevel="0" collapsed="false">
      <c r="A3" s="0" t="s">
        <v>3</v>
      </c>
      <c r="B3" s="5"/>
    </row>
    <row r="4" customFormat="false" ht="13.5" hidden="false" customHeight="false" outlineLevel="0" collapsed="false">
      <c r="A4" s="0" t="s">
        <v>4</v>
      </c>
      <c r="B4" s="6" t="n">
        <v>39892</v>
      </c>
      <c r="G4" s="7"/>
    </row>
    <row r="5" customFormat="false" ht="13.5" hidden="false" customHeight="false" outlineLevel="0" collapsed="false">
      <c r="A5" s="0" t="s">
        <v>5</v>
      </c>
      <c r="B5" s="4"/>
    </row>
    <row r="6" customFormat="false" ht="13.5" hidden="false" customHeight="false" outlineLevel="0" collapsed="false">
      <c r="A6" s="0" t="s">
        <v>6</v>
      </c>
      <c r="B6" s="4"/>
    </row>
    <row r="7" customFormat="false" ht="13.5" hidden="false" customHeight="false" outlineLevel="0" collapsed="false">
      <c r="A7" s="0" t="s">
        <v>7</v>
      </c>
      <c r="B7" s="8" t="n">
        <v>3650</v>
      </c>
      <c r="C7" s="0" t="s">
        <v>8</v>
      </c>
    </row>
    <row r="8" customFormat="false" ht="13.5" hidden="false" customHeight="false" outlineLevel="0" collapsed="false">
      <c r="A8" s="0" t="s">
        <v>9</v>
      </c>
      <c r="B8" s="4" t="n">
        <v>76.5</v>
      </c>
      <c r="C8" s="0" t="s">
        <v>8</v>
      </c>
    </row>
    <row r="9" customFormat="false" ht="13.5" hidden="false" customHeight="false" outlineLevel="0" collapsed="false">
      <c r="A9" s="0" t="s">
        <v>10</v>
      </c>
      <c r="B9" s="4" t="n">
        <v>4</v>
      </c>
    </row>
    <row r="10" customFormat="false" ht="13.5" hidden="false" customHeight="false" outlineLevel="0" collapsed="false">
      <c r="A10" s="0" t="s">
        <v>11</v>
      </c>
      <c r="B10" s="4" t="s">
        <v>12</v>
      </c>
      <c r="W10" s="9" t="n">
        <v>2009</v>
      </c>
    </row>
    <row r="11" customFormat="false" ht="13.5" hidden="false" customHeight="false" outlineLevel="0" collapsed="false">
      <c r="W11" s="10" t="n">
        <v>1.798</v>
      </c>
      <c r="AE11" s="11" t="s">
        <v>13</v>
      </c>
      <c r="AF11" s="11"/>
      <c r="AG11" s="11"/>
    </row>
    <row r="12" s="9" customFormat="true" ht="12.75" hidden="false" customHeight="false" outlineLevel="0" collapsed="false">
      <c r="A12" s="9" t="s">
        <v>14</v>
      </c>
      <c r="B12" s="12" t="s">
        <v>15</v>
      </c>
      <c r="C12" s="13" t="s">
        <v>16</v>
      </c>
      <c r="D12" s="14" t="s">
        <v>17</v>
      </c>
      <c r="E12" s="14" t="s">
        <v>18</v>
      </c>
      <c r="F12" s="14" t="s">
        <v>19</v>
      </c>
      <c r="G12" s="14" t="s">
        <v>20</v>
      </c>
      <c r="H12" s="14" t="s">
        <v>21</v>
      </c>
      <c r="I12" s="14" t="s">
        <v>22</v>
      </c>
      <c r="J12" s="14" t="s">
        <v>23</v>
      </c>
      <c r="K12" s="14" t="s">
        <v>24</v>
      </c>
      <c r="L12" s="14" t="s">
        <v>25</v>
      </c>
      <c r="M12" s="14" t="s">
        <v>26</v>
      </c>
      <c r="N12" s="14" t="s">
        <v>27</v>
      </c>
      <c r="O12" s="14" t="s">
        <v>28</v>
      </c>
      <c r="P12" s="15" t="s">
        <v>29</v>
      </c>
      <c r="Q12" s="14" t="s">
        <v>30</v>
      </c>
      <c r="R12" s="14" t="s">
        <v>31</v>
      </c>
      <c r="S12" s="14" t="s">
        <v>32</v>
      </c>
      <c r="T12" s="14" t="s">
        <v>33</v>
      </c>
      <c r="U12" s="14" t="s">
        <v>34</v>
      </c>
      <c r="V12" s="14" t="s">
        <v>35</v>
      </c>
      <c r="W12" s="14" t="s">
        <v>36</v>
      </c>
      <c r="X12" s="14" t="s">
        <v>37</v>
      </c>
      <c r="Y12" s="14" t="s">
        <v>38</v>
      </c>
      <c r="Z12" s="14" t="s">
        <v>39</v>
      </c>
      <c r="AA12" s="14" t="s">
        <v>40</v>
      </c>
      <c r="AB12" s="14" t="s">
        <v>41</v>
      </c>
      <c r="AC12" s="14" t="s">
        <v>42</v>
      </c>
      <c r="AD12" s="14" t="s">
        <v>43</v>
      </c>
      <c r="AE12" s="14" t="s">
        <v>44</v>
      </c>
      <c r="AF12" s="14" t="s">
        <v>45</v>
      </c>
      <c r="AG12" s="14" t="s">
        <v>46</v>
      </c>
      <c r="AH12" s="14" t="s">
        <v>47</v>
      </c>
      <c r="AI12" s="14"/>
      <c r="AJ12" s="14" t="s">
        <v>48</v>
      </c>
    </row>
    <row r="13" s="9" customFormat="true" ht="13.5" hidden="false" customHeight="false" outlineLevel="0" collapsed="false">
      <c r="A13" s="16"/>
      <c r="B13" s="17" t="s">
        <v>49</v>
      </c>
      <c r="C13" s="18" t="s">
        <v>50</v>
      </c>
      <c r="D13" s="16" t="s">
        <v>49</v>
      </c>
      <c r="E13" s="16" t="s">
        <v>50</v>
      </c>
      <c r="F13" s="16" t="s">
        <v>51</v>
      </c>
      <c r="G13" s="16" t="s">
        <v>52</v>
      </c>
      <c r="H13" s="16" t="s">
        <v>53</v>
      </c>
      <c r="I13" s="16" t="s">
        <v>53</v>
      </c>
      <c r="J13" s="16" t="s">
        <v>54</v>
      </c>
      <c r="K13" s="16" t="s">
        <v>53</v>
      </c>
      <c r="L13" s="16" t="s">
        <v>55</v>
      </c>
      <c r="M13" s="16" t="s">
        <v>56</v>
      </c>
      <c r="N13" s="16" t="s">
        <v>53</v>
      </c>
      <c r="O13" s="16" t="s">
        <v>57</v>
      </c>
      <c r="P13" s="19" t="s">
        <v>58</v>
      </c>
      <c r="Q13" s="16" t="s">
        <v>59</v>
      </c>
      <c r="R13" s="16" t="s">
        <v>60</v>
      </c>
      <c r="S13" s="16"/>
      <c r="T13" s="16"/>
      <c r="U13" s="16" t="s">
        <v>61</v>
      </c>
      <c r="V13" s="16"/>
      <c r="W13" s="16" t="s">
        <v>62</v>
      </c>
      <c r="X13" s="16" t="s">
        <v>63</v>
      </c>
      <c r="Y13" s="16" t="s">
        <v>60</v>
      </c>
      <c r="Z13" s="16"/>
      <c r="AA13" s="16"/>
      <c r="AB13" s="16" t="s">
        <v>52</v>
      </c>
      <c r="AC13" s="16" t="s">
        <v>53</v>
      </c>
      <c r="AD13" s="16" t="s">
        <v>53</v>
      </c>
      <c r="AE13" s="16" t="s">
        <v>54</v>
      </c>
      <c r="AF13" s="16" t="s">
        <v>55</v>
      </c>
      <c r="AG13" s="16" t="s">
        <v>55</v>
      </c>
      <c r="AH13" s="16" t="s">
        <v>55</v>
      </c>
      <c r="AI13" s="16"/>
      <c r="AJ13" s="16" t="s">
        <v>51</v>
      </c>
    </row>
    <row r="14" s="9" customFormat="true" ht="13.5" hidden="false" customHeight="false" outlineLevel="0" collapsed="false">
      <c r="A14" s="20"/>
      <c r="B14" s="21"/>
      <c r="P14" s="22"/>
    </row>
    <row r="15" s="9" customFormat="true" ht="13.5" hidden="false" customHeight="false" outlineLevel="0" collapsed="false">
      <c r="A15" s="20" t="s">
        <v>64</v>
      </c>
      <c r="B15" s="23" t="n">
        <f aca="false">B7</f>
        <v>3650</v>
      </c>
      <c r="C15" s="24" t="n">
        <f aca="false">B8*1</f>
        <v>76.5</v>
      </c>
      <c r="D15" s="8" t="n">
        <v>3650</v>
      </c>
      <c r="E15" s="25" t="n">
        <v>73</v>
      </c>
      <c r="F15" s="26" t="n">
        <f aca="false">D15*E15*(2*3.1415/60)/1000</f>
        <v>27.9017558333333</v>
      </c>
      <c r="G15" s="27" t="n">
        <v>455.096364440918</v>
      </c>
      <c r="H15" s="28" t="n">
        <v>3.92677584035326</v>
      </c>
      <c r="I15" s="28" t="n">
        <v>12.5280487744565</v>
      </c>
      <c r="J15" s="29" t="n">
        <v>256.114012371561</v>
      </c>
      <c r="K15" s="28" t="n">
        <v>0.0708528751114555</v>
      </c>
      <c r="L15" s="8" t="n">
        <v>10668</v>
      </c>
      <c r="M15" s="25" t="n">
        <v>19.35</v>
      </c>
      <c r="N15" s="25" t="n">
        <v>16.41</v>
      </c>
      <c r="O15" s="10" t="n">
        <v>29.21</v>
      </c>
      <c r="P15" s="22" t="n">
        <f aca="false">O15*25.40006</f>
        <v>741.9357526</v>
      </c>
      <c r="Q15" s="9" t="n">
        <f aca="false">(4347.8*U15)/(O15-U15)</f>
        <v>16.2970560820101</v>
      </c>
      <c r="R15" s="9" t="n">
        <f aca="false">(O15-U15)*3.38641</f>
        <v>98.5476454874468</v>
      </c>
      <c r="S15" s="15" t="n">
        <f aca="false">IF(B9=4,1/(1-0.0047*(Q15-75)),1)</f>
        <v>0.783758126168916</v>
      </c>
      <c r="T15" s="9" t="n">
        <f aca="false">(99/R15)*(((M15+273)/298)^0.7)</f>
        <v>0.991219246042602</v>
      </c>
      <c r="U15" s="9" t="n">
        <f aca="false">Y15/3.377</f>
        <v>0.109080298178082</v>
      </c>
      <c r="V15" s="9" t="n">
        <f aca="false">(749/(P15-(Y15*0.13332)))*(((273+M15)/293)^0.5)</f>
        <v>1.0084677281191</v>
      </c>
      <c r="W15" s="15" t="n">
        <f aca="false">W$11</f>
        <v>1.798</v>
      </c>
      <c r="X15" s="9" t="n">
        <f aca="false">Q15*(2.20462/15.43235)</f>
        <v>2.32814936024139</v>
      </c>
      <c r="Y15" s="9" t="n">
        <f aca="false">0.001*N15*10^(((7.5*M15)/(237.3+M15))+0.78571)</f>
        <v>0.368364166947383</v>
      </c>
      <c r="Z15" s="9" t="n">
        <f aca="false">(0.5*W15*H15*(H15+I15))/(H15+(3*I15))</f>
        <v>1.39935105132949</v>
      </c>
      <c r="AA15" s="9" t="n">
        <f aca="false">1/(1+(0.005*(H15+I15)*W15)-(0.01*Z15))</f>
        <v>0.881884481981221</v>
      </c>
      <c r="AB15" s="9" t="n">
        <f aca="false">G15</f>
        <v>455.096364440918</v>
      </c>
      <c r="AC15" s="9" t="n">
        <f aca="false">H15*AA15</f>
        <v>3.46296267782631</v>
      </c>
      <c r="AD15" s="9" t="n">
        <f aca="false">I15*AA15</f>
        <v>11.0482918036971</v>
      </c>
      <c r="AE15" s="9" t="n">
        <f aca="false">J15*S15</f>
        <v>200.731438421937</v>
      </c>
      <c r="AF15" s="9" t="n">
        <f aca="false">AB15*0.0001*L15/(AC15+AD15+0.0001*AB15)</f>
        <v>33.3519728458278</v>
      </c>
      <c r="AG15" s="9" t="n">
        <f aca="false">AC15*(L15/(AC15+AD15+(0.0001*AB15)))*(28.01/(12.011+(W15*1.008)))</f>
        <v>5142.38643783772</v>
      </c>
      <c r="AH15" s="9" t="n">
        <f aca="false">0.0001*AE15*(L15/(AC15+AD15+(0.0001*AB15)))*(46.005/(12.011+(W15*1.008)))</f>
        <v>48.9580624189212</v>
      </c>
      <c r="AJ15" s="30" t="n">
        <f aca="false">F15*0.12</f>
        <v>3.3482107</v>
      </c>
    </row>
    <row r="16" s="9" customFormat="true" ht="13.5" hidden="false" customHeight="false" outlineLevel="0" collapsed="false">
      <c r="A16" s="20"/>
      <c r="B16" s="23"/>
      <c r="C16" s="24"/>
      <c r="D16" s="31"/>
      <c r="E16" s="32"/>
      <c r="F16" s="26"/>
      <c r="G16" s="0"/>
      <c r="H16" s="0"/>
      <c r="I16" s="0"/>
      <c r="J16" s="0"/>
      <c r="K16" s="0"/>
      <c r="L16" s="0"/>
      <c r="M16" s="26"/>
      <c r="N16" s="26"/>
      <c r="P16" s="22"/>
      <c r="S16" s="15"/>
      <c r="W16" s="15"/>
      <c r="AJ16" s="30"/>
    </row>
    <row r="17" s="9" customFormat="true" ht="13.5" hidden="false" customHeight="false" outlineLevel="0" collapsed="false">
      <c r="A17" s="20" t="s">
        <v>65</v>
      </c>
      <c r="B17" s="23" t="n">
        <f aca="false">B7*0.85</f>
        <v>3102.5</v>
      </c>
      <c r="C17" s="24" t="n">
        <f aca="false">B8*0.51</f>
        <v>39.015</v>
      </c>
      <c r="D17" s="8" t="n">
        <v>3106</v>
      </c>
      <c r="E17" s="25" t="n">
        <v>38.6</v>
      </c>
      <c r="F17" s="26" t="n">
        <f aca="false">D17*E17*(2*3.1415/60)/1000</f>
        <v>12.5546487133333</v>
      </c>
      <c r="G17" s="27" t="n">
        <v>27.7253013505232</v>
      </c>
      <c r="H17" s="28" t="n">
        <v>0.00213767895522534</v>
      </c>
      <c r="I17" s="28" t="n">
        <v>7.83695667208473</v>
      </c>
      <c r="J17" s="29" t="n">
        <v>635.853382443422</v>
      </c>
      <c r="K17" s="28" t="n">
        <v>10.1016210419725</v>
      </c>
      <c r="L17" s="8" t="n">
        <v>4134</v>
      </c>
      <c r="M17" s="25" t="n">
        <v>21.14</v>
      </c>
      <c r="N17" s="25" t="n">
        <v>13.72</v>
      </c>
      <c r="O17" s="10" t="n">
        <v>29.2</v>
      </c>
      <c r="P17" s="22" t="n">
        <f aca="false">O17*25.40006</f>
        <v>741.681752</v>
      </c>
      <c r="Q17" s="9" t="n">
        <f aca="false">(4347.8*U17)/(O17-U17)</f>
        <v>15.2204000307807</v>
      </c>
      <c r="R17" s="9" t="n">
        <f aca="false">(O17-U17)*3.38641</f>
        <v>98.5382179782077</v>
      </c>
      <c r="S17" s="15" t="n">
        <f aca="false">IF(B9=4,1/(1-0.0047*(Q17-75)),1)</f>
        <v>0.78066199083932</v>
      </c>
      <c r="T17" s="9" t="n">
        <f aca="false">(99/R17)*(((M17+273)/298)^0.7)</f>
        <v>0.995558918902672</v>
      </c>
      <c r="U17" s="9" t="n">
        <f aca="false">Y17/3.377</f>
        <v>0.101864222522467</v>
      </c>
      <c r="V17" s="9" t="n">
        <f aca="false">(749/(P17-(Y17*0.13332)))*(((273+M17)/293)^0.5)</f>
        <v>1.01189235041343</v>
      </c>
      <c r="W17" s="15" t="n">
        <f aca="false">W$11</f>
        <v>1.798</v>
      </c>
      <c r="X17" s="9" t="n">
        <f aca="false">Q17*(2.20462/15.43235)</f>
        <v>2.17434145258887</v>
      </c>
      <c r="Y17" s="9" t="n">
        <f aca="false">0.001*N17*10^(((7.5*M17)/(237.3+M17))+0.78571)</f>
        <v>0.34399547945837</v>
      </c>
      <c r="Z17" s="9" t="n">
        <f aca="false">(0.5*W17*H17*(H17+I17))/(H17+(3*I17))</f>
        <v>0.000640707605265942</v>
      </c>
      <c r="AA17" s="9" t="n">
        <f aca="false">1/(1+(0.005*(H17+I17)*W17)-(0.01*Z17))</f>
        <v>0.934171676685643</v>
      </c>
      <c r="AB17" s="9" t="n">
        <f aca="false">G17</f>
        <v>27.7253013505232</v>
      </c>
      <c r="AC17" s="9" t="n">
        <f aca="false">H17*AA17</f>
        <v>0.00199695913381847</v>
      </c>
      <c r="AD17" s="9" t="n">
        <f aca="false">I17*AA17</f>
        <v>7.32106295447413</v>
      </c>
      <c r="AE17" s="9" t="n">
        <f aca="false">J17*S17</f>
        <v>496.386567420197</v>
      </c>
      <c r="AF17" s="9" t="n">
        <f aca="false">AB17*0.0001*L17/(AC17+AD17+0.0001*AB17)</f>
        <v>1.56455115051064</v>
      </c>
      <c r="AG17" s="9" t="n">
        <f aca="false">AC17*(L17/(AC17+AD17+(0.0001*AB17)))*(28.01/(12.011+(W17*1.008)))</f>
        <v>2.28339688814476</v>
      </c>
      <c r="AH17" s="9" t="n">
        <f aca="false">0.0001*AE17*(L17/(AC17+AD17+(0.0001*AB17)))*(46.005/(12.011+(W17*1.008)))</f>
        <v>93.2232360021414</v>
      </c>
      <c r="AJ17" s="30" t="n">
        <f aca="false">F17*0.27</f>
        <v>3.3897551526</v>
      </c>
    </row>
    <row r="18" s="9" customFormat="true" ht="13.5" hidden="false" customHeight="false" outlineLevel="0" collapsed="false">
      <c r="A18" s="20"/>
      <c r="B18" s="23"/>
      <c r="C18" s="24"/>
      <c r="D18" s="31"/>
      <c r="E18" s="32"/>
      <c r="F18" s="26"/>
      <c r="G18" s="0"/>
      <c r="H18" s="0"/>
      <c r="I18" s="0"/>
      <c r="J18" s="0"/>
      <c r="K18" s="0"/>
      <c r="L18" s="0"/>
      <c r="M18" s="26"/>
      <c r="N18" s="26"/>
      <c r="P18" s="22"/>
      <c r="S18" s="15"/>
      <c r="W18" s="15"/>
      <c r="AJ18" s="30"/>
    </row>
    <row r="19" s="9" customFormat="true" ht="13.5" hidden="false" customHeight="false" outlineLevel="0" collapsed="false">
      <c r="A19" s="20" t="s">
        <v>66</v>
      </c>
      <c r="B19" s="23" t="n">
        <f aca="false">B7*0.75</f>
        <v>2737.5</v>
      </c>
      <c r="C19" s="24" t="n">
        <f aca="false">B8*0.33</f>
        <v>25.245</v>
      </c>
      <c r="D19" s="8" t="n">
        <v>2736</v>
      </c>
      <c r="E19" s="25" t="n">
        <v>28.08</v>
      </c>
      <c r="F19" s="26" t="n">
        <f aca="false">D19*E19*(2*3.1415/60)/1000</f>
        <v>8.045054784</v>
      </c>
      <c r="G19" s="27" t="n">
        <v>29.0893902410597</v>
      </c>
      <c r="H19" s="28" t="n">
        <v>0.00144028901581796</v>
      </c>
      <c r="I19" s="28" t="n">
        <v>6.66997269688549</v>
      </c>
      <c r="J19" s="29" t="n">
        <v>594.436759231875</v>
      </c>
      <c r="K19" s="28" t="n">
        <v>11.6919669541737</v>
      </c>
      <c r="L19" s="8" t="n">
        <v>2899</v>
      </c>
      <c r="M19" s="25" t="n">
        <v>21.59</v>
      </c>
      <c r="N19" s="25" t="n">
        <v>12.63</v>
      </c>
      <c r="O19" s="10" t="n">
        <v>29.2</v>
      </c>
      <c r="P19" s="22" t="n">
        <f aca="false">O19*25.40006</f>
        <v>741.681752</v>
      </c>
      <c r="Q19" s="9" t="n">
        <f aca="false">(4347.8*U19)/(O19-U19)</f>
        <v>14.4000402136547</v>
      </c>
      <c r="R19" s="9" t="n">
        <f aca="false">(O19-U19)*3.38641</f>
        <v>98.5567491766249</v>
      </c>
      <c r="S19" s="15" t="n">
        <f aca="false">IF(B9=4,1/(1-0.0047*(Q19-75)),1)</f>
        <v>0.778319256476075</v>
      </c>
      <c r="T19" s="9" t="n">
        <f aca="false">(99/R19)*(((M19+273)/298)^0.7)</f>
        <v>0.996437445923934</v>
      </c>
      <c r="U19" s="9" t="n">
        <f aca="false">Y19/3.377</f>
        <v>0.0963919972404848</v>
      </c>
      <c r="V19" s="9" t="n">
        <f aca="false">(749/(P19-(Y19*0.13332)))*(((273+M19)/293)^0.5)</f>
        <v>1.01266272934811</v>
      </c>
      <c r="W19" s="15" t="n">
        <f aca="false">W$11</f>
        <v>1.798</v>
      </c>
      <c r="X19" s="9" t="n">
        <f aca="false">Q19*(2.20462/15.43235)</f>
        <v>2.05714726894008</v>
      </c>
      <c r="Y19" s="9" t="n">
        <f aca="false">0.001*N19*10^(((7.5*M19)/(237.3+M19))+0.78571)</f>
        <v>0.325515774681117</v>
      </c>
      <c r="Z19" s="9" t="n">
        <f aca="false">(0.5*W19*H19*(H19+I19))/(H19+(3*I19))</f>
        <v>0.000431668736948529</v>
      </c>
      <c r="AA19" s="9" t="n">
        <f aca="false">1/(1+(0.005*(H19+I19)*W19)-(0.01*Z19))</f>
        <v>0.943421426397685</v>
      </c>
      <c r="AB19" s="9" t="n">
        <f aca="false">G19</f>
        <v>29.0893902410597</v>
      </c>
      <c r="AC19" s="9" t="n">
        <f aca="false">H19*AA19</f>
        <v>0.0013587995177279</v>
      </c>
      <c r="AD19" s="9" t="n">
        <f aca="false">I19*AA19</f>
        <v>6.29259515572932</v>
      </c>
      <c r="AE19" s="9" t="n">
        <f aca="false">J19*S19</f>
        <v>462.6615764674</v>
      </c>
      <c r="AF19" s="9" t="n">
        <f aca="false">AB19*0.0001*L19/(AC19+AD19+0.0001*AB19)</f>
        <v>1.33924056668846</v>
      </c>
      <c r="AG19" s="9" t="n">
        <f aca="false">AC19*(L19/(AC19+AD19+(0.0001*AB19)))*(28.01/(12.011+(W19*1.008)))</f>
        <v>1.26758793983865</v>
      </c>
      <c r="AH19" s="9" t="n">
        <f aca="false">0.0001*AE19*(L19/(AC19+AD19+(0.0001*AB19)))*(46.005/(12.011+(W19*1.008)))</f>
        <v>70.8888733406017</v>
      </c>
      <c r="AJ19" s="30" t="n">
        <f aca="false">F19*0.25</f>
        <v>2.011263696</v>
      </c>
    </row>
    <row r="20" s="9" customFormat="true" ht="13.5" hidden="false" customHeight="false" outlineLevel="0" collapsed="false">
      <c r="A20" s="20"/>
      <c r="B20" s="23"/>
      <c r="C20" s="24"/>
      <c r="D20" s="31"/>
      <c r="E20" s="32"/>
      <c r="F20" s="26"/>
      <c r="G20" s="0"/>
      <c r="H20" s="0"/>
      <c r="I20" s="0"/>
      <c r="J20" s="0"/>
      <c r="K20" s="0"/>
      <c r="L20" s="0"/>
      <c r="M20" s="26"/>
      <c r="N20" s="26"/>
      <c r="P20" s="22"/>
      <c r="S20" s="15"/>
      <c r="W20" s="15"/>
      <c r="AJ20" s="30"/>
    </row>
    <row r="21" s="9" customFormat="true" ht="13.5" hidden="false" customHeight="false" outlineLevel="0" collapsed="false">
      <c r="A21" s="20" t="s">
        <v>67</v>
      </c>
      <c r="B21" s="23" t="n">
        <f aca="false">B7*0.65</f>
        <v>2372.5</v>
      </c>
      <c r="C21" s="24" t="n">
        <f aca="false">B8*0.19</f>
        <v>14.535</v>
      </c>
      <c r="D21" s="8" t="n">
        <v>2372</v>
      </c>
      <c r="E21" s="25" t="n">
        <v>15.58</v>
      </c>
      <c r="F21" s="33" t="n">
        <f aca="false">D21*E21*(2*3.1415/60)/1000</f>
        <v>3.86988400133333</v>
      </c>
      <c r="G21" s="27" t="n">
        <v>30.2339060555643</v>
      </c>
      <c r="H21" s="28" t="n">
        <v>0.00104805755378002</v>
      </c>
      <c r="I21" s="28" t="n">
        <v>5.13603000265599</v>
      </c>
      <c r="J21" s="29" t="n">
        <v>493.154681305387</v>
      </c>
      <c r="K21" s="28" t="n">
        <v>13.7783777505701</v>
      </c>
      <c r="L21" s="8" t="n">
        <v>1892</v>
      </c>
      <c r="M21" s="25" t="n">
        <v>21.8</v>
      </c>
      <c r="N21" s="25" t="n">
        <v>11.64</v>
      </c>
      <c r="O21" s="10" t="n">
        <v>29.2</v>
      </c>
      <c r="P21" s="22" t="n">
        <f aca="false">O21*25.40006</f>
        <v>741.681752</v>
      </c>
      <c r="Q21" s="9" t="n">
        <f aca="false">(4347.8*U21)/(O21-U21)</f>
        <v>13.4396981570546</v>
      </c>
      <c r="R21" s="9" t="n">
        <f aca="false">(O21-U21)*3.38641</f>
        <v>98.5784513066949</v>
      </c>
      <c r="S21" s="15" t="n">
        <f aca="false">IF(B9=4,1/(1-0.0047*(Q21-75)),1)</f>
        <v>0.775594571214843</v>
      </c>
      <c r="T21" s="9" t="n">
        <f aca="false">(99/R21)*(((M21+273)/298)^0.7)</f>
        <v>0.996715137667237</v>
      </c>
      <c r="U21" s="9" t="n">
        <f aca="false">Y21/3.377</f>
        <v>0.0899834022770705</v>
      </c>
      <c r="V21" s="9" t="n">
        <f aca="false">(749/(P21-(Y21*0.13332)))*(((273+M21)/293)^0.5)</f>
        <v>1.01301966489296</v>
      </c>
      <c r="W21" s="15" t="n">
        <f aca="false">W$11</f>
        <v>1.798</v>
      </c>
      <c r="X21" s="9" t="n">
        <f aca="false">Q21*(2.20462/15.43235)</f>
        <v>1.91995563546743</v>
      </c>
      <c r="Y21" s="9" t="n">
        <f aca="false">0.001*N21*10^(((7.5*M21)/(237.3+M21))+0.78571)</f>
        <v>0.303873949489667</v>
      </c>
      <c r="Z21" s="9" t="n">
        <f aca="false">(0.5*W21*H21*(H21+I21))/(H21+(3*I21))</f>
        <v>0.000314110636479339</v>
      </c>
      <c r="AA21" s="9" t="n">
        <f aca="false">1/(1+(0.005*(H21+I21)*W21)-(0.01*Z21))</f>
        <v>0.955859195950923</v>
      </c>
      <c r="AB21" s="9" t="n">
        <f aca="false">G21</f>
        <v>30.2339060555643</v>
      </c>
      <c r="AC21" s="9" t="n">
        <f aca="false">H21*AA21</f>
        <v>0.00100179545066646</v>
      </c>
      <c r="AD21" s="9" t="n">
        <f aca="false">I21*AA21</f>
        <v>4.90932150871857</v>
      </c>
      <c r="AE21" s="9" t="n">
        <f aca="false">J21*S21</f>
        <v>382.488093589644</v>
      </c>
      <c r="AF21" s="9" t="n">
        <f aca="false">AB21*0.0001*L21/(AC21+AD21+0.0001*AB21)</f>
        <v>1.16422784327353</v>
      </c>
      <c r="AG21" s="9" t="n">
        <f aca="false">AC21*(L21/(AC21+AD21+(0.0001*AB21)))*(28.01/(12.011+(W21*1.008)))</f>
        <v>0.78166652522029</v>
      </c>
      <c r="AH21" s="9" t="n">
        <f aca="false">0.0001*AE21*(L21/(AC21+AD21+(0.0001*AB21)))*(46.005/(12.011+(W21*1.008)))</f>
        <v>49.0176295620688</v>
      </c>
      <c r="AJ21" s="30" t="n">
        <f aca="false">F21*0.31</f>
        <v>1.19966404041333</v>
      </c>
    </row>
    <row r="22" s="9" customFormat="true" ht="13.5" hidden="false" customHeight="false" outlineLevel="0" collapsed="false">
      <c r="A22" s="20"/>
      <c r="B22" s="23"/>
      <c r="C22" s="24"/>
      <c r="D22" s="31"/>
      <c r="E22" s="32"/>
      <c r="F22" s="26"/>
      <c r="G22" s="0"/>
      <c r="H22" s="0"/>
      <c r="I22" s="0"/>
      <c r="J22" s="0"/>
      <c r="K22" s="0"/>
      <c r="L22" s="0"/>
      <c r="M22" s="26"/>
      <c r="N22" s="26"/>
      <c r="P22" s="22"/>
      <c r="S22" s="15"/>
      <c r="W22" s="15"/>
    </row>
    <row r="23" s="9" customFormat="true" ht="13.5" hidden="false" customHeight="false" outlineLevel="0" collapsed="false">
      <c r="A23" s="20" t="s">
        <v>68</v>
      </c>
      <c r="B23" s="23" t="s">
        <v>69</v>
      </c>
      <c r="C23" s="24" t="n">
        <v>0</v>
      </c>
      <c r="D23" s="8" t="n">
        <v>1385</v>
      </c>
      <c r="E23" s="25" t="n">
        <v>1.633</v>
      </c>
      <c r="F23" s="26" t="n">
        <f aca="false">D23*E23*(2*3.1415/60)/1000</f>
        <v>0.236838208583333</v>
      </c>
      <c r="G23" s="27" t="n">
        <v>25.9892543254795</v>
      </c>
      <c r="H23" s="28" t="n">
        <v>0.00116089580697744</v>
      </c>
      <c r="I23" s="28" t="n">
        <v>3.49954865166129</v>
      </c>
      <c r="J23" s="29" t="n">
        <v>446.94467795272</v>
      </c>
      <c r="K23" s="28" t="n">
        <v>15.9783486909838</v>
      </c>
      <c r="L23" s="8" t="n">
        <v>771</v>
      </c>
      <c r="M23" s="25" t="n">
        <v>21.25</v>
      </c>
      <c r="N23" s="25" t="n">
        <v>12.18</v>
      </c>
      <c r="O23" s="10" t="n">
        <v>29.2</v>
      </c>
      <c r="P23" s="22" t="n">
        <f aca="false">O23*25.40006</f>
        <v>741.681752</v>
      </c>
      <c r="Q23" s="9" t="n">
        <f aca="false">(4347.8*U23)/(O23-U23)</f>
        <v>13.5983940936135</v>
      </c>
      <c r="R23" s="9" t="n">
        <f aca="false">(O23-U23)*3.38641</f>
        <v>98.5748643838227</v>
      </c>
      <c r="S23" s="15" t="n">
        <f aca="false">IF(B9=4,1/(1-0.0047*(Q23-75)),1)</f>
        <v>0.77604350727921</v>
      </c>
      <c r="T23" s="9" t="n">
        <f aca="false">(99/R23)*(((M23+273)/298)^0.7)</f>
        <v>0.995449313775938</v>
      </c>
      <c r="U23" s="9" t="n">
        <f aca="false">Y23/3.377</f>
        <v>0.0910426133212795</v>
      </c>
      <c r="V23" s="9" t="n">
        <f aca="false">(749/(P23-(Y23*0.13332)))*(((273+M23)/293)^0.5)</f>
        <v>1.01207489346475</v>
      </c>
      <c r="W23" s="15" t="n">
        <f aca="false">W$11</f>
        <v>1.798</v>
      </c>
      <c r="X23" s="9" t="n">
        <f aca="false">Q23*(2.20462/15.43235)</f>
        <v>1.9426264688568</v>
      </c>
      <c r="Y23" s="9" t="n">
        <f aca="false">0.001*N23*10^(((7.5*M23)/(237.3+M23))+0.78571)</f>
        <v>0.307450905185961</v>
      </c>
      <c r="Z23" s="9" t="n">
        <f aca="false">(0.5*W23*H23*(H23+I23))/(H23+(3*I23))</f>
        <v>0.000347958702905218</v>
      </c>
      <c r="AA23" s="9" t="n">
        <f aca="false">1/(1+(0.005*(H23+I23)*W23)-(0.01*Z23))</f>
        <v>0.969492119659998</v>
      </c>
      <c r="AB23" s="34" t="n">
        <f aca="false">G23</f>
        <v>25.9892543254795</v>
      </c>
      <c r="AC23" s="9" t="n">
        <f aca="false">H23*AA23</f>
        <v>0.00112547933661096</v>
      </c>
      <c r="AD23" s="9" t="n">
        <f aca="false">I23*AA23</f>
        <v>3.3927848401524</v>
      </c>
      <c r="AE23" s="9" t="n">
        <f aca="false">J23*S23</f>
        <v>346.848515438206</v>
      </c>
      <c r="AF23" s="9" t="n">
        <f aca="false">AB23*0.0001*L23/(AC23+AD23+0.0001*AB23)</f>
        <v>0.589950258928487</v>
      </c>
      <c r="AG23" s="9" t="n">
        <f aca="false">AC23*(L23/(AC23+AD23+(0.0001*AB23)))*(28.01/(12.011+(W23*1.008)))</f>
        <v>0.517675771378988</v>
      </c>
      <c r="AH23" s="9" t="n">
        <f aca="false">0.0001*AE23*(L23/(AC23+AD23+(0.0001*AB23)))*(46.005/(12.011+(W23*1.008)))</f>
        <v>26.2030641204664</v>
      </c>
      <c r="AJ23" s="9" t="n">
        <f aca="false">F23*0.05</f>
        <v>0.0118419104291667</v>
      </c>
    </row>
    <row r="24" s="9" customFormat="true" ht="13.5" hidden="false" customHeight="false" outlineLevel="0" collapsed="false">
      <c r="B24" s="21"/>
      <c r="C24" s="35"/>
      <c r="W24" s="22"/>
    </row>
    <row r="25" s="9" customFormat="true" ht="13.5" hidden="false" customHeight="false" outlineLevel="0" collapsed="false">
      <c r="B25" s="21"/>
      <c r="C25" s="35"/>
      <c r="W25" s="22"/>
      <c r="AI25" s="36" t="s">
        <v>70</v>
      </c>
      <c r="AJ25" s="37" t="n">
        <f aca="false">AJ15+AJ17+AJ19+AJ21+AJ23</f>
        <v>9.9607354994425</v>
      </c>
    </row>
    <row r="26" customFormat="false" ht="12.75" hidden="false" customHeight="false" outlineLevel="0" collapsed="false">
      <c r="D26" s="38" t="s">
        <v>71</v>
      </c>
    </row>
    <row r="27" customFormat="false" ht="12.75" hidden="false" customHeight="false" outlineLevel="0" collapsed="false"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D28" s="9" t="s">
        <v>39</v>
      </c>
      <c r="E28" s="9" t="s">
        <v>72</v>
      </c>
      <c r="F28" s="9" t="s">
        <v>73</v>
      </c>
      <c r="G28" s="9" t="s">
        <v>74</v>
      </c>
      <c r="H28" s="9" t="s">
        <v>75</v>
      </c>
      <c r="I28" s="9" t="s">
        <v>76</v>
      </c>
      <c r="J28" s="9" t="s">
        <v>77</v>
      </c>
      <c r="K28" s="9" t="s">
        <v>78</v>
      </c>
      <c r="L28" s="9" t="s">
        <v>79</v>
      </c>
      <c r="M28" s="9" t="s">
        <v>80</v>
      </c>
      <c r="N28" s="9" t="s">
        <v>81</v>
      </c>
      <c r="O28" s="40" t="s">
        <v>82</v>
      </c>
      <c r="P28" s="40" t="s">
        <v>83</v>
      </c>
    </row>
    <row r="29" customFormat="false" ht="13.5" hidden="false" customHeight="false" outlineLevel="0" collapsed="false">
      <c r="D29" s="16" t="s">
        <v>53</v>
      </c>
      <c r="E29" s="16" t="s">
        <v>53</v>
      </c>
      <c r="F29" s="16" t="s">
        <v>53</v>
      </c>
      <c r="G29" s="16" t="s">
        <v>53</v>
      </c>
      <c r="H29" s="16" t="s">
        <v>53</v>
      </c>
      <c r="I29" s="16" t="s">
        <v>84</v>
      </c>
      <c r="J29" s="16"/>
      <c r="K29" s="16" t="s">
        <v>55</v>
      </c>
      <c r="L29" s="16" t="s">
        <v>53</v>
      </c>
      <c r="M29" s="16" t="s">
        <v>53</v>
      </c>
      <c r="N29" s="16" t="s">
        <v>53</v>
      </c>
      <c r="O29" s="41" t="s">
        <v>53</v>
      </c>
      <c r="P29" s="41" t="s">
        <v>53</v>
      </c>
      <c r="Q29" s="42"/>
      <c r="R29" s="42"/>
    </row>
    <row r="30" customFormat="false" ht="12.75" hidden="false" customHeight="false" outlineLevel="0" collapsed="false">
      <c r="C30" s="43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C31" s="20" t="s">
        <v>64</v>
      </c>
      <c r="D31" s="30" t="n">
        <f aca="false">(0.5*W15*H15*(H15+I15))/(H15+(3*I15))</f>
        <v>1.39935105132949</v>
      </c>
      <c r="E31" s="30" t="n">
        <f aca="false">(G15/AA15)*0.0001</f>
        <v>0.0516049861109371</v>
      </c>
      <c r="F31" s="30" t="n">
        <f aca="false">(0.5*W15*3.5*I15*(H15+I15))/(H15+(3.5*I15))</f>
        <v>13.5770125498796</v>
      </c>
      <c r="G31" s="30" t="n">
        <f aca="false">3.72*(0.5*H15+I15+0.5*F31+K15+(0.5*J15*0.0001))</f>
        <v>79.4725977485272</v>
      </c>
      <c r="H31" s="30" t="n">
        <f aca="false">0.043*(0.5*H15+I15+0.5*F31+K15+(0.5*J15*0.0001))</f>
        <v>0.918634866448029</v>
      </c>
      <c r="I31" s="30" t="n">
        <f aca="false">4.763*(28.96/(12.011+1.0079*W15))*((0.5*H15+I15+0.5*F31+K15+(0.5*J15*0.0001))/(H15+I15+E31))</f>
        <v>12.9149206078377</v>
      </c>
      <c r="J31" s="30" t="n">
        <f aca="false">1-((AA15*K15)/((I31/(1+I31))*21))</f>
        <v>0.996794181904863</v>
      </c>
      <c r="K31" s="30" t="n">
        <f aca="false">(L15/(AC15+AD15+AB15*0.0001))*(AB15*0.0001)</f>
        <v>33.3519728458278</v>
      </c>
      <c r="L31" s="30" t="n">
        <f aca="false">E31*(1-(L15*(1-J31))/K31)</f>
        <v>-0.00131162458980478</v>
      </c>
      <c r="M31" s="30" t="n">
        <f aca="false">(E31/8)*(1-(L15*(1-J31))/K31)</f>
        <v>-0.000163953073725598</v>
      </c>
      <c r="N31" s="30" t="n">
        <f aca="false">L31+M31</f>
        <v>-0.00147557766353038</v>
      </c>
      <c r="O31" s="44" t="n">
        <f aca="false">H15+I15+D31+K15+(J15*0.0001)+G31+H31+N31</f>
        <v>98.3403969797995</v>
      </c>
      <c r="P31" s="45" t="n">
        <f aca="false">ABS(100-O31)</f>
        <v>1.65960302020046</v>
      </c>
    </row>
    <row r="32" customFormat="false" ht="12.75" hidden="false" customHeight="false" outlineLevel="0" collapsed="false">
      <c r="C32" s="2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44"/>
      <c r="P32" s="34"/>
    </row>
    <row r="33" customFormat="false" ht="12.75" hidden="false" customHeight="false" outlineLevel="0" collapsed="false">
      <c r="C33" s="20" t="s">
        <v>65</v>
      </c>
      <c r="D33" s="30" t="n">
        <f aca="false">(0.5*W17*H17*(H17+I17))/(H17+(3*I17))</f>
        <v>0.000640707605265942</v>
      </c>
      <c r="E33" s="46" t="n">
        <f aca="false">(G17/AA17)*0.0001</f>
        <v>0.00296790215786568</v>
      </c>
      <c r="F33" s="46" t="n">
        <f aca="false">(0.5*W17*3.5*I17*(H17+I17))/(H17+(3.5*I17))</f>
        <v>7.04679663650484</v>
      </c>
      <c r="G33" s="30" t="n">
        <f aca="false">3.72*(0.5*H17+I17+0.5*F33+K17+(0.5*J17*0.0001))</f>
        <v>79.9607956521832</v>
      </c>
      <c r="H33" s="30" t="n">
        <f aca="false">0.043*(0.5*H17+I17+0.5*F33+K17+(0.5*J17*0.0001))</f>
        <v>0.924278014259107</v>
      </c>
      <c r="I33" s="30" t="n">
        <f aca="false">4.763*(28.96/(12.011+1.0079*W17))*((0.5*H17+I17+0.5*F33+K17+(0.5*J17*0.0001))/(H17+I17+E33))</f>
        <v>27.3510684832815</v>
      </c>
      <c r="J33" s="30" t="n">
        <f aca="false">1-((AA17*K17)/((I33/(1+I33))*21))</f>
        <v>0.534206303309283</v>
      </c>
      <c r="K33" s="30" t="n">
        <f aca="false">(L17/(AC17+AD17+AB17*0.0001))*(AB17*0.0001)</f>
        <v>1.56455115051064</v>
      </c>
      <c r="L33" s="30" t="n">
        <f aca="false">E33*(1-(L17*(1-J33))/K33)</f>
        <v>-3.64981526443789</v>
      </c>
      <c r="M33" s="30" t="n">
        <f aca="false">(E33/8)*(1-(L17*(1-J33))/K33)</f>
        <v>-0.456226908054736</v>
      </c>
      <c r="N33" s="30" t="n">
        <f aca="false">L33+M33</f>
        <v>-4.10604217249262</v>
      </c>
      <c r="O33" s="44" t="n">
        <f aca="false">H17+I17+D33+K17+(J17*0.0001)+G33+H33+N33</f>
        <v>94.7839729328118</v>
      </c>
      <c r="P33" s="45" t="n">
        <f aca="false">ABS(100-O33)</f>
        <v>5.21602706718824</v>
      </c>
    </row>
    <row r="34" customFormat="false" ht="12.75" hidden="false" customHeight="false" outlineLevel="0" collapsed="false">
      <c r="C34" s="2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44"/>
      <c r="P34" s="34"/>
    </row>
    <row r="35" customFormat="false" ht="12.75" hidden="false" customHeight="false" outlineLevel="0" collapsed="false">
      <c r="C35" s="20" t="s">
        <v>66</v>
      </c>
      <c r="D35" s="30" t="n">
        <f aca="false">(0.5*W19*H19*(H19+I19))/(H19+(3*I19))</f>
        <v>0.000431668736948529</v>
      </c>
      <c r="E35" s="30" t="n">
        <f aca="false">(G19/AA19)*0.0001</f>
        <v>0.00308339300201536</v>
      </c>
      <c r="F35" s="30" t="n">
        <f aca="false">(0.5*W19*3.5*I19*(H19+I19))/(H19+(3.5*I19))</f>
        <v>5.99723026874637</v>
      </c>
      <c r="G35" s="30" t="n">
        <f aca="false">3.72*(0.5*H19+I19+0.5*F35+K19+(0.5*J19*0.0001))</f>
        <v>79.5745079765948</v>
      </c>
      <c r="H35" s="30" t="n">
        <f aca="false">0.043*(0.5*H19+I19+0.5*F35+K19+(0.5*J19*0.0001))</f>
        <v>0.919812861019779</v>
      </c>
      <c r="I35" s="30" t="n">
        <f aca="false">4.763*(28.96/(12.011+1.0079*W19))*((0.5*H19+I19+0.5*F35+K19+(0.5*J19*0.0001))/(H19+I19+E35))</f>
        <v>31.9803296263926</v>
      </c>
      <c r="J35" s="30" t="n">
        <f aca="false">1-((AA19*K19)/((I35/(1+I35))*21))</f>
        <v>0.458315914816598</v>
      </c>
      <c r="K35" s="30" t="n">
        <f aca="false">(L19/(AC19+AD19+AB19*0.0001))*(AB19*0.0001)</f>
        <v>1.33924056668846</v>
      </c>
      <c r="L35" s="30" t="n">
        <f aca="false">E35*(1-(L19*(1-J35))/K35)</f>
        <v>-3.61238507206416</v>
      </c>
      <c r="M35" s="30" t="n">
        <f aca="false">(E35/8)*(1-(L19*(1-J35))/K35)</f>
        <v>-0.45154813400802</v>
      </c>
      <c r="N35" s="30" t="n">
        <f aca="false">L35+M35</f>
        <v>-4.06393320607218</v>
      </c>
      <c r="O35" s="44" t="n">
        <f aca="false">H19+I19+D35+K19+(J19*0.0001)+G35+H35+N35</f>
        <v>94.8536429162775</v>
      </c>
      <c r="P35" s="45" t="n">
        <f aca="false">ABS(100-O35)</f>
        <v>5.14635708372251</v>
      </c>
    </row>
    <row r="36" customFormat="false" ht="12.75" hidden="false" customHeight="false" outlineLevel="0" collapsed="false">
      <c r="C36" s="2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44"/>
      <c r="P36" s="34"/>
    </row>
    <row r="37" customFormat="false" ht="12.75" hidden="false" customHeight="false" outlineLevel="0" collapsed="false">
      <c r="C37" s="20" t="s">
        <v>67</v>
      </c>
      <c r="D37" s="30" t="n">
        <f aca="false">(0.5*W21*H21*(H21+I21))/(H21+(3*I21))</f>
        <v>0.000314110636479339</v>
      </c>
      <c r="E37" s="30" t="n">
        <f aca="false">(G21/AA21)*0.0001</f>
        <v>0.00316300833675472</v>
      </c>
      <c r="F37" s="30" t="n">
        <f aca="false">(0.5*W21*3.5*I21*(H21+I21))/(H21+(3.5*I21))</f>
        <v>4.61796393582411</v>
      </c>
      <c r="G37" s="30" t="n">
        <f aca="false">3.72*(0.5*H21+I21+0.5*F37+K21+(0.5*J21*0.0001))</f>
        <v>79.0446859204066</v>
      </c>
      <c r="H37" s="30" t="n">
        <f aca="false">0.043*(0.5*H21+I21+0.5*F37+K21+(0.5*J21*0.0001))</f>
        <v>0.913688573811151</v>
      </c>
      <c r="I37" s="30" t="n">
        <f aca="false">4.763*(28.96/(12.011+1.0079*W21))*((0.5*H21+I21+0.5*F37+K21+(0.5*J21*0.0001))/(H21+I21+E37))</f>
        <v>41.2493079408015</v>
      </c>
      <c r="J37" s="30" t="n">
        <f aca="false">1-((AA21*K21)/((I37/(1+I37))*21))</f>
        <v>0.357644202579966</v>
      </c>
      <c r="K37" s="30" t="n">
        <f aca="false">(L21/(AC21+AD21+AB21*0.0001))*(AB21*0.0001)</f>
        <v>1.16422784327353</v>
      </c>
      <c r="L37" s="30" t="n">
        <f aca="false">E37*(1-(L21*(1-J37))/K37)</f>
        <v>-3.29870064218066</v>
      </c>
      <c r="M37" s="30" t="n">
        <f aca="false">(E37/8)*(1-(L21*(1-J37))/K37)</f>
        <v>-0.412337580272582</v>
      </c>
      <c r="N37" s="30" t="n">
        <f aca="false">L37+M37</f>
        <v>-3.71103822245324</v>
      </c>
      <c r="O37" s="44" t="n">
        <f aca="false">H21+I21+D37+K21+(J21*0.0001)+G37+H37+N37</f>
        <v>95.2124216613114</v>
      </c>
      <c r="P37" s="45" t="n">
        <f aca="false">ABS(100-O37)</f>
        <v>4.78757833868863</v>
      </c>
    </row>
    <row r="38" customFormat="false" ht="12.75" hidden="false" customHeight="false" outlineLevel="0" collapsed="false">
      <c r="C38" s="2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44"/>
      <c r="P38" s="34"/>
    </row>
    <row r="39" customFormat="false" ht="12.75" hidden="false" customHeight="false" outlineLevel="0" collapsed="false">
      <c r="C39" s="20" t="s">
        <v>68</v>
      </c>
      <c r="D39" s="30" t="n">
        <f aca="false">(0.5*W23*H23*(H23+I23))/(H23+(3*I23))</f>
        <v>0.000347958702905218</v>
      </c>
      <c r="E39" s="30" t="n">
        <f aca="false">(G23/AA23)*0.0001</f>
        <v>0.00268070815620389</v>
      </c>
      <c r="F39" s="30" t="n">
        <f aca="false">(0.5*W23*3.5*I23*(H23+I23))/(H23+(3.5*I23))</f>
        <v>3.14683962814632</v>
      </c>
      <c r="G39" s="30" t="n">
        <f aca="false">3.72*(0.5*H23+I23+0.5*F39+K23+(0.5*J23*0.0001))</f>
        <v>78.396190799292</v>
      </c>
      <c r="H39" s="30" t="n">
        <f aca="false">0.043*(0.5*H23+I23+0.5*F39+K23+(0.5*J23*0.0001))</f>
        <v>0.906192528056332</v>
      </c>
      <c r="I39" s="30" t="n">
        <f aca="false">4.763*(28.96/(12.011+1.0079*W23))*((0.5*H23+I23+0.5*F39+K23+(0.5*J23*0.0001))/(H23+I23+E39))</f>
        <v>60.0252419250188</v>
      </c>
      <c r="J39" s="30" t="n">
        <f aca="false">1-((AA23*K23)/((I39/(1+I39))*21))</f>
        <v>0.250049716387497</v>
      </c>
      <c r="K39" s="30" t="n">
        <f aca="false">(L23/(AC23+AD23+AB23*0.0001))*(AB23*0.0001)</f>
        <v>0.589950258928487</v>
      </c>
      <c r="L39" s="30" t="n">
        <f aca="false">E39*(1-(L23*(1-J39))/K39)</f>
        <v>-2.62468780765465</v>
      </c>
      <c r="M39" s="30" t="n">
        <f aca="false">(E39/8)*(1-(L23*(1-J39))/K39)</f>
        <v>-0.328085975956831</v>
      </c>
      <c r="N39" s="30" t="n">
        <f aca="false">L39+M39</f>
        <v>-2.95277378361148</v>
      </c>
      <c r="O39" s="44" t="n">
        <f aca="false">H23+I23+D39+K23+(J23*0.0001)+G39+H39+N39</f>
        <v>95.8737102086871</v>
      </c>
      <c r="P39" s="45" t="n">
        <f aca="false">ABS(100-O39)</f>
        <v>4.1262897913129</v>
      </c>
    </row>
    <row r="42" customFormat="false" ht="12.75" hidden="false" customHeight="false" outlineLevel="0" collapsed="false">
      <c r="A42" s="0" t="s">
        <v>85</v>
      </c>
      <c r="B42" s="1" t="s">
        <v>86</v>
      </c>
      <c r="C42" s="0" t="s">
        <v>87</v>
      </c>
      <c r="D42" s="0" t="s">
        <v>88</v>
      </c>
      <c r="E42" s="0" t="s">
        <v>89</v>
      </c>
      <c r="F42" s="0" t="s">
        <v>90</v>
      </c>
      <c r="G42" s="0" t="s">
        <v>91</v>
      </c>
      <c r="H42" s="0" t="s">
        <v>92</v>
      </c>
      <c r="I42" s="0" t="s">
        <v>93</v>
      </c>
      <c r="J42" s="0" t="s">
        <v>76</v>
      </c>
      <c r="K42" s="0" t="s">
        <v>94</v>
      </c>
      <c r="L42" s="0" t="s">
        <v>95</v>
      </c>
      <c r="M42" s="0" t="s">
        <v>96</v>
      </c>
      <c r="N42" s="0" t="s">
        <v>97</v>
      </c>
      <c r="O42" s="0" t="s">
        <v>97</v>
      </c>
      <c r="P42" s="0" t="s">
        <v>97</v>
      </c>
    </row>
    <row r="43" customFormat="false" ht="12.75" hidden="false" customHeight="false" outlineLevel="0" collapsed="false">
      <c r="C43" s="0" t="s">
        <v>54</v>
      </c>
      <c r="D43" s="0" t="s">
        <v>54</v>
      </c>
      <c r="E43" s="0" t="s">
        <v>54</v>
      </c>
      <c r="F43" s="0" t="s">
        <v>54</v>
      </c>
      <c r="G43" s="0" t="s">
        <v>54</v>
      </c>
      <c r="H43" s="0" t="s">
        <v>98</v>
      </c>
      <c r="I43" s="0" t="s">
        <v>54</v>
      </c>
      <c r="L43" s="0" t="s">
        <v>53</v>
      </c>
      <c r="M43" s="0" t="s">
        <v>99</v>
      </c>
    </row>
    <row r="44" customFormat="false" ht="12.75" hidden="false" customHeight="false" outlineLevel="0" collapsed="false">
      <c r="C44" s="0" t="n">
        <v>4239.8</v>
      </c>
      <c r="D44" s="0" t="n">
        <v>39841.55</v>
      </c>
      <c r="E44" s="0" t="n">
        <v>130590</v>
      </c>
      <c r="F44" s="0" t="n">
        <v>847.576833333333</v>
      </c>
      <c r="G44" s="0" t="n">
        <v>4084.36833333333</v>
      </c>
      <c r="H44" s="0" t="n">
        <v>1636.24833333333</v>
      </c>
      <c r="I44" s="0" t="n">
        <v>1.56810233333333</v>
      </c>
      <c r="J44" s="0" t="n">
        <v>0</v>
      </c>
      <c r="K44" s="0" t="n">
        <v>13.1817833333333</v>
      </c>
      <c r="L44" s="0" t="n">
        <v>0.8967175</v>
      </c>
      <c r="M44" s="0" t="n">
        <v>0.00120056133333333</v>
      </c>
      <c r="N44" s="0" t="n">
        <v>0</v>
      </c>
      <c r="O44" s="0" t="n">
        <v>0</v>
      </c>
      <c r="P44" s="0" t="n">
        <v>0</v>
      </c>
    </row>
    <row r="52" customFormat="false" ht="12.75" hidden="false" customHeight="false" outlineLevel="0" collapsed="false">
      <c r="A52" s="47" t="s">
        <v>100</v>
      </c>
      <c r="B52" s="47" t="s">
        <v>101</v>
      </c>
      <c r="C52" s="47" t="s">
        <v>102</v>
      </c>
      <c r="D52" s="48"/>
      <c r="E52" s="49" t="s">
        <v>103</v>
      </c>
      <c r="F52" s="50"/>
      <c r="G52" s="51" t="s">
        <v>104</v>
      </c>
      <c r="H52" s="48"/>
      <c r="I52" s="49" t="s">
        <v>105</v>
      </c>
      <c r="J52" s="50"/>
      <c r="K52" s="52"/>
    </row>
    <row r="53" customFormat="false" ht="13.5" hidden="false" customHeight="false" outlineLevel="0" collapsed="false">
      <c r="A53" s="53"/>
      <c r="B53" s="53" t="s">
        <v>106</v>
      </c>
      <c r="C53" s="53" t="s">
        <v>107</v>
      </c>
      <c r="D53" s="54" t="s">
        <v>108</v>
      </c>
      <c r="E53" s="54" t="s">
        <v>109</v>
      </c>
      <c r="F53" s="54" t="s">
        <v>110</v>
      </c>
      <c r="G53" s="16" t="s">
        <v>111</v>
      </c>
      <c r="H53" s="54" t="s">
        <v>108</v>
      </c>
      <c r="I53" s="54" t="s">
        <v>109</v>
      </c>
      <c r="J53" s="54" t="s">
        <v>110</v>
      </c>
      <c r="K53" s="55" t="s">
        <v>112</v>
      </c>
    </row>
    <row r="54" customFormat="false" ht="12.75" hidden="false" customHeight="false" outlineLevel="0" collapsed="false">
      <c r="A54" s="56" t="n">
        <v>1</v>
      </c>
      <c r="B54" s="56" t="n">
        <v>100</v>
      </c>
      <c r="C54" s="56" t="n">
        <v>100</v>
      </c>
      <c r="D54" s="57" t="n">
        <f aca="false">AF15</f>
        <v>33.3519728458278</v>
      </c>
      <c r="E54" s="57" t="n">
        <f aca="false">AG15</f>
        <v>5142.38643783772</v>
      </c>
      <c r="F54" s="57" t="n">
        <f aca="false">AH15</f>
        <v>48.9580624189212</v>
      </c>
      <c r="G54" s="58" t="n">
        <v>0.12</v>
      </c>
      <c r="H54" s="57" t="n">
        <f aca="false">D54*G54</f>
        <v>4.00223674149934</v>
      </c>
      <c r="I54" s="57" t="n">
        <f aca="false">E54*G54</f>
        <v>617.086372540526</v>
      </c>
      <c r="J54" s="57" t="n">
        <f aca="false">F54*G54</f>
        <v>5.87496749027055</v>
      </c>
      <c r="K54" s="57" t="n">
        <f aca="false">J54+H54</f>
        <v>9.87720423176989</v>
      </c>
    </row>
    <row r="55" customFormat="false" ht="12.75" hidden="false" customHeight="false" outlineLevel="0" collapsed="false">
      <c r="A55" s="56" t="n">
        <v>2</v>
      </c>
      <c r="B55" s="56" t="n">
        <v>85</v>
      </c>
      <c r="C55" s="56" t="n">
        <v>51</v>
      </c>
      <c r="D55" s="57" t="n">
        <f aca="false">AF17</f>
        <v>1.56455115051064</v>
      </c>
      <c r="E55" s="57" t="n">
        <f aca="false">AG17</f>
        <v>2.28339688814476</v>
      </c>
      <c r="F55" s="57" t="n">
        <f aca="false">AH17</f>
        <v>93.2232360021414</v>
      </c>
      <c r="G55" s="58" t="n">
        <v>0.27</v>
      </c>
      <c r="H55" s="57" t="n">
        <f aca="false">D55*G55</f>
        <v>0.422428810637872</v>
      </c>
      <c r="I55" s="57" t="n">
        <f aca="false">E55*G55</f>
        <v>0.616517159799086</v>
      </c>
      <c r="J55" s="57" t="n">
        <f aca="false">F55*G55</f>
        <v>25.1702737205782</v>
      </c>
      <c r="K55" s="57" t="n">
        <f aca="false">J55+H55</f>
        <v>25.592702531216</v>
      </c>
    </row>
    <row r="56" customFormat="false" ht="12.75" hidden="false" customHeight="false" outlineLevel="0" collapsed="false">
      <c r="A56" s="56" t="n">
        <v>3</v>
      </c>
      <c r="B56" s="56" t="n">
        <v>75</v>
      </c>
      <c r="C56" s="56" t="n">
        <v>33</v>
      </c>
      <c r="D56" s="57" t="n">
        <f aca="false">AF19</f>
        <v>1.33924056668846</v>
      </c>
      <c r="E56" s="57" t="n">
        <f aca="false">AG19</f>
        <v>1.26758793983865</v>
      </c>
      <c r="F56" s="57" t="n">
        <f aca="false">AH19</f>
        <v>70.8888733406017</v>
      </c>
      <c r="G56" s="58" t="n">
        <v>0.25</v>
      </c>
      <c r="H56" s="57" t="n">
        <f aca="false">D56*G56</f>
        <v>0.334810141672114</v>
      </c>
      <c r="I56" s="57" t="n">
        <f aca="false">E56*G56</f>
        <v>0.316896984959662</v>
      </c>
      <c r="J56" s="57" t="n">
        <f aca="false">F56*G56</f>
        <v>17.7222183351504</v>
      </c>
      <c r="K56" s="57" t="n">
        <f aca="false">J56+H56</f>
        <v>18.0570284768225</v>
      </c>
    </row>
    <row r="57" customFormat="false" ht="12.75" hidden="false" customHeight="false" outlineLevel="0" collapsed="false">
      <c r="A57" s="56" t="n">
        <v>4</v>
      </c>
      <c r="B57" s="56" t="n">
        <v>65</v>
      </c>
      <c r="C57" s="56" t="n">
        <v>19</v>
      </c>
      <c r="D57" s="57" t="n">
        <f aca="false">AF21</f>
        <v>1.16422784327353</v>
      </c>
      <c r="E57" s="57" t="n">
        <f aca="false">AG21</f>
        <v>0.78166652522029</v>
      </c>
      <c r="F57" s="57" t="n">
        <f aca="false">AH21</f>
        <v>49.0176295620688</v>
      </c>
      <c r="G57" s="58" t="n">
        <v>0.31</v>
      </c>
      <c r="H57" s="57" t="n">
        <f aca="false">D57*G57</f>
        <v>0.360910631414793</v>
      </c>
      <c r="I57" s="57" t="n">
        <f aca="false">E57*G57</f>
        <v>0.24231662281829</v>
      </c>
      <c r="J57" s="57" t="n">
        <f aca="false">F57*G57</f>
        <v>15.1954651642413</v>
      </c>
      <c r="K57" s="57" t="n">
        <f aca="false">J57+H57</f>
        <v>15.5563757956561</v>
      </c>
    </row>
    <row r="58" customFormat="false" ht="12.75" hidden="false" customHeight="false" outlineLevel="0" collapsed="false">
      <c r="A58" s="56" t="n">
        <v>5</v>
      </c>
      <c r="B58" s="56" t="s">
        <v>113</v>
      </c>
      <c r="C58" s="56" t="n">
        <v>0</v>
      </c>
      <c r="D58" s="57" t="n">
        <f aca="false">AF23</f>
        <v>0.589950258928487</v>
      </c>
      <c r="E58" s="57" t="n">
        <f aca="false">AG23</f>
        <v>0.517675771378988</v>
      </c>
      <c r="F58" s="57" t="n">
        <f aca="false">AH23</f>
        <v>26.2030641204664</v>
      </c>
      <c r="G58" s="58" t="n">
        <v>0.05</v>
      </c>
      <c r="H58" s="57" t="n">
        <f aca="false">D58*G58</f>
        <v>0.0294975129464243</v>
      </c>
      <c r="I58" s="57" t="n">
        <f aca="false">E58*G58</f>
        <v>0.0258837885689494</v>
      </c>
      <c r="J58" s="57" t="n">
        <f aca="false">F58*G58</f>
        <v>1.31015320602332</v>
      </c>
      <c r="K58" s="57" t="n">
        <f aca="false">J58+H58</f>
        <v>1.33965071896975</v>
      </c>
    </row>
    <row r="59" customFormat="false" ht="12.75" hidden="false" customHeight="false" outlineLevel="0" collapsed="false">
      <c r="B59" s="0"/>
      <c r="D59" s="59"/>
      <c r="E59" s="59"/>
      <c r="F59" s="59"/>
      <c r="G59" s="60" t="s">
        <v>114</v>
      </c>
      <c r="H59" s="57" t="n">
        <f aca="false">H54+H55+H56+H57+H58</f>
        <v>5.14988383817054</v>
      </c>
      <c r="I59" s="57" t="n">
        <f aca="false">I54+I55+I56+I57+I58</f>
        <v>618.287987096672</v>
      </c>
      <c r="J59" s="57" t="n">
        <f aca="false">J54+J55+J56+J57+J58</f>
        <v>65.2730779162638</v>
      </c>
      <c r="K59" s="57" t="n">
        <f aca="false">J59+H59</f>
        <v>70.4229617544343</v>
      </c>
    </row>
    <row r="60" customFormat="false" ht="12.75" hidden="false" customHeight="false" outlineLevel="0" collapsed="false">
      <c r="B60" s="0"/>
      <c r="D60" s="59"/>
      <c r="E60" s="59"/>
      <c r="F60" s="59"/>
      <c r="G60" s="60" t="s">
        <v>115</v>
      </c>
      <c r="H60" s="61" t="n">
        <f aca="false">H59/$AJ25</f>
        <v>0.517018430863743</v>
      </c>
      <c r="I60" s="61" t="n">
        <f aca="false">I59/$AJ25</f>
        <v>62.0725233725238</v>
      </c>
      <c r="J60" s="61" t="n">
        <f aca="false">J59/$AJ25</f>
        <v>6.55303796792085</v>
      </c>
      <c r="K60" s="61" t="n">
        <f aca="false">K59/$AJ25</f>
        <v>7.0700563987846</v>
      </c>
    </row>
    <row r="61" customFormat="false" ht="12.75" hidden="false" customHeight="false" outlineLevel="0" collapsed="false">
      <c r="B61" s="0"/>
    </row>
    <row r="63" customFormat="false" ht="12.75" hidden="false" customHeight="false" outlineLevel="0" collapsed="false">
      <c r="A63" s="62" t="s">
        <v>116</v>
      </c>
    </row>
    <row r="64" customFormat="false" ht="12.75" hidden="false" customHeight="false" outlineLevel="0" collapsed="false">
      <c r="C64" s="63"/>
      <c r="D64" s="63"/>
      <c r="E64" s="63"/>
      <c r="F64" s="63"/>
      <c r="H64" s="9"/>
      <c r="I64" s="9"/>
      <c r="J64" s="9"/>
      <c r="K64" s="9"/>
      <c r="L64" s="9"/>
      <c r="M64" s="40"/>
    </row>
    <row r="65" customFormat="false" ht="12.75" hidden="false" customHeight="false" outlineLevel="0" collapsed="false">
      <c r="A65" s="64"/>
      <c r="B65" s="0"/>
      <c r="C65" s="65"/>
      <c r="D65" s="65"/>
      <c r="E65" s="65"/>
      <c r="F65" s="66"/>
      <c r="H65" s="9"/>
      <c r="I65" s="9"/>
      <c r="J65" s="9"/>
      <c r="K65" s="9"/>
      <c r="L65" s="9"/>
      <c r="M65" s="40"/>
    </row>
    <row r="66" customFormat="false" ht="12.75" hidden="false" customHeight="false" outlineLevel="0" collapsed="false">
      <c r="A66" s="40" t="s">
        <v>117</v>
      </c>
      <c r="B66" s="40" t="s">
        <v>117</v>
      </c>
      <c r="C66" s="62"/>
      <c r="D66" s="65"/>
      <c r="E66" s="65"/>
      <c r="F66" s="65"/>
      <c r="G66" s="40" t="s">
        <v>118</v>
      </c>
      <c r="H66" s="67" t="s">
        <v>119</v>
      </c>
      <c r="I66" s="68" t="s">
        <v>120</v>
      </c>
      <c r="J66" s="68" t="s">
        <v>112</v>
      </c>
      <c r="K66" s="68" t="s">
        <v>109</v>
      </c>
      <c r="L66" s="68" t="s">
        <v>121</v>
      </c>
      <c r="M66" s="68" t="s">
        <v>122</v>
      </c>
    </row>
    <row r="67" customFormat="false" ht="12.75" hidden="false" customHeight="false" outlineLevel="0" collapsed="false">
      <c r="A67" s="40" t="s">
        <v>123</v>
      </c>
      <c r="B67" s="40" t="s">
        <v>124</v>
      </c>
      <c r="C67" s="69" t="s">
        <v>125</v>
      </c>
      <c r="D67" s="67" t="s">
        <v>109</v>
      </c>
      <c r="E67" s="67" t="s">
        <v>110</v>
      </c>
      <c r="F67" s="67" t="s">
        <v>126</v>
      </c>
      <c r="G67" s="68" t="s">
        <v>127</v>
      </c>
      <c r="H67" s="67" t="s">
        <v>128</v>
      </c>
      <c r="I67" s="68" t="s">
        <v>129</v>
      </c>
      <c r="J67" s="68" t="s">
        <v>130</v>
      </c>
      <c r="K67" s="68" t="s">
        <v>131</v>
      </c>
      <c r="L67" s="68" t="s">
        <v>132</v>
      </c>
      <c r="M67" s="68" t="s">
        <v>133</v>
      </c>
    </row>
    <row r="68" s="77" customFormat="true" ht="15.75" hidden="false" customHeight="false" outlineLevel="0" collapsed="false">
      <c r="A68" s="70" t="str">
        <f aca="false">C2</f>
        <v>Buffalo</v>
      </c>
      <c r="B68" s="71" t="n">
        <f aca="false">B2</f>
        <v>14</v>
      </c>
      <c r="C68" s="72" t="n">
        <f aca="false">H60</f>
        <v>0.517018430863743</v>
      </c>
      <c r="D68" s="72" t="n">
        <f aca="false">I60</f>
        <v>62.0725233725238</v>
      </c>
      <c r="E68" s="73" t="n">
        <f aca="false">J60</f>
        <v>6.55303796792085</v>
      </c>
      <c r="F68" s="72" t="n">
        <f aca="false">K60</f>
        <v>7.0700563987846</v>
      </c>
      <c r="G68" s="71" t="n">
        <f aca="false">B9</f>
        <v>4</v>
      </c>
      <c r="H68" s="74" t="n">
        <f aca="false">(1-(F68-15)/150)*100+(1-(D68/400))*100</f>
        <v>189.768498224346</v>
      </c>
      <c r="I68" s="75" t="n">
        <f aca="false">IF(H68&gt;=100,1,0)</f>
        <v>1</v>
      </c>
      <c r="J68" s="75" t="n">
        <f aca="false">IF(F68&lt;90,1,0)</f>
        <v>1</v>
      </c>
      <c r="K68" s="75" t="n">
        <f aca="false">IF(D68&lt;275,1,0)</f>
        <v>1</v>
      </c>
      <c r="L68" s="75" t="n">
        <f aca="false">100+200*((($I$20/H68)^2-1)/(($I$20/$I$21)^2-1))</f>
        <v>300</v>
      </c>
      <c r="M68" s="76" t="e">
        <f aca="false">RANK(L68,L$9:L$1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59:05Z</dcterms:created>
  <dc:creator>Don Apple</dc:creator>
  <dc:description/>
  <dc:language>en-US</dc:language>
  <cp:lastModifiedBy>cagreen</cp:lastModifiedBy>
  <cp:lastPrinted>2004-03-17T18:56:10Z</cp:lastPrinted>
  <dcterms:modified xsi:type="dcterms:W3CDTF">2009-03-21T14:59:17Z</dcterms:modified>
  <cp:revision>0</cp:revision>
  <dc:subject/>
  <dc:title/>
</cp:coreProperties>
</file>