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Emissions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definedNames>
    <definedName function="false" hidden="false" localSheetId="1" name="team_14_mode_1" vbProcedure="false">'Mode 1'!$A$1:$G$576</definedName>
    <definedName function="false" hidden="false" localSheetId="1" name="Team_4_Mode_1" vbProcedure="false">#REF!</definedName>
    <definedName function="false" hidden="false" localSheetId="2" name="team_14_mode_2" vbProcedure="false">'Mode 2'!$A$1:$G$1193</definedName>
    <definedName function="false" hidden="false" localSheetId="2" name="Team_4_Mode_2" vbProcedure="false">#REF!</definedName>
    <definedName function="false" hidden="false" localSheetId="3" name="team_14_mode_3" vbProcedure="false">'Mode 3'!$A$1:$G$1193</definedName>
    <definedName function="false" hidden="false" localSheetId="3" name="Team_4_mode_3" vbProcedure="false">#REF!</definedName>
    <definedName function="false" hidden="false" localSheetId="4" name="team_14_mode_4" vbProcedure="false">'Mode 4'!$A$1:$G$1207</definedName>
    <definedName function="false" hidden="false" localSheetId="4" name="Team_4_Mode_4" vbProcedure="false">#REF!</definedName>
    <definedName function="false" hidden="false" localSheetId="5" name="team_14_mode_5" vbProcedure="false">'Mode 5'!$A$1:$G$1203</definedName>
    <definedName function="false" hidden="false" localSheetId="5" name="Team_4_Mode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5" uniqueCount="5380">
  <si>
    <t xml:space="preserve">MODE</t>
  </si>
  <si>
    <t xml:space="preserve">COL</t>
  </si>
  <si>
    <t xml:space="preserve">COH</t>
  </si>
  <si>
    <t xml:space="preserve">CO2</t>
  </si>
  <si>
    <t xml:space="preserve">NOX</t>
  </si>
  <si>
    <t xml:space="preserve">O2</t>
  </si>
  <si>
    <t xml:space="preserve">THC3</t>
  </si>
  <si>
    <t xml:space="preserve">THC1</t>
  </si>
  <si>
    <t xml:space="preserve">CO</t>
  </si>
  <si>
    <t xml:space="preserve">ppm</t>
  </si>
  <si>
    <t xml:space="preserve">%</t>
  </si>
  <si>
    <t xml:space="preserve">Time</t>
  </si>
  <si>
    <t xml:space="preserve">THC</t>
  </si>
  <si>
    <t xml:space="preserve">20/03/2009 18:47:02.4000000</t>
  </si>
  <si>
    <t xml:space="preserve">20/03/2009 18:47:02.5000000</t>
  </si>
  <si>
    <t xml:space="preserve">20/03/2009 18:47:02.6000000</t>
  </si>
  <si>
    <t xml:space="preserve">20/03/2009 18:47:02.7000000</t>
  </si>
  <si>
    <t xml:space="preserve">20/03/2009 18:47:02.8000000</t>
  </si>
  <si>
    <t xml:space="preserve">20/03/2009 18:47:02.9000000</t>
  </si>
  <si>
    <t xml:space="preserve">20/03/2009 18:47:03.0</t>
  </si>
  <si>
    <t xml:space="preserve">20/03/2009 18:47:03.1000000</t>
  </si>
  <si>
    <t xml:space="preserve">20/03/2009 18:47:03.2000000</t>
  </si>
  <si>
    <t xml:space="preserve">20/03/2009 18:47:03.3000000</t>
  </si>
  <si>
    <t xml:space="preserve">20/03/2009 18:47:03.4000000</t>
  </si>
  <si>
    <t xml:space="preserve">20/03/2009 18:47:03.5000000</t>
  </si>
  <si>
    <t xml:space="preserve">20/03/2009 18:47:03.6000000</t>
  </si>
  <si>
    <t xml:space="preserve">20/03/2009 18:47:03.7000000</t>
  </si>
  <si>
    <t xml:space="preserve">20/03/2009 18:47:03.8000000</t>
  </si>
  <si>
    <t xml:space="preserve">20/03/2009 18:47:03.9000000</t>
  </si>
  <si>
    <t xml:space="preserve">20/03/2009 18:47:04.0</t>
  </si>
  <si>
    <t xml:space="preserve">20/03/2009 18:47:04.1000000</t>
  </si>
  <si>
    <t xml:space="preserve">20/03/2009 18:47:04.2000000</t>
  </si>
  <si>
    <t xml:space="preserve">20/03/2009 18:47:04.3000000</t>
  </si>
  <si>
    <t xml:space="preserve">20/03/2009 18:47:04.4000000</t>
  </si>
  <si>
    <t xml:space="preserve">20/03/2009 18:47:04.5000000</t>
  </si>
  <si>
    <t xml:space="preserve">20/03/2009 18:47:04.6000000</t>
  </si>
  <si>
    <t xml:space="preserve">20/03/2009 18:47:04.7000000</t>
  </si>
  <si>
    <t xml:space="preserve">20/03/2009 18:47:04.8000000</t>
  </si>
  <si>
    <t xml:space="preserve">20/03/2009 18:47:04.9000000</t>
  </si>
  <si>
    <t xml:space="preserve">20/03/2009 18:47:05.0</t>
  </si>
  <si>
    <t xml:space="preserve">20/03/2009 18:47:05.1000000</t>
  </si>
  <si>
    <t xml:space="preserve">20/03/2009 18:47:05.2000000</t>
  </si>
  <si>
    <t xml:space="preserve">20/03/2009 18:47:05.3000000</t>
  </si>
  <si>
    <t xml:space="preserve">20/03/2009 18:47:05.4000000</t>
  </si>
  <si>
    <t xml:space="preserve">20/03/2009 18:47:05.5000000</t>
  </si>
  <si>
    <t xml:space="preserve">20/03/2009 18:47:05.6000000</t>
  </si>
  <si>
    <t xml:space="preserve">20/03/2009 18:47:05.7000000</t>
  </si>
  <si>
    <t xml:space="preserve">20/03/2009 18:47:05.8000000</t>
  </si>
  <si>
    <t xml:space="preserve">20/03/2009 18:47:05.9000000</t>
  </si>
  <si>
    <t xml:space="preserve">20/03/2009 18:47:06.0</t>
  </si>
  <si>
    <t xml:space="preserve">20/03/2009 18:47:06.1000000</t>
  </si>
  <si>
    <t xml:space="preserve">20/03/2009 18:47:06.2000000</t>
  </si>
  <si>
    <t xml:space="preserve">20/03/2009 18:47:06.3000000</t>
  </si>
  <si>
    <t xml:space="preserve">20/03/2009 18:47:06.4000000</t>
  </si>
  <si>
    <t xml:space="preserve">20/03/2009 18:47:06.5000000</t>
  </si>
  <si>
    <t xml:space="preserve">20/03/2009 18:47:06.6000000</t>
  </si>
  <si>
    <t xml:space="preserve">20/03/2009 18:47:06.7000000</t>
  </si>
  <si>
    <t xml:space="preserve">20/03/2009 18:47:06.8000000</t>
  </si>
  <si>
    <t xml:space="preserve">20/03/2009 18:47:06.9000000</t>
  </si>
  <si>
    <t xml:space="preserve">20/03/2009 18:47:07.0</t>
  </si>
  <si>
    <t xml:space="preserve">20/03/2009 18:47:07.1000000</t>
  </si>
  <si>
    <t xml:space="preserve">20/03/2009 18:47:07.2000000</t>
  </si>
  <si>
    <t xml:space="preserve">20/03/2009 18:47:07.3000000</t>
  </si>
  <si>
    <t xml:space="preserve">20/03/2009 18:47:07.4000000</t>
  </si>
  <si>
    <t xml:space="preserve">20/03/2009 18:47:07.5000000</t>
  </si>
  <si>
    <t xml:space="preserve">20/03/2009 18:47:07.6000000</t>
  </si>
  <si>
    <t xml:space="preserve">20/03/2009 18:47:07.7000000</t>
  </si>
  <si>
    <t xml:space="preserve">20/03/2009 18:47:07.8000000</t>
  </si>
  <si>
    <t xml:space="preserve">20/03/2009 18:47:07.9000000</t>
  </si>
  <si>
    <t xml:space="preserve">20/03/2009 18:47:08.0</t>
  </si>
  <si>
    <t xml:space="preserve">20/03/2009 18:47:08.1000000</t>
  </si>
  <si>
    <t xml:space="preserve">20/03/2009 18:47:08.2000000</t>
  </si>
  <si>
    <t xml:space="preserve">20/03/2009 18:47:08.3000000</t>
  </si>
  <si>
    <t xml:space="preserve">20/03/2009 18:47:08.4000000</t>
  </si>
  <si>
    <t xml:space="preserve">20/03/2009 18:47:08.5000000</t>
  </si>
  <si>
    <t xml:space="preserve">20/03/2009 18:47:08.6000000</t>
  </si>
  <si>
    <t xml:space="preserve">20/03/2009 18:47:08.7000000</t>
  </si>
  <si>
    <t xml:space="preserve">20/03/2009 18:47:08.8000000</t>
  </si>
  <si>
    <t xml:space="preserve">20/03/2009 18:47:08.9000000</t>
  </si>
  <si>
    <t xml:space="preserve">20/03/2009 18:47:09.0</t>
  </si>
  <si>
    <t xml:space="preserve">20/03/2009 18:47:09.1000000</t>
  </si>
  <si>
    <t xml:space="preserve">20/03/2009 18:47:09.2000000</t>
  </si>
  <si>
    <t xml:space="preserve">20/03/2009 18:47:09.3000000</t>
  </si>
  <si>
    <t xml:space="preserve">20/03/2009 18:47:09.4000000</t>
  </si>
  <si>
    <t xml:space="preserve">20/03/2009 18:47:09.5000000</t>
  </si>
  <si>
    <t xml:space="preserve">20/03/2009 18:47:09.6000000</t>
  </si>
  <si>
    <t xml:space="preserve">20/03/2009 18:47:09.7000000</t>
  </si>
  <si>
    <t xml:space="preserve">20/03/2009 18:47:09.8000000</t>
  </si>
  <si>
    <t xml:space="preserve">20/03/2009 18:47:09.9000000</t>
  </si>
  <si>
    <t xml:space="preserve">20/03/2009 18:47:10.0</t>
  </si>
  <si>
    <t xml:space="preserve">20/03/2009 18:47:10.1000000</t>
  </si>
  <si>
    <t xml:space="preserve">20/03/2009 18:47:10.2000000</t>
  </si>
  <si>
    <t xml:space="preserve">20/03/2009 18:47:10.3000000</t>
  </si>
  <si>
    <t xml:space="preserve">20/03/2009 18:47:10.4000000</t>
  </si>
  <si>
    <t xml:space="preserve">20/03/2009 18:47:10.5000000</t>
  </si>
  <si>
    <t xml:space="preserve">20/03/2009 18:47:10.6000000</t>
  </si>
  <si>
    <t xml:space="preserve">20/03/2009 18:47:10.7000000</t>
  </si>
  <si>
    <t xml:space="preserve">20/03/2009 18:47:10.8000000</t>
  </si>
  <si>
    <t xml:space="preserve">20/03/2009 18:47:10.9000000</t>
  </si>
  <si>
    <t xml:space="preserve">20/03/2009 18:47:11.0</t>
  </si>
  <si>
    <t xml:space="preserve">20/03/2009 18:47:11.1000000</t>
  </si>
  <si>
    <t xml:space="preserve">20/03/2009 18:47:11.2000000</t>
  </si>
  <si>
    <t xml:space="preserve">20/03/2009 18:47:11.3000000</t>
  </si>
  <si>
    <t xml:space="preserve">20/03/2009 18:47:11.4000000</t>
  </si>
  <si>
    <t xml:space="preserve">20/03/2009 18:47:11.5000000</t>
  </si>
  <si>
    <t xml:space="preserve">20/03/2009 18:47:11.6000000</t>
  </si>
  <si>
    <t xml:space="preserve">20/03/2009 18:47:11.7000000</t>
  </si>
  <si>
    <t xml:space="preserve">20/03/2009 18:47:11.8000000</t>
  </si>
  <si>
    <t xml:space="preserve">20/03/2009 18:47:11.9000000</t>
  </si>
  <si>
    <t xml:space="preserve">20/03/2009 18:47:12.0</t>
  </si>
  <si>
    <t xml:space="preserve">20/03/2009 18:47:12.1000000</t>
  </si>
  <si>
    <t xml:space="preserve">20/03/2009 18:47:12.2000000</t>
  </si>
  <si>
    <t xml:space="preserve">20/03/2009 18:47:12.3000000</t>
  </si>
  <si>
    <t xml:space="preserve">20/03/2009 18:47:12.4000000</t>
  </si>
  <si>
    <t xml:space="preserve">20/03/2009 18:47:12.5000000</t>
  </si>
  <si>
    <t xml:space="preserve">20/03/2009 18:47:12.6000000</t>
  </si>
  <si>
    <t xml:space="preserve">20/03/2009 18:47:12.7000000</t>
  </si>
  <si>
    <t xml:space="preserve">20/03/2009 18:47:12.8000000</t>
  </si>
  <si>
    <t xml:space="preserve">20/03/2009 18:47:12.9000000</t>
  </si>
  <si>
    <t xml:space="preserve">20/03/2009 18:47:13.0</t>
  </si>
  <si>
    <t xml:space="preserve">20/03/2009 18:47:13.1000000</t>
  </si>
  <si>
    <t xml:space="preserve">20/03/2009 18:47:13.2000000</t>
  </si>
  <si>
    <t xml:space="preserve">20/03/2009 18:47:13.3000000</t>
  </si>
  <si>
    <t xml:space="preserve">20/03/2009 18:47:13.4000000</t>
  </si>
  <si>
    <t xml:space="preserve">20/03/2009 18:47:13.5000000</t>
  </si>
  <si>
    <t xml:space="preserve">20/03/2009 18:47:13.6000000</t>
  </si>
  <si>
    <t xml:space="preserve">20/03/2009 18:47:13.7000000</t>
  </si>
  <si>
    <t xml:space="preserve">20/03/2009 18:47:13.8000000</t>
  </si>
  <si>
    <t xml:space="preserve">20/03/2009 18:47:13.9000000</t>
  </si>
  <si>
    <t xml:space="preserve">20/03/2009 18:47:14.0</t>
  </si>
  <si>
    <t xml:space="preserve">20/03/2009 18:47:14.1000000</t>
  </si>
  <si>
    <t xml:space="preserve">20/03/2009 18:47:14.2000000</t>
  </si>
  <si>
    <t xml:space="preserve">20/03/2009 18:47:14.3000000</t>
  </si>
  <si>
    <t xml:space="preserve">20/03/2009 18:47:14.4000000</t>
  </si>
  <si>
    <t xml:space="preserve">20/03/2009 18:47:14.5000000</t>
  </si>
  <si>
    <t xml:space="preserve">20/03/2009 18:47:14.6000000</t>
  </si>
  <si>
    <t xml:space="preserve">20/03/2009 18:47:14.7000000</t>
  </si>
  <si>
    <t xml:space="preserve">20/03/2009 18:47:14.8000000</t>
  </si>
  <si>
    <t xml:space="preserve">20/03/2009 18:47:14.9000000</t>
  </si>
  <si>
    <t xml:space="preserve">20/03/2009 18:47:15.0</t>
  </si>
  <si>
    <t xml:space="preserve">20/03/2009 18:47:15.1000000</t>
  </si>
  <si>
    <t xml:space="preserve">20/03/2009 18:47:15.2000000</t>
  </si>
  <si>
    <t xml:space="preserve">20/03/2009 18:47:15.3000000</t>
  </si>
  <si>
    <t xml:space="preserve">20/03/2009 18:47:15.4000000</t>
  </si>
  <si>
    <t xml:space="preserve">20/03/2009 18:47:15.5000000</t>
  </si>
  <si>
    <t xml:space="preserve">20/03/2009 18:47:15.6000000</t>
  </si>
  <si>
    <t xml:space="preserve">20/03/2009 18:47:15.7000000</t>
  </si>
  <si>
    <t xml:space="preserve">20/03/2009 18:47:15.8000000</t>
  </si>
  <si>
    <t xml:space="preserve">20/03/2009 18:47:15.9000000</t>
  </si>
  <si>
    <t xml:space="preserve">20/03/2009 18:47:16.0</t>
  </si>
  <si>
    <t xml:space="preserve">20/03/2009 18:47:16.1000000</t>
  </si>
  <si>
    <t xml:space="preserve">20/03/2009 18:47:16.2000000</t>
  </si>
  <si>
    <t xml:space="preserve">20/03/2009 18:47:16.3000000</t>
  </si>
  <si>
    <t xml:space="preserve">20/03/2009 18:47:16.4000000</t>
  </si>
  <si>
    <t xml:space="preserve">20/03/2009 18:47:16.5000000</t>
  </si>
  <si>
    <t xml:space="preserve">20/03/2009 18:47:16.6000000</t>
  </si>
  <si>
    <t xml:space="preserve">20/03/2009 18:47:16.7000000</t>
  </si>
  <si>
    <t xml:space="preserve">20/03/2009 18:47:16.8000000</t>
  </si>
  <si>
    <t xml:space="preserve">20/03/2009 18:47:16.9000000</t>
  </si>
  <si>
    <t xml:space="preserve">20/03/2009 18:47:17.0</t>
  </si>
  <si>
    <t xml:space="preserve">20/03/2009 18:47:17.1000000</t>
  </si>
  <si>
    <t xml:space="preserve">20/03/2009 18:47:17.2000000</t>
  </si>
  <si>
    <t xml:space="preserve">20/03/2009 18:47:17.3000000</t>
  </si>
  <si>
    <t xml:space="preserve">20/03/2009 18:47:17.4000000</t>
  </si>
  <si>
    <t xml:space="preserve">20/03/2009 18:47:17.5000000</t>
  </si>
  <si>
    <t xml:space="preserve">20/03/2009 18:47:17.6000000</t>
  </si>
  <si>
    <t xml:space="preserve">20/03/2009 18:47:17.7000000</t>
  </si>
  <si>
    <t xml:space="preserve">20/03/2009 18:47:17.8000000</t>
  </si>
  <si>
    <t xml:space="preserve">20/03/2009 18:47:17.9000000</t>
  </si>
  <si>
    <t xml:space="preserve">20/03/2009 18:47:18.0</t>
  </si>
  <si>
    <t xml:space="preserve">20/03/2009 18:47:18.1000000</t>
  </si>
  <si>
    <t xml:space="preserve">20/03/2009 18:47:18.2000000</t>
  </si>
  <si>
    <t xml:space="preserve">20/03/2009 18:47:18.3000000</t>
  </si>
  <si>
    <t xml:space="preserve">20/03/2009 18:47:18.4000000</t>
  </si>
  <si>
    <t xml:space="preserve">20/03/2009 18:47:18.5000000</t>
  </si>
  <si>
    <t xml:space="preserve">20/03/2009 18:47:18.6000000</t>
  </si>
  <si>
    <t xml:space="preserve">20/03/2009 18:47:18.7000000</t>
  </si>
  <si>
    <t xml:space="preserve">20/03/2009 18:47:18.8000000</t>
  </si>
  <si>
    <t xml:space="preserve">20/03/2009 18:47:18.9000000</t>
  </si>
  <si>
    <t xml:space="preserve">20/03/2009 18:47:19.0</t>
  </si>
  <si>
    <t xml:space="preserve">20/03/2009 18:47:19.1000000</t>
  </si>
  <si>
    <t xml:space="preserve">20/03/2009 18:47:19.2000000</t>
  </si>
  <si>
    <t xml:space="preserve">20/03/2009 18:47:19.3000000</t>
  </si>
  <si>
    <t xml:space="preserve">20/03/2009 18:47:19.4000000</t>
  </si>
  <si>
    <t xml:space="preserve">20/03/2009 18:47:19.5000000</t>
  </si>
  <si>
    <t xml:space="preserve">20/03/2009 18:47:19.6000000</t>
  </si>
  <si>
    <t xml:space="preserve">20/03/2009 18:47:19.7000000</t>
  </si>
  <si>
    <t xml:space="preserve">20/03/2009 18:47:19.8000000</t>
  </si>
  <si>
    <t xml:space="preserve">20/03/2009 18:47:19.9000000</t>
  </si>
  <si>
    <t xml:space="preserve">20/03/2009 18:47:20.0</t>
  </si>
  <si>
    <t xml:space="preserve">20/03/2009 18:47:20.1000000</t>
  </si>
  <si>
    <t xml:space="preserve">20/03/2009 18:47:20.2000000</t>
  </si>
  <si>
    <t xml:space="preserve">20/03/2009 18:47:20.3000000</t>
  </si>
  <si>
    <t xml:space="preserve">20/03/2009 18:47:20.4000000</t>
  </si>
  <si>
    <t xml:space="preserve">20/03/2009 18:47:20.5000000</t>
  </si>
  <si>
    <t xml:space="preserve">20/03/2009 18:47:20.6000000</t>
  </si>
  <si>
    <t xml:space="preserve">20/03/2009 18:47:20.7000000</t>
  </si>
  <si>
    <t xml:space="preserve">20/03/2009 18:47:20.8000000</t>
  </si>
  <si>
    <t xml:space="preserve">20/03/2009 18:47:20.9000000</t>
  </si>
  <si>
    <t xml:space="preserve">20/03/2009 18:47:21.0</t>
  </si>
  <si>
    <t xml:space="preserve">20/03/2009 18:47:21.1000000</t>
  </si>
  <si>
    <t xml:space="preserve">20/03/2009 18:47:21.2000000</t>
  </si>
  <si>
    <t xml:space="preserve">20/03/2009 18:47:21.3000000</t>
  </si>
  <si>
    <t xml:space="preserve">20/03/2009 18:47:21.4000000</t>
  </si>
  <si>
    <t xml:space="preserve">20/03/2009 18:47:21.5000000</t>
  </si>
  <si>
    <t xml:space="preserve">20/03/2009 18:47:21.6000000</t>
  </si>
  <si>
    <t xml:space="preserve">20/03/2009 18:47:21.7000000</t>
  </si>
  <si>
    <t xml:space="preserve">20/03/2009 18:47:21.8000000</t>
  </si>
  <si>
    <t xml:space="preserve">20/03/2009 18:47:21.9000000</t>
  </si>
  <si>
    <t xml:space="preserve">20/03/2009 18:47:22.0</t>
  </si>
  <si>
    <t xml:space="preserve">20/03/2009 18:47:22.1000000</t>
  </si>
  <si>
    <t xml:space="preserve">20/03/2009 18:47:22.2000000</t>
  </si>
  <si>
    <t xml:space="preserve">20/03/2009 18:47:22.3000000</t>
  </si>
  <si>
    <t xml:space="preserve">20/03/2009 18:47:22.4000000</t>
  </si>
  <si>
    <t xml:space="preserve">20/03/2009 18:47:22.5000000</t>
  </si>
  <si>
    <t xml:space="preserve">20/03/2009 18:47:22.6000000</t>
  </si>
  <si>
    <t xml:space="preserve">20/03/2009 18:47:22.7000000</t>
  </si>
  <si>
    <t xml:space="preserve">20/03/2009 18:47:22.8000000</t>
  </si>
  <si>
    <t xml:space="preserve">20/03/2009 18:47:22.9000000</t>
  </si>
  <si>
    <t xml:space="preserve">20/03/2009 18:47:23.0</t>
  </si>
  <si>
    <t xml:space="preserve">20/03/2009 18:47:23.1000000</t>
  </si>
  <si>
    <t xml:space="preserve">20/03/2009 18:47:23.2000000</t>
  </si>
  <si>
    <t xml:space="preserve">20/03/2009 18:47:23.3000000</t>
  </si>
  <si>
    <t xml:space="preserve">20/03/2009 18:47:23.4000000</t>
  </si>
  <si>
    <t xml:space="preserve">20/03/2009 18:47:23.5000000</t>
  </si>
  <si>
    <t xml:space="preserve">20/03/2009 18:47:23.6000000</t>
  </si>
  <si>
    <t xml:space="preserve">20/03/2009 18:47:23.7000000</t>
  </si>
  <si>
    <t xml:space="preserve">20/03/2009 18:47:23.8000000</t>
  </si>
  <si>
    <t xml:space="preserve">20/03/2009 18:47:23.9000000</t>
  </si>
  <si>
    <t xml:space="preserve">20/03/2009 18:47:24.0</t>
  </si>
  <si>
    <t xml:space="preserve">20/03/2009 18:47:24.1000000</t>
  </si>
  <si>
    <t xml:space="preserve">20/03/2009 18:47:24.2000000</t>
  </si>
  <si>
    <t xml:space="preserve">20/03/2009 18:47:24.3000000</t>
  </si>
  <si>
    <t xml:space="preserve">20/03/2009 18:47:24.4000000</t>
  </si>
  <si>
    <t xml:space="preserve">20/03/2009 18:47:24.5000000</t>
  </si>
  <si>
    <t xml:space="preserve">20/03/2009 18:47:24.6000000</t>
  </si>
  <si>
    <t xml:space="preserve">20/03/2009 18:47:24.7000000</t>
  </si>
  <si>
    <t xml:space="preserve">20/03/2009 18:47:24.8000000</t>
  </si>
  <si>
    <t xml:space="preserve">20/03/2009 18:47:24.9000000</t>
  </si>
  <si>
    <t xml:space="preserve">20/03/2009 18:47:25.0</t>
  </si>
  <si>
    <t xml:space="preserve">20/03/2009 18:47:25.1000000</t>
  </si>
  <si>
    <t xml:space="preserve">20/03/2009 18:47:25.2000000</t>
  </si>
  <si>
    <t xml:space="preserve">20/03/2009 18:47:25.3000000</t>
  </si>
  <si>
    <t xml:space="preserve">20/03/2009 18:47:25.4000000</t>
  </si>
  <si>
    <t xml:space="preserve">20/03/2009 18:47:25.5000000</t>
  </si>
  <si>
    <t xml:space="preserve">20/03/2009 18:47:25.6000000</t>
  </si>
  <si>
    <t xml:space="preserve">20/03/2009 18:47:25.7000000</t>
  </si>
  <si>
    <t xml:space="preserve">20/03/2009 18:47:25.8000000</t>
  </si>
  <si>
    <t xml:space="preserve">20/03/2009 18:47:25.9000000</t>
  </si>
  <si>
    <t xml:space="preserve">20/03/2009 18:47:26.0</t>
  </si>
  <si>
    <t xml:space="preserve">20/03/2009 18:47:26.1000000</t>
  </si>
  <si>
    <t xml:space="preserve">20/03/2009 18:47:26.2000000</t>
  </si>
  <si>
    <t xml:space="preserve">20/03/2009 18:47:26.3000000</t>
  </si>
  <si>
    <t xml:space="preserve">20/03/2009 18:47:26.4000000</t>
  </si>
  <si>
    <t xml:space="preserve">20/03/2009 18:47:26.5000000</t>
  </si>
  <si>
    <t xml:space="preserve">20/03/2009 18:47:26.6000000</t>
  </si>
  <si>
    <t xml:space="preserve">20/03/2009 18:47:26.7000000</t>
  </si>
  <si>
    <t xml:space="preserve">20/03/2009 18:47:26.8000000</t>
  </si>
  <si>
    <t xml:space="preserve">20/03/2009 18:47:26.9000000</t>
  </si>
  <si>
    <t xml:space="preserve">20/03/2009 18:47:27.0</t>
  </si>
  <si>
    <t xml:space="preserve">20/03/2009 18:47:27.1000000</t>
  </si>
  <si>
    <t xml:space="preserve">20/03/2009 18:47:27.2000000</t>
  </si>
  <si>
    <t xml:space="preserve">20/03/2009 18:47:27.3000000</t>
  </si>
  <si>
    <t xml:space="preserve">20/03/2009 18:47:27.4000000</t>
  </si>
  <si>
    <t xml:space="preserve">20/03/2009 18:47:27.5000000</t>
  </si>
  <si>
    <t xml:space="preserve">20/03/2009 18:47:27.6000000</t>
  </si>
  <si>
    <t xml:space="preserve">20/03/2009 18:47:27.7000000</t>
  </si>
  <si>
    <t xml:space="preserve">20/03/2009 18:47:27.8000000</t>
  </si>
  <si>
    <t xml:space="preserve">20/03/2009 18:47:27.9000000</t>
  </si>
  <si>
    <t xml:space="preserve">20/03/2009 18:47:28.0</t>
  </si>
  <si>
    <t xml:space="preserve">20/03/2009 18:47:28.1000000</t>
  </si>
  <si>
    <t xml:space="preserve">20/03/2009 18:47:28.2000000</t>
  </si>
  <si>
    <t xml:space="preserve">20/03/2009 18:47:28.3000000</t>
  </si>
  <si>
    <t xml:space="preserve">20/03/2009 18:47:28.4000000</t>
  </si>
  <si>
    <t xml:space="preserve">20/03/2009 18:47:28.5000000</t>
  </si>
  <si>
    <t xml:space="preserve">20/03/2009 18:47:28.6000000</t>
  </si>
  <si>
    <t xml:space="preserve">20/03/2009 18:47:28.7000000</t>
  </si>
  <si>
    <t xml:space="preserve">20/03/2009 18:47:28.8000000</t>
  </si>
  <si>
    <t xml:space="preserve">20/03/2009 18:47:28.9000000</t>
  </si>
  <si>
    <t xml:space="preserve">20/03/2009 18:47:29.0</t>
  </si>
  <si>
    <t xml:space="preserve">20/03/2009 18:47:29.1000000</t>
  </si>
  <si>
    <t xml:space="preserve">20/03/2009 18:47:29.2000000</t>
  </si>
  <si>
    <t xml:space="preserve">20/03/2009 18:47:29.3000000</t>
  </si>
  <si>
    <t xml:space="preserve">20/03/2009 18:47:29.4000000</t>
  </si>
  <si>
    <t xml:space="preserve">20/03/2009 18:47:29.5000000</t>
  </si>
  <si>
    <t xml:space="preserve">20/03/2009 18:47:29.6000000</t>
  </si>
  <si>
    <t xml:space="preserve">20/03/2009 18:47:29.7000000</t>
  </si>
  <si>
    <t xml:space="preserve">20/03/2009 18:47:29.8000000</t>
  </si>
  <si>
    <t xml:space="preserve">20/03/2009 18:47:29.9000000</t>
  </si>
  <si>
    <t xml:space="preserve">20/03/2009 18:47:30.0</t>
  </si>
  <si>
    <t xml:space="preserve">20/03/2009 18:47:30.1000000</t>
  </si>
  <si>
    <t xml:space="preserve">20/03/2009 18:47:30.2000000</t>
  </si>
  <si>
    <t xml:space="preserve">20/03/2009 18:47:30.3000000</t>
  </si>
  <si>
    <t xml:space="preserve">20/03/2009 18:47:30.4000000</t>
  </si>
  <si>
    <t xml:space="preserve">20/03/2009 18:47:30.5000000</t>
  </si>
  <si>
    <t xml:space="preserve">20/03/2009 18:47:30.6000000</t>
  </si>
  <si>
    <t xml:space="preserve">20/03/2009 18:47:30.7000000</t>
  </si>
  <si>
    <t xml:space="preserve">20/03/2009 18:47:30.8000000</t>
  </si>
  <si>
    <t xml:space="preserve">20/03/2009 18:47:30.9000000</t>
  </si>
  <si>
    <t xml:space="preserve">20/03/2009 18:47:31.0</t>
  </si>
  <si>
    <t xml:space="preserve">20/03/2009 18:47:31.1000000</t>
  </si>
  <si>
    <t xml:space="preserve">20/03/2009 18:47:31.2000000</t>
  </si>
  <si>
    <t xml:space="preserve">20/03/2009 18:47:31.3000000</t>
  </si>
  <si>
    <t xml:space="preserve">20/03/2009 18:47:31.4000000</t>
  </si>
  <si>
    <t xml:space="preserve">20/03/2009 18:47:31.5000000</t>
  </si>
  <si>
    <t xml:space="preserve">20/03/2009 18:47:31.6000000</t>
  </si>
  <si>
    <t xml:space="preserve">20/03/2009 18:47:31.7000000</t>
  </si>
  <si>
    <t xml:space="preserve">20/03/2009 18:47:31.8000000</t>
  </si>
  <si>
    <t xml:space="preserve">20/03/2009 18:47:31.9000000</t>
  </si>
  <si>
    <t xml:space="preserve">20/03/2009 18:47:32.0</t>
  </si>
  <si>
    <t xml:space="preserve">20/03/2009 18:47:32.1000000</t>
  </si>
  <si>
    <t xml:space="preserve">20/03/2009 18:47:32.2000000</t>
  </si>
  <si>
    <t xml:space="preserve">20/03/2009 18:47:32.3000000</t>
  </si>
  <si>
    <t xml:space="preserve">20/03/2009 18:47:32.4000000</t>
  </si>
  <si>
    <t xml:space="preserve">20/03/2009 18:47:32.5000000</t>
  </si>
  <si>
    <t xml:space="preserve">20/03/2009 18:47:32.6000000</t>
  </si>
  <si>
    <t xml:space="preserve">20/03/2009 18:47:32.7000000</t>
  </si>
  <si>
    <t xml:space="preserve">20/03/2009 18:47:32.8000000</t>
  </si>
  <si>
    <t xml:space="preserve">20/03/2009 18:47:32.9000000</t>
  </si>
  <si>
    <t xml:space="preserve">20/03/2009 18:47:33.0</t>
  </si>
  <si>
    <t xml:space="preserve">20/03/2009 18:47:33.1000000</t>
  </si>
  <si>
    <t xml:space="preserve">20/03/2009 18:47:33.2000000</t>
  </si>
  <si>
    <t xml:space="preserve">20/03/2009 18:47:33.3000000</t>
  </si>
  <si>
    <t xml:space="preserve">20/03/2009 18:47:33.4000000</t>
  </si>
  <si>
    <t xml:space="preserve">20/03/2009 18:47:33.5000000</t>
  </si>
  <si>
    <t xml:space="preserve">20/03/2009 18:47:33.6000000</t>
  </si>
  <si>
    <t xml:space="preserve">20/03/2009 18:47:33.7000000</t>
  </si>
  <si>
    <t xml:space="preserve">20/03/2009 18:47:33.8000000</t>
  </si>
  <si>
    <t xml:space="preserve">20/03/2009 18:47:33.9000000</t>
  </si>
  <si>
    <t xml:space="preserve">20/03/2009 18:47:34.0</t>
  </si>
  <si>
    <t xml:space="preserve">20/03/2009 18:47:34.1000000</t>
  </si>
  <si>
    <t xml:space="preserve">20/03/2009 18:47:34.2000000</t>
  </si>
  <si>
    <t xml:space="preserve">20/03/2009 18:47:34.3000000</t>
  </si>
  <si>
    <t xml:space="preserve">20/03/2009 18:47:34.4000000</t>
  </si>
  <si>
    <t xml:space="preserve">20/03/2009 18:47:34.5000000</t>
  </si>
  <si>
    <t xml:space="preserve">20/03/2009 18:47:34.6000000</t>
  </si>
  <si>
    <t xml:space="preserve">20/03/2009 18:47:34.7000000</t>
  </si>
  <si>
    <t xml:space="preserve">20/03/2009 18:47:34.8000000</t>
  </si>
  <si>
    <t xml:space="preserve">20/03/2009 18:47:34.9000000</t>
  </si>
  <si>
    <t xml:space="preserve">20/03/2009 18:47:35.0</t>
  </si>
  <si>
    <t xml:space="preserve">20/03/2009 18:47:35.1000000</t>
  </si>
  <si>
    <t xml:space="preserve">20/03/2009 18:47:35.2000000</t>
  </si>
  <si>
    <t xml:space="preserve">20/03/2009 18:47:35.3000000</t>
  </si>
  <si>
    <t xml:space="preserve">20/03/2009 18:47:35.4000000</t>
  </si>
  <si>
    <t xml:space="preserve">20/03/2009 18:47:35.5000000</t>
  </si>
  <si>
    <t xml:space="preserve">20/03/2009 18:47:35.6000000</t>
  </si>
  <si>
    <t xml:space="preserve">20/03/2009 18:47:35.7000000</t>
  </si>
  <si>
    <t xml:space="preserve">20/03/2009 18:47:35.8000000</t>
  </si>
  <si>
    <t xml:space="preserve">20/03/2009 18:47:35.9000000</t>
  </si>
  <si>
    <t xml:space="preserve">20/03/2009 18:47:36.0</t>
  </si>
  <si>
    <t xml:space="preserve">20/03/2009 18:47:36.1000000</t>
  </si>
  <si>
    <t xml:space="preserve">20/03/2009 18:47:36.2000000</t>
  </si>
  <si>
    <t xml:space="preserve">20/03/2009 18:47:36.3000000</t>
  </si>
  <si>
    <t xml:space="preserve">20/03/2009 18:47:36.4000000</t>
  </si>
  <si>
    <t xml:space="preserve">20/03/2009 18:47:36.5000000</t>
  </si>
  <si>
    <t xml:space="preserve">20/03/2009 18:47:36.6000000</t>
  </si>
  <si>
    <t xml:space="preserve">20/03/2009 18:47:36.7000000</t>
  </si>
  <si>
    <t xml:space="preserve">20/03/2009 18:47:36.8000000</t>
  </si>
  <si>
    <t xml:space="preserve">20/03/2009 18:47:36.9000000</t>
  </si>
  <si>
    <t xml:space="preserve">20/03/2009 18:47:37.0</t>
  </si>
  <si>
    <t xml:space="preserve">20/03/2009 18:47:37.1000000</t>
  </si>
  <si>
    <t xml:space="preserve">20/03/2009 18:47:37.2000000</t>
  </si>
  <si>
    <t xml:space="preserve">20/03/2009 18:47:37.3000000</t>
  </si>
  <si>
    <t xml:space="preserve">20/03/2009 18:47:37.4000000</t>
  </si>
  <si>
    <t xml:space="preserve">20/03/2009 18:47:37.5000000</t>
  </si>
  <si>
    <t xml:space="preserve">20/03/2009 18:47:37.6000000</t>
  </si>
  <si>
    <t xml:space="preserve">20/03/2009 18:47:37.7000000</t>
  </si>
  <si>
    <t xml:space="preserve">20/03/2009 18:47:37.8000000</t>
  </si>
  <si>
    <t xml:space="preserve">20/03/2009 18:47:37.9000000</t>
  </si>
  <si>
    <t xml:space="preserve">20/03/2009 18:47:38.0</t>
  </si>
  <si>
    <t xml:space="preserve">20/03/2009 18:47:38.1000000</t>
  </si>
  <si>
    <t xml:space="preserve">20/03/2009 18:47:38.2000000</t>
  </si>
  <si>
    <t xml:space="preserve">20/03/2009 18:47:38.3000000</t>
  </si>
  <si>
    <t xml:space="preserve">20/03/2009 18:47:38.4000000</t>
  </si>
  <si>
    <t xml:space="preserve">20/03/2009 18:47:38.5000000</t>
  </si>
  <si>
    <t xml:space="preserve">20/03/2009 18:47:38.6000000</t>
  </si>
  <si>
    <t xml:space="preserve">20/03/2009 18:47:38.7000000</t>
  </si>
  <si>
    <t xml:space="preserve">20/03/2009 18:47:38.8000000</t>
  </si>
  <si>
    <t xml:space="preserve">20/03/2009 18:47:38.9000000</t>
  </si>
  <si>
    <t xml:space="preserve">20/03/2009 18:47:39.0</t>
  </si>
  <si>
    <t xml:space="preserve">20/03/2009 18:47:39.1000000</t>
  </si>
  <si>
    <t xml:space="preserve">20/03/2009 18:47:39.2000000</t>
  </si>
  <si>
    <t xml:space="preserve">20/03/2009 18:47:39.3000000</t>
  </si>
  <si>
    <t xml:space="preserve">20/03/2009 18:47:39.4000000</t>
  </si>
  <si>
    <t xml:space="preserve">20/03/2009 18:47:39.5000000</t>
  </si>
  <si>
    <t xml:space="preserve">20/03/2009 18:47:39.6000000</t>
  </si>
  <si>
    <t xml:space="preserve">20/03/2009 18:47:39.7000000</t>
  </si>
  <si>
    <t xml:space="preserve">20/03/2009 18:47:39.8000000</t>
  </si>
  <si>
    <t xml:space="preserve">20/03/2009 18:47:39.9000000</t>
  </si>
  <si>
    <t xml:space="preserve">20/03/2009 18:47:40.0</t>
  </si>
  <si>
    <t xml:space="preserve">20/03/2009 18:47:40.1000000</t>
  </si>
  <si>
    <t xml:space="preserve">20/03/2009 18:47:40.2000000</t>
  </si>
  <si>
    <t xml:space="preserve">20/03/2009 18:47:40.3000000</t>
  </si>
  <si>
    <t xml:space="preserve">20/03/2009 18:47:40.4000000</t>
  </si>
  <si>
    <t xml:space="preserve">20/03/2009 18:47:40.5000000</t>
  </si>
  <si>
    <t xml:space="preserve">20/03/2009 18:47:40.6000000</t>
  </si>
  <si>
    <t xml:space="preserve">20/03/2009 18:47:40.7000000</t>
  </si>
  <si>
    <t xml:space="preserve">20/03/2009 18:47:40.8000000</t>
  </si>
  <si>
    <t xml:space="preserve">20/03/2009 18:47:40.9000000</t>
  </si>
  <si>
    <t xml:space="preserve">20/03/2009 18:47:41.0</t>
  </si>
  <si>
    <t xml:space="preserve">20/03/2009 18:47:41.1000000</t>
  </si>
  <si>
    <t xml:space="preserve">20/03/2009 18:47:41.2000000</t>
  </si>
  <si>
    <t xml:space="preserve">20/03/2009 18:47:41.3000000</t>
  </si>
  <si>
    <t xml:space="preserve">20/03/2009 18:47:41.4000000</t>
  </si>
  <si>
    <t xml:space="preserve">20/03/2009 18:47:41.5000000</t>
  </si>
  <si>
    <t xml:space="preserve">20/03/2009 18:47:41.6000000</t>
  </si>
  <si>
    <t xml:space="preserve">20/03/2009 18:47:41.7000000</t>
  </si>
  <si>
    <t xml:space="preserve">20/03/2009 18:47:41.8000000</t>
  </si>
  <si>
    <t xml:space="preserve">20/03/2009 18:47:41.9000000</t>
  </si>
  <si>
    <t xml:space="preserve">20/03/2009 18:47:42.0</t>
  </si>
  <si>
    <t xml:space="preserve">20/03/2009 18:47:42.1000000</t>
  </si>
  <si>
    <t xml:space="preserve">20/03/2009 18:47:42.2000000</t>
  </si>
  <si>
    <t xml:space="preserve">20/03/2009 18:47:42.3000000</t>
  </si>
  <si>
    <t xml:space="preserve">20/03/2009 18:47:42.4000000</t>
  </si>
  <si>
    <t xml:space="preserve">20/03/2009 18:47:42.5000000</t>
  </si>
  <si>
    <t xml:space="preserve">20/03/2009 18:47:42.6000000</t>
  </si>
  <si>
    <t xml:space="preserve">20/03/2009 18:47:42.7000000</t>
  </si>
  <si>
    <t xml:space="preserve">20/03/2009 18:47:42.8000000</t>
  </si>
  <si>
    <t xml:space="preserve">20/03/2009 18:47:42.9000000</t>
  </si>
  <si>
    <t xml:space="preserve">20/03/2009 18:47:43.0</t>
  </si>
  <si>
    <t xml:space="preserve">20/03/2009 18:47:43.1000000</t>
  </si>
  <si>
    <t xml:space="preserve">20/03/2009 18:47:43.2000000</t>
  </si>
  <si>
    <t xml:space="preserve">20/03/2009 18:47:43.3000000</t>
  </si>
  <si>
    <t xml:space="preserve">20/03/2009 18:47:43.4000000</t>
  </si>
  <si>
    <t xml:space="preserve">20/03/2009 18:47:43.5000000</t>
  </si>
  <si>
    <t xml:space="preserve">20/03/2009 18:47:43.6000000</t>
  </si>
  <si>
    <t xml:space="preserve">20/03/2009 18:47:43.7000000</t>
  </si>
  <si>
    <t xml:space="preserve">20/03/2009 18:47:43.8000000</t>
  </si>
  <si>
    <t xml:space="preserve">20/03/2009 18:47:43.9000000</t>
  </si>
  <si>
    <t xml:space="preserve">20/03/2009 18:47:44.0</t>
  </si>
  <si>
    <t xml:space="preserve">20/03/2009 18:47:44.1000000</t>
  </si>
  <si>
    <t xml:space="preserve">20/03/2009 18:47:44.2000000</t>
  </si>
  <si>
    <t xml:space="preserve">20/03/2009 18:47:44.3000000</t>
  </si>
  <si>
    <t xml:space="preserve">20/03/2009 18:47:44.4000000</t>
  </si>
  <si>
    <t xml:space="preserve">20/03/2009 18:47:44.5000000</t>
  </si>
  <si>
    <t xml:space="preserve">20/03/2009 18:47:44.6000000</t>
  </si>
  <si>
    <t xml:space="preserve">20/03/2009 18:47:44.7000000</t>
  </si>
  <si>
    <t xml:space="preserve">20/03/2009 18:47:44.8000000</t>
  </si>
  <si>
    <t xml:space="preserve">20/03/2009 18:47:44.9000000</t>
  </si>
  <si>
    <t xml:space="preserve">20/03/2009 18:47:45.0</t>
  </si>
  <si>
    <t xml:space="preserve">20/03/2009 18:47:45.1000000</t>
  </si>
  <si>
    <t xml:space="preserve">20/03/2009 18:47:45.2000000</t>
  </si>
  <si>
    <t xml:space="preserve">20/03/2009 18:47:45.3000000</t>
  </si>
  <si>
    <t xml:space="preserve">20/03/2009 18:47:45.4000000</t>
  </si>
  <si>
    <t xml:space="preserve">20/03/2009 18:47:45.5000000</t>
  </si>
  <si>
    <t xml:space="preserve">20/03/2009 18:47:45.6000000</t>
  </si>
  <si>
    <t xml:space="preserve">20/03/2009 18:47:45.7000000</t>
  </si>
  <si>
    <t xml:space="preserve">20/03/2009 18:47:45.8000000</t>
  </si>
  <si>
    <t xml:space="preserve">20/03/2009 18:47:45.9000000</t>
  </si>
  <si>
    <t xml:space="preserve">20/03/2009 18:47:46.0</t>
  </si>
  <si>
    <t xml:space="preserve">20/03/2009 18:47:46.1000000</t>
  </si>
  <si>
    <t xml:space="preserve">20/03/2009 18:47:46.2000000</t>
  </si>
  <si>
    <t xml:space="preserve">20/03/2009 18:47:46.3000000</t>
  </si>
  <si>
    <t xml:space="preserve">20/03/2009 18:47:46.4000000</t>
  </si>
  <si>
    <t xml:space="preserve">20/03/2009 18:47:46.5000000</t>
  </si>
  <si>
    <t xml:space="preserve">20/03/2009 18:47:46.6000000</t>
  </si>
  <si>
    <t xml:space="preserve">20/03/2009 18:47:46.7000000</t>
  </si>
  <si>
    <t xml:space="preserve">20/03/2009 18:47:46.8000000</t>
  </si>
  <si>
    <t xml:space="preserve">20/03/2009 18:47:46.9000000</t>
  </si>
  <si>
    <t xml:space="preserve">20/03/2009 18:47:47.0</t>
  </si>
  <si>
    <t xml:space="preserve">20/03/2009 18:47:47.1000000</t>
  </si>
  <si>
    <t xml:space="preserve">20/03/2009 18:47:47.2000000</t>
  </si>
  <si>
    <t xml:space="preserve">20/03/2009 18:47:47.3000000</t>
  </si>
  <si>
    <t xml:space="preserve">20/03/2009 18:47:47.4000000</t>
  </si>
  <si>
    <t xml:space="preserve">20/03/2009 18:47:47.5000000</t>
  </si>
  <si>
    <t xml:space="preserve">20/03/2009 18:47:47.6000000</t>
  </si>
  <si>
    <t xml:space="preserve">20/03/2009 18:47:47.7000000</t>
  </si>
  <si>
    <t xml:space="preserve">20/03/2009 18:47:47.8000000</t>
  </si>
  <si>
    <t xml:space="preserve">20/03/2009 18:47:47.9000000</t>
  </si>
  <si>
    <t xml:space="preserve">20/03/2009 18:47:48.0</t>
  </si>
  <si>
    <t xml:space="preserve">20/03/2009 18:47:48.1000000</t>
  </si>
  <si>
    <t xml:space="preserve">20/03/2009 18:47:48.2000000</t>
  </si>
  <si>
    <t xml:space="preserve">20/03/2009 18:47:48.3000000</t>
  </si>
  <si>
    <t xml:space="preserve">20/03/2009 18:47:48.4000000</t>
  </si>
  <si>
    <t xml:space="preserve">20/03/2009 18:47:48.5000000</t>
  </si>
  <si>
    <t xml:space="preserve">20/03/2009 18:47:48.6000000</t>
  </si>
  <si>
    <t xml:space="preserve">20/03/2009 18:47:48.7000000</t>
  </si>
  <si>
    <t xml:space="preserve">20/03/2009 18:47:48.8000000</t>
  </si>
  <si>
    <t xml:space="preserve">20/03/2009 18:47:48.9000000</t>
  </si>
  <si>
    <t xml:space="preserve">20/03/2009 18:47:49.0</t>
  </si>
  <si>
    <t xml:space="preserve">20/03/2009 18:47:49.1000000</t>
  </si>
  <si>
    <t xml:space="preserve">20/03/2009 18:47:49.2000000</t>
  </si>
  <si>
    <t xml:space="preserve">20/03/2009 18:47:49.3000000</t>
  </si>
  <si>
    <t xml:space="preserve">20/03/2009 18:47:49.4000000</t>
  </si>
  <si>
    <t xml:space="preserve">20/03/2009 18:47:49.5000000</t>
  </si>
  <si>
    <t xml:space="preserve">20/03/2009 18:47:49.6000000</t>
  </si>
  <si>
    <t xml:space="preserve">20/03/2009 18:47:49.7000000</t>
  </si>
  <si>
    <t xml:space="preserve">20/03/2009 18:47:49.8000000</t>
  </si>
  <si>
    <t xml:space="preserve">20/03/2009 18:47:49.9000000</t>
  </si>
  <si>
    <t xml:space="preserve">20/03/2009 18:47:50.0</t>
  </si>
  <si>
    <t xml:space="preserve">20/03/2009 18:47:50.1000000</t>
  </si>
  <si>
    <t xml:space="preserve">20/03/2009 18:47:50.2000000</t>
  </si>
  <si>
    <t xml:space="preserve">20/03/2009 18:47:50.3000000</t>
  </si>
  <si>
    <t xml:space="preserve">20/03/2009 18:47:50.4000000</t>
  </si>
  <si>
    <t xml:space="preserve">20/03/2009 18:47:50.5000000</t>
  </si>
  <si>
    <t xml:space="preserve">20/03/2009 18:47:50.6000000</t>
  </si>
  <si>
    <t xml:space="preserve">20/03/2009 18:47:50.7000000</t>
  </si>
  <si>
    <t xml:space="preserve">20/03/2009 18:47:50.8000000</t>
  </si>
  <si>
    <t xml:space="preserve">20/03/2009 18:47:50.9000000</t>
  </si>
  <si>
    <t xml:space="preserve">20/03/2009 18:47:51.0</t>
  </si>
  <si>
    <t xml:space="preserve">20/03/2009 18:47:51.1000000</t>
  </si>
  <si>
    <t xml:space="preserve">20/03/2009 18:47:51.2000000</t>
  </si>
  <si>
    <t xml:space="preserve">20/03/2009 18:47:51.3000000</t>
  </si>
  <si>
    <t xml:space="preserve">20/03/2009 18:47:51.4000000</t>
  </si>
  <si>
    <t xml:space="preserve">20/03/2009 18:47:51.5000000</t>
  </si>
  <si>
    <t xml:space="preserve">20/03/2009 18:47:51.6000000</t>
  </si>
  <si>
    <t xml:space="preserve">20/03/2009 18:47:51.7000000</t>
  </si>
  <si>
    <t xml:space="preserve">20/03/2009 18:47:51.8000000</t>
  </si>
  <si>
    <t xml:space="preserve">20/03/2009 18:47:51.9000000</t>
  </si>
  <si>
    <t xml:space="preserve">20/03/2009 18:47:52.0</t>
  </si>
  <si>
    <t xml:space="preserve">20/03/2009 18:47:52.1000000</t>
  </si>
  <si>
    <t xml:space="preserve">20/03/2009 18:47:52.2000000</t>
  </si>
  <si>
    <t xml:space="preserve">20/03/2009 18:47:52.3000000</t>
  </si>
  <si>
    <t xml:space="preserve">20/03/2009 18:47:52.4000000</t>
  </si>
  <si>
    <t xml:space="preserve">20/03/2009 18:47:52.5000000</t>
  </si>
  <si>
    <t xml:space="preserve">20/03/2009 18:47:52.6000000</t>
  </si>
  <si>
    <t xml:space="preserve">20/03/2009 18:47:52.7000000</t>
  </si>
  <si>
    <t xml:space="preserve">20/03/2009 18:47:52.8000000</t>
  </si>
  <si>
    <t xml:space="preserve">20/03/2009 18:47:52.9000000</t>
  </si>
  <si>
    <t xml:space="preserve">20/03/2009 18:47:53.0</t>
  </si>
  <si>
    <t xml:space="preserve">20/03/2009 18:47:53.1000000</t>
  </si>
  <si>
    <t xml:space="preserve">20/03/2009 18:47:53.2000000</t>
  </si>
  <si>
    <t xml:space="preserve">20/03/2009 18:47:53.3000000</t>
  </si>
  <si>
    <t xml:space="preserve">20/03/2009 18:47:53.4000000</t>
  </si>
  <si>
    <t xml:space="preserve">20/03/2009 18:47:53.5000000</t>
  </si>
  <si>
    <t xml:space="preserve">20/03/2009 18:47:53.6000000</t>
  </si>
  <si>
    <t xml:space="preserve">20/03/2009 18:47:53.7000000</t>
  </si>
  <si>
    <t xml:space="preserve">20/03/2009 18:47:53.8000000</t>
  </si>
  <si>
    <t xml:space="preserve">20/03/2009 18:47:53.9000000</t>
  </si>
  <si>
    <t xml:space="preserve">20/03/2009 18:47:54.0</t>
  </si>
  <si>
    <t xml:space="preserve">20/03/2009 18:47:54.1000000</t>
  </si>
  <si>
    <t xml:space="preserve">20/03/2009 18:47:54.2000000</t>
  </si>
  <si>
    <t xml:space="preserve">20/03/2009 18:47:54.3000000</t>
  </si>
  <si>
    <t xml:space="preserve">20/03/2009 18:47:54.4000000</t>
  </si>
  <si>
    <t xml:space="preserve">20/03/2009 18:47:54.5000000</t>
  </si>
  <si>
    <t xml:space="preserve">20/03/2009 18:47:54.6000000</t>
  </si>
  <si>
    <t xml:space="preserve">20/03/2009 18:47:54.7000000</t>
  </si>
  <si>
    <t xml:space="preserve">20/03/2009 18:47:54.8000000</t>
  </si>
  <si>
    <t xml:space="preserve">20/03/2009 18:47:54.9000000</t>
  </si>
  <si>
    <t xml:space="preserve">20/03/2009 18:47:55.0</t>
  </si>
  <si>
    <t xml:space="preserve">20/03/2009 18:47:55.1000000</t>
  </si>
  <si>
    <t xml:space="preserve">20/03/2009 18:47:55.2000000</t>
  </si>
  <si>
    <t xml:space="preserve">20/03/2009 18:47:55.3000000</t>
  </si>
  <si>
    <t xml:space="preserve">20/03/2009 18:47:55.4000000</t>
  </si>
  <si>
    <t xml:space="preserve">20/03/2009 18:47:55.5000000</t>
  </si>
  <si>
    <t xml:space="preserve">20/03/2009 18:47:55.6000000</t>
  </si>
  <si>
    <t xml:space="preserve">20/03/2009 18:47:55.7000000</t>
  </si>
  <si>
    <t xml:space="preserve">20/03/2009 18:47:55.8000000</t>
  </si>
  <si>
    <t xml:space="preserve">20/03/2009 18:47:55.9000000</t>
  </si>
  <si>
    <t xml:space="preserve">20/03/2009 18:47:56.0</t>
  </si>
  <si>
    <t xml:space="preserve">20/03/2009 18:47:56.1000000</t>
  </si>
  <si>
    <t xml:space="preserve">20/03/2009 18:47:56.2000000</t>
  </si>
  <si>
    <t xml:space="preserve">20/03/2009 18:47:56.3000000</t>
  </si>
  <si>
    <t xml:space="preserve">20/03/2009 18:47:56.4000000</t>
  </si>
  <si>
    <t xml:space="preserve">20/03/2009 18:47:56.5000000</t>
  </si>
  <si>
    <t xml:space="preserve">20/03/2009 18:47:56.6000000</t>
  </si>
  <si>
    <t xml:space="preserve">20/03/2009 18:47:56.7000000</t>
  </si>
  <si>
    <t xml:space="preserve">20/03/2009 18:47:56.8000000</t>
  </si>
  <si>
    <t xml:space="preserve">20/03/2009 18:47:56.9000000</t>
  </si>
  <si>
    <t xml:space="preserve">20/03/2009 18:47:57.0</t>
  </si>
  <si>
    <t xml:space="preserve">20/03/2009 18:47:57.1000000</t>
  </si>
  <si>
    <t xml:space="preserve">20/03/2009 18:47:57.2000000</t>
  </si>
  <si>
    <t xml:space="preserve">20/03/2009 18:47:57.3000000</t>
  </si>
  <si>
    <t xml:space="preserve">20/03/2009 18:47:57.4000000</t>
  </si>
  <si>
    <t xml:space="preserve">20/03/2009 18:47:57.5000000</t>
  </si>
  <si>
    <t xml:space="preserve">20/03/2009 18:47:57.6000000</t>
  </si>
  <si>
    <t xml:space="preserve">20/03/2009 18:47:57.7000000</t>
  </si>
  <si>
    <t xml:space="preserve">20/03/2009 18:47:57.8000000</t>
  </si>
  <si>
    <t xml:space="preserve">20/03/2009 18:47:57.9000000</t>
  </si>
  <si>
    <t xml:space="preserve">20/03/2009 18:47:58.0</t>
  </si>
  <si>
    <t xml:space="preserve">20/03/2009 18:47:58.1000000</t>
  </si>
  <si>
    <t xml:space="preserve">20/03/2009 18:47:58.2000000</t>
  </si>
  <si>
    <t xml:space="preserve">20/03/2009 18:47:58.3000000</t>
  </si>
  <si>
    <t xml:space="preserve">20/03/2009 18:47:58.4000000</t>
  </si>
  <si>
    <t xml:space="preserve">20/03/2009 18:47:58.5000000</t>
  </si>
  <si>
    <t xml:space="preserve">20/03/2009 18:47:58.6000000</t>
  </si>
  <si>
    <t xml:space="preserve">20/03/2009 18:47:58.7000000</t>
  </si>
  <si>
    <t xml:space="preserve">20/03/2009 18:47:58.8000000</t>
  </si>
  <si>
    <t xml:space="preserve">20/03/2009 18:47:58.9000000</t>
  </si>
  <si>
    <t xml:space="preserve">20/03/2009 18:47:59.0</t>
  </si>
  <si>
    <t xml:space="preserve">20/03/2009 18:47:59.1000000</t>
  </si>
  <si>
    <t xml:space="preserve">20/03/2009 18:47:59.2000000</t>
  </si>
  <si>
    <t xml:space="preserve">20/03/2009 18:47:59.3000000</t>
  </si>
  <si>
    <t xml:space="preserve">20/03/2009 18:47:59.4000000</t>
  </si>
  <si>
    <t xml:space="preserve">20/03/2009 18:47:59.5000000</t>
  </si>
  <si>
    <t xml:space="preserve">20/03/2009 18:47:59.6000000</t>
  </si>
  <si>
    <t xml:space="preserve">20/03/2009 18:47:59.7000000</t>
  </si>
  <si>
    <t xml:space="preserve">20/03/2009 18:47:59.8000000</t>
  </si>
  <si>
    <t xml:space="preserve">20/03/2009 18:52:04.9000000</t>
  </si>
  <si>
    <t xml:space="preserve">20/03/2009 18:52:05.0</t>
  </si>
  <si>
    <t xml:space="preserve">20/03/2009 18:52:05.1000000</t>
  </si>
  <si>
    <t xml:space="preserve">20/03/2009 18:52:05.2000000</t>
  </si>
  <si>
    <t xml:space="preserve">20/03/2009 18:52:05.3000000</t>
  </si>
  <si>
    <t xml:space="preserve">20/03/2009 18:52:05.4000000</t>
  </si>
  <si>
    <t xml:space="preserve">20/03/2009 18:52:05.5000000</t>
  </si>
  <si>
    <t xml:space="preserve">20/03/2009 18:52:05.6000000</t>
  </si>
  <si>
    <t xml:space="preserve">20/03/2009 18:52:05.7000000</t>
  </si>
  <si>
    <t xml:space="preserve">20/03/2009 18:52:05.8000000</t>
  </si>
  <si>
    <t xml:space="preserve">20/03/2009 18:52:05.9000000</t>
  </si>
  <si>
    <t xml:space="preserve">20/03/2009 18:52:06.0</t>
  </si>
  <si>
    <t xml:space="preserve">20/03/2009 18:52:06.1000000</t>
  </si>
  <si>
    <t xml:space="preserve">20/03/2009 18:52:06.2000000</t>
  </si>
  <si>
    <t xml:space="preserve">20/03/2009 18:52:06.3000000</t>
  </si>
  <si>
    <t xml:space="preserve">20/03/2009 18:52:06.4000000</t>
  </si>
  <si>
    <t xml:space="preserve">20/03/2009 18:52:06.5000000</t>
  </si>
  <si>
    <t xml:space="preserve">20/03/2009 18:52:06.6000000</t>
  </si>
  <si>
    <t xml:space="preserve">20/03/2009 18:52:06.7000000</t>
  </si>
  <si>
    <t xml:space="preserve">20/03/2009 18:52:06.8000000</t>
  </si>
  <si>
    <t xml:space="preserve">20/03/2009 18:52:06.9000000</t>
  </si>
  <si>
    <t xml:space="preserve">20/03/2009 18:52:07.0</t>
  </si>
  <si>
    <t xml:space="preserve">20/03/2009 18:52:07.1000000</t>
  </si>
  <si>
    <t xml:space="preserve">20/03/2009 18:52:07.2000000</t>
  </si>
  <si>
    <t xml:space="preserve">20/03/2009 18:52:07.3000000</t>
  </si>
  <si>
    <t xml:space="preserve">20/03/2009 18:52:07.4000000</t>
  </si>
  <si>
    <t xml:space="preserve">20/03/2009 18:52:07.5000000</t>
  </si>
  <si>
    <t xml:space="preserve">20/03/2009 18:52:07.6000000</t>
  </si>
  <si>
    <t xml:space="preserve">20/03/2009 18:52:07.7000000</t>
  </si>
  <si>
    <t xml:space="preserve">20/03/2009 18:52:07.8000000</t>
  </si>
  <si>
    <t xml:space="preserve">20/03/2009 18:52:07.9000000</t>
  </si>
  <si>
    <t xml:space="preserve">20/03/2009 18:52:08.0</t>
  </si>
  <si>
    <t xml:space="preserve">20/03/2009 18:52:08.1000000</t>
  </si>
  <si>
    <t xml:space="preserve">20/03/2009 18:52:08.2000000</t>
  </si>
  <si>
    <t xml:space="preserve">20/03/2009 18:52:08.3000000</t>
  </si>
  <si>
    <t xml:space="preserve">20/03/2009 18:52:08.4000000</t>
  </si>
  <si>
    <t xml:space="preserve">20/03/2009 18:52:08.5000000</t>
  </si>
  <si>
    <t xml:space="preserve">20/03/2009 18:52:08.6000000</t>
  </si>
  <si>
    <t xml:space="preserve">20/03/2009 18:52:08.7000000</t>
  </si>
  <si>
    <t xml:space="preserve">20/03/2009 18:52:08.8000000</t>
  </si>
  <si>
    <t xml:space="preserve">20/03/2009 18:52:08.9000000</t>
  </si>
  <si>
    <t xml:space="preserve">20/03/2009 18:52:09.0</t>
  </si>
  <si>
    <t xml:space="preserve">20/03/2009 18:52:09.1000000</t>
  </si>
  <si>
    <t xml:space="preserve">20/03/2009 18:52:09.2000000</t>
  </si>
  <si>
    <t xml:space="preserve">20/03/2009 18:52:09.3000000</t>
  </si>
  <si>
    <t xml:space="preserve">20/03/2009 18:52:09.4000000</t>
  </si>
  <si>
    <t xml:space="preserve">20/03/2009 18:52:09.5000000</t>
  </si>
  <si>
    <t xml:space="preserve">20/03/2009 18:52:09.6000000</t>
  </si>
  <si>
    <t xml:space="preserve">20/03/2009 18:52:09.7000000</t>
  </si>
  <si>
    <t xml:space="preserve">20/03/2009 18:52:09.8000000</t>
  </si>
  <si>
    <t xml:space="preserve">20/03/2009 18:52:09.9000000</t>
  </si>
  <si>
    <t xml:space="preserve">20/03/2009 18:52:10.0</t>
  </si>
  <si>
    <t xml:space="preserve">20/03/2009 18:52:10.1000000</t>
  </si>
  <si>
    <t xml:space="preserve">20/03/2009 18:52:10.2000000</t>
  </si>
  <si>
    <t xml:space="preserve">20/03/2009 18:52:10.3000000</t>
  </si>
  <si>
    <t xml:space="preserve">20/03/2009 18:52:10.4000000</t>
  </si>
  <si>
    <t xml:space="preserve">20/03/2009 18:52:10.5000000</t>
  </si>
  <si>
    <t xml:space="preserve">20/03/2009 18:52:10.6000000</t>
  </si>
  <si>
    <t xml:space="preserve">20/03/2009 18:52:10.7000000</t>
  </si>
  <si>
    <t xml:space="preserve">20/03/2009 18:52:10.8000000</t>
  </si>
  <si>
    <t xml:space="preserve">20/03/2009 18:52:10.9000000</t>
  </si>
  <si>
    <t xml:space="preserve">20/03/2009 18:52:11.0</t>
  </si>
  <si>
    <t xml:space="preserve">20/03/2009 18:52:11.1000000</t>
  </si>
  <si>
    <t xml:space="preserve">20/03/2009 18:52:11.2000000</t>
  </si>
  <si>
    <t xml:space="preserve">20/03/2009 18:52:11.3000000</t>
  </si>
  <si>
    <t xml:space="preserve">20/03/2009 18:52:11.4000000</t>
  </si>
  <si>
    <t xml:space="preserve">20/03/2009 18:52:11.5000000</t>
  </si>
  <si>
    <t xml:space="preserve">20/03/2009 18:52:11.6000000</t>
  </si>
  <si>
    <t xml:space="preserve">20/03/2009 18:52:11.7000000</t>
  </si>
  <si>
    <t xml:space="preserve">20/03/2009 18:52:11.8000000</t>
  </si>
  <si>
    <t xml:space="preserve">20/03/2009 18:52:11.9000000</t>
  </si>
  <si>
    <t xml:space="preserve">20/03/2009 18:52:12.0</t>
  </si>
  <si>
    <t xml:space="preserve">20/03/2009 18:52:12.1000000</t>
  </si>
  <si>
    <t xml:space="preserve">20/03/2009 18:52:12.2000000</t>
  </si>
  <si>
    <t xml:space="preserve">20/03/2009 18:52:12.3000000</t>
  </si>
  <si>
    <t xml:space="preserve">20/03/2009 18:52:12.4000000</t>
  </si>
  <si>
    <t xml:space="preserve">20/03/2009 18:52:12.5000000</t>
  </si>
  <si>
    <t xml:space="preserve">20/03/2009 18:52:12.6000000</t>
  </si>
  <si>
    <t xml:space="preserve">20/03/2009 18:52:12.7000000</t>
  </si>
  <si>
    <t xml:space="preserve">20/03/2009 18:52:12.8000000</t>
  </si>
  <si>
    <t xml:space="preserve">20/03/2009 18:52:12.9000000</t>
  </si>
  <si>
    <t xml:space="preserve">20/03/2009 18:52:13.0</t>
  </si>
  <si>
    <t xml:space="preserve">20/03/2009 18:52:13.1000000</t>
  </si>
  <si>
    <t xml:space="preserve">20/03/2009 18:52:13.2000000</t>
  </si>
  <si>
    <t xml:space="preserve">20/03/2009 18:52:13.3000000</t>
  </si>
  <si>
    <t xml:space="preserve">20/03/2009 18:52:13.4000000</t>
  </si>
  <si>
    <t xml:space="preserve">20/03/2009 18:52:13.5000000</t>
  </si>
  <si>
    <t xml:space="preserve">20/03/2009 18:52:13.6000000</t>
  </si>
  <si>
    <t xml:space="preserve">20/03/2009 18:52:13.7000000</t>
  </si>
  <si>
    <t xml:space="preserve">20/03/2009 18:52:13.8000000</t>
  </si>
  <si>
    <t xml:space="preserve">20/03/2009 18:52:13.9000000</t>
  </si>
  <si>
    <t xml:space="preserve">20/03/2009 18:52:14.0</t>
  </si>
  <si>
    <t xml:space="preserve">20/03/2009 18:52:14.1000000</t>
  </si>
  <si>
    <t xml:space="preserve">20/03/2009 18:52:14.2000000</t>
  </si>
  <si>
    <t xml:space="preserve">20/03/2009 18:52:14.3000000</t>
  </si>
  <si>
    <t xml:space="preserve">20/03/2009 18:52:14.4000000</t>
  </si>
  <si>
    <t xml:space="preserve">20/03/2009 18:52:14.5000000</t>
  </si>
  <si>
    <t xml:space="preserve">20/03/2009 18:52:14.6000000</t>
  </si>
  <si>
    <t xml:space="preserve">20/03/2009 18:52:14.7000000</t>
  </si>
  <si>
    <t xml:space="preserve">20/03/2009 18:52:14.8000000</t>
  </si>
  <si>
    <t xml:space="preserve">20/03/2009 18:52:14.9000000</t>
  </si>
  <si>
    <t xml:space="preserve">20/03/2009 18:52:15.0</t>
  </si>
  <si>
    <t xml:space="preserve">20/03/2009 18:52:15.1000000</t>
  </si>
  <si>
    <t xml:space="preserve">20/03/2009 18:52:15.2000000</t>
  </si>
  <si>
    <t xml:space="preserve">20/03/2009 18:52:15.3000000</t>
  </si>
  <si>
    <t xml:space="preserve">20/03/2009 18:52:15.4000000</t>
  </si>
  <si>
    <t xml:space="preserve">20/03/2009 18:52:15.5000000</t>
  </si>
  <si>
    <t xml:space="preserve">20/03/2009 18:52:15.6000000</t>
  </si>
  <si>
    <t xml:space="preserve">20/03/2009 18:52:15.7000000</t>
  </si>
  <si>
    <t xml:space="preserve">20/03/2009 18:52:15.8000000</t>
  </si>
  <si>
    <t xml:space="preserve">20/03/2009 18:52:15.9000000</t>
  </si>
  <si>
    <t xml:space="preserve">20/03/2009 18:52:16.0</t>
  </si>
  <si>
    <t xml:space="preserve">20/03/2009 18:52:16.1000000</t>
  </si>
  <si>
    <t xml:space="preserve">20/03/2009 18:52:16.2000000</t>
  </si>
  <si>
    <t xml:space="preserve">20/03/2009 18:52:16.3000000</t>
  </si>
  <si>
    <t xml:space="preserve">20/03/2009 18:52:16.4000000</t>
  </si>
  <si>
    <t xml:space="preserve">20/03/2009 18:52:16.5000000</t>
  </si>
  <si>
    <t xml:space="preserve">20/03/2009 18:52:16.6000000</t>
  </si>
  <si>
    <t xml:space="preserve">20/03/2009 18:52:16.7000000</t>
  </si>
  <si>
    <t xml:space="preserve">20/03/2009 18:52:16.8000000</t>
  </si>
  <si>
    <t xml:space="preserve">20/03/2009 18:52:16.9000000</t>
  </si>
  <si>
    <t xml:space="preserve">20/03/2009 18:52:17.0</t>
  </si>
  <si>
    <t xml:space="preserve">20/03/2009 18:52:17.1000000</t>
  </si>
  <si>
    <t xml:space="preserve">20/03/2009 18:52:17.2000000</t>
  </si>
  <si>
    <t xml:space="preserve">20/03/2009 18:52:17.3000000</t>
  </si>
  <si>
    <t xml:space="preserve">20/03/2009 18:52:17.4000000</t>
  </si>
  <si>
    <t xml:space="preserve">20/03/2009 18:52:17.5000000</t>
  </si>
  <si>
    <t xml:space="preserve">20/03/2009 18:52:17.6000000</t>
  </si>
  <si>
    <t xml:space="preserve">20/03/2009 18:52:17.7000000</t>
  </si>
  <si>
    <t xml:space="preserve">20/03/2009 18:52:17.8000000</t>
  </si>
  <si>
    <t xml:space="preserve">20/03/2009 18:52:17.9000000</t>
  </si>
  <si>
    <t xml:space="preserve">20/03/2009 18:52:18.0</t>
  </si>
  <si>
    <t xml:space="preserve">20/03/2009 18:52:18.1000000</t>
  </si>
  <si>
    <t xml:space="preserve">20/03/2009 18:52:18.2000000</t>
  </si>
  <si>
    <t xml:space="preserve">20/03/2009 18:52:18.3000000</t>
  </si>
  <si>
    <t xml:space="preserve">20/03/2009 18:52:18.4000000</t>
  </si>
  <si>
    <t xml:space="preserve">20/03/2009 18:52:18.5000000</t>
  </si>
  <si>
    <t xml:space="preserve">20/03/2009 18:52:18.6000000</t>
  </si>
  <si>
    <t xml:space="preserve">20/03/2009 18:52:18.7000000</t>
  </si>
  <si>
    <t xml:space="preserve">20/03/2009 18:52:18.8000000</t>
  </si>
  <si>
    <t xml:space="preserve">20/03/2009 18:52:18.9000000</t>
  </si>
  <si>
    <t xml:space="preserve">20/03/2009 18:52:19.0</t>
  </si>
  <si>
    <t xml:space="preserve">20/03/2009 18:52:19.1000000</t>
  </si>
  <si>
    <t xml:space="preserve">20/03/2009 18:52:19.2000000</t>
  </si>
  <si>
    <t xml:space="preserve">20/03/2009 18:52:19.3000000</t>
  </si>
  <si>
    <t xml:space="preserve">20/03/2009 18:52:19.4000000</t>
  </si>
  <si>
    <t xml:space="preserve">20/03/2009 18:52:19.5000000</t>
  </si>
  <si>
    <t xml:space="preserve">20/03/2009 18:52:19.6000000</t>
  </si>
  <si>
    <t xml:space="preserve">20/03/2009 18:52:19.7000000</t>
  </si>
  <si>
    <t xml:space="preserve">20/03/2009 18:52:19.8000000</t>
  </si>
  <si>
    <t xml:space="preserve">20/03/2009 18:52:19.9000000</t>
  </si>
  <si>
    <t xml:space="preserve">20/03/2009 18:52:20.0</t>
  </si>
  <si>
    <t xml:space="preserve">20/03/2009 18:52:20.1000000</t>
  </si>
  <si>
    <t xml:space="preserve">20/03/2009 18:52:20.2000000</t>
  </si>
  <si>
    <t xml:space="preserve">20/03/2009 18:52:20.3000000</t>
  </si>
  <si>
    <t xml:space="preserve">20/03/2009 18:52:20.4000000</t>
  </si>
  <si>
    <t xml:space="preserve">20/03/2009 18:52:20.5000000</t>
  </si>
  <si>
    <t xml:space="preserve">20/03/2009 18:52:20.6000000</t>
  </si>
  <si>
    <t xml:space="preserve">20/03/2009 18:52:20.7000000</t>
  </si>
  <si>
    <t xml:space="preserve">20/03/2009 18:52:20.8000000</t>
  </si>
  <si>
    <t xml:space="preserve">20/03/2009 18:52:20.9000000</t>
  </si>
  <si>
    <t xml:space="preserve">20/03/2009 18:52:21.0</t>
  </si>
  <si>
    <t xml:space="preserve">20/03/2009 18:52:21.1000000</t>
  </si>
  <si>
    <t xml:space="preserve">20/03/2009 18:52:21.2000000</t>
  </si>
  <si>
    <t xml:space="preserve">20/03/2009 18:52:21.3000000</t>
  </si>
  <si>
    <t xml:space="preserve">20/03/2009 18:52:21.4000000</t>
  </si>
  <si>
    <t xml:space="preserve">20/03/2009 18:52:21.5000000</t>
  </si>
  <si>
    <t xml:space="preserve">20/03/2009 18:52:21.6000000</t>
  </si>
  <si>
    <t xml:space="preserve">20/03/2009 18:52:21.7000000</t>
  </si>
  <si>
    <t xml:space="preserve">20/03/2009 18:52:21.8000000</t>
  </si>
  <si>
    <t xml:space="preserve">20/03/2009 18:52:21.9000000</t>
  </si>
  <si>
    <t xml:space="preserve">20/03/2009 18:52:22.0</t>
  </si>
  <si>
    <t xml:space="preserve">20/03/2009 18:52:22.1000000</t>
  </si>
  <si>
    <t xml:space="preserve">20/03/2009 18:52:22.2000000</t>
  </si>
  <si>
    <t xml:space="preserve">20/03/2009 18:52:22.3000000</t>
  </si>
  <si>
    <t xml:space="preserve">20/03/2009 18:52:22.4000000</t>
  </si>
  <si>
    <t xml:space="preserve">20/03/2009 18:52:22.5000000</t>
  </si>
  <si>
    <t xml:space="preserve">20/03/2009 18:52:22.6000000</t>
  </si>
  <si>
    <t xml:space="preserve">20/03/2009 18:52:22.7000000</t>
  </si>
  <si>
    <t xml:space="preserve">20/03/2009 18:52:22.8000000</t>
  </si>
  <si>
    <t xml:space="preserve">20/03/2009 18:52:22.9000000</t>
  </si>
  <si>
    <t xml:space="preserve">20/03/2009 18:52:23.0</t>
  </si>
  <si>
    <t xml:space="preserve">20/03/2009 18:52:23.1000000</t>
  </si>
  <si>
    <t xml:space="preserve">20/03/2009 18:52:23.2000000</t>
  </si>
  <si>
    <t xml:space="preserve">20/03/2009 18:52:23.3000000</t>
  </si>
  <si>
    <t xml:space="preserve">20/03/2009 18:52:23.4000000</t>
  </si>
  <si>
    <t xml:space="preserve">20/03/2009 18:52:23.5000000</t>
  </si>
  <si>
    <t xml:space="preserve">20/03/2009 18:52:23.6000000</t>
  </si>
  <si>
    <t xml:space="preserve">20/03/2009 18:52:23.7000000</t>
  </si>
  <si>
    <t xml:space="preserve">20/03/2009 18:52:23.8000000</t>
  </si>
  <si>
    <t xml:space="preserve">20/03/2009 18:52:23.9000000</t>
  </si>
  <si>
    <t xml:space="preserve">20/03/2009 18:52:24.0</t>
  </si>
  <si>
    <t xml:space="preserve">20/03/2009 18:52:24.1000000</t>
  </si>
  <si>
    <t xml:space="preserve">20/03/2009 18:52:24.2000000</t>
  </si>
  <si>
    <t xml:space="preserve">20/03/2009 18:52:24.3000000</t>
  </si>
  <si>
    <t xml:space="preserve">20/03/2009 18:52:24.4000000</t>
  </si>
  <si>
    <t xml:space="preserve">20/03/2009 18:52:24.5000000</t>
  </si>
  <si>
    <t xml:space="preserve">20/03/2009 18:52:24.6000000</t>
  </si>
  <si>
    <t xml:space="preserve">20/03/2009 18:52:24.7000000</t>
  </si>
  <si>
    <t xml:space="preserve">20/03/2009 18:52:24.8000000</t>
  </si>
  <si>
    <t xml:space="preserve">20/03/2009 18:52:24.9000000</t>
  </si>
  <si>
    <t xml:space="preserve">20/03/2009 18:52:25.0</t>
  </si>
  <si>
    <t xml:space="preserve">20/03/2009 18:52:25.1000000</t>
  </si>
  <si>
    <t xml:space="preserve">20/03/2009 18:52:25.2000000</t>
  </si>
  <si>
    <t xml:space="preserve">20/03/2009 18:52:25.3000000</t>
  </si>
  <si>
    <t xml:space="preserve">20/03/2009 18:52:25.4000000</t>
  </si>
  <si>
    <t xml:space="preserve">20/03/2009 18:52:25.5000000</t>
  </si>
  <si>
    <t xml:space="preserve">20/03/2009 18:52:25.6000000</t>
  </si>
  <si>
    <t xml:space="preserve">20/03/2009 18:52:25.7000000</t>
  </si>
  <si>
    <t xml:space="preserve">20/03/2009 18:52:25.8000000</t>
  </si>
  <si>
    <t xml:space="preserve">20/03/2009 18:52:25.9000000</t>
  </si>
  <si>
    <t xml:space="preserve">20/03/2009 18:52:26.0</t>
  </si>
  <si>
    <t xml:space="preserve">20/03/2009 18:52:26.1000000</t>
  </si>
  <si>
    <t xml:space="preserve">20/03/2009 18:52:26.2000000</t>
  </si>
  <si>
    <t xml:space="preserve">20/03/2009 18:52:26.3000000</t>
  </si>
  <si>
    <t xml:space="preserve">20/03/2009 18:52:26.4000000</t>
  </si>
  <si>
    <t xml:space="preserve">20/03/2009 18:52:26.5000000</t>
  </si>
  <si>
    <t xml:space="preserve">20/03/2009 18:52:26.6000000</t>
  </si>
  <si>
    <t xml:space="preserve">20/03/2009 18:52:26.7000000</t>
  </si>
  <si>
    <t xml:space="preserve">20/03/2009 18:52:26.8000000</t>
  </si>
  <si>
    <t xml:space="preserve">20/03/2009 18:52:26.9000000</t>
  </si>
  <si>
    <t xml:space="preserve">20/03/2009 18:52:27.0</t>
  </si>
  <si>
    <t xml:space="preserve">20/03/2009 18:52:27.1000000</t>
  </si>
  <si>
    <t xml:space="preserve">20/03/2009 18:52:27.2000000</t>
  </si>
  <si>
    <t xml:space="preserve">20/03/2009 18:52:27.3000000</t>
  </si>
  <si>
    <t xml:space="preserve">20/03/2009 18:52:27.4000000</t>
  </si>
  <si>
    <t xml:space="preserve">20/03/2009 18:52:27.5000000</t>
  </si>
  <si>
    <t xml:space="preserve">20/03/2009 18:52:27.6000000</t>
  </si>
  <si>
    <t xml:space="preserve">20/03/2009 18:52:27.7000000</t>
  </si>
  <si>
    <t xml:space="preserve">20/03/2009 18:52:27.8000000</t>
  </si>
  <si>
    <t xml:space="preserve">20/03/2009 18:52:27.9000000</t>
  </si>
  <si>
    <t xml:space="preserve">20/03/2009 18:52:28.0</t>
  </si>
  <si>
    <t xml:space="preserve">20/03/2009 18:52:28.1000000</t>
  </si>
  <si>
    <t xml:space="preserve">20/03/2009 18:52:28.2000000</t>
  </si>
  <si>
    <t xml:space="preserve">20/03/2009 18:52:28.3000000</t>
  </si>
  <si>
    <t xml:space="preserve">20/03/2009 18:52:28.4000000</t>
  </si>
  <si>
    <t xml:space="preserve">20/03/2009 18:52:28.5000000</t>
  </si>
  <si>
    <t xml:space="preserve">20/03/2009 18:52:28.6000000</t>
  </si>
  <si>
    <t xml:space="preserve">20/03/2009 18:52:28.7000000</t>
  </si>
  <si>
    <t xml:space="preserve">20/03/2009 18:52:28.8000000</t>
  </si>
  <si>
    <t xml:space="preserve">20/03/2009 18:52:28.9000000</t>
  </si>
  <si>
    <t xml:space="preserve">20/03/2009 18:52:29.0</t>
  </si>
  <si>
    <t xml:space="preserve">20/03/2009 18:52:29.1000000</t>
  </si>
  <si>
    <t xml:space="preserve">20/03/2009 18:52:29.2000000</t>
  </si>
  <si>
    <t xml:space="preserve">20/03/2009 18:52:29.3000000</t>
  </si>
  <si>
    <t xml:space="preserve">20/03/2009 18:52:29.4000000</t>
  </si>
  <si>
    <t xml:space="preserve">20/03/2009 18:52:29.5000000</t>
  </si>
  <si>
    <t xml:space="preserve">20/03/2009 18:52:29.6000000</t>
  </si>
  <si>
    <t xml:space="preserve">20/03/2009 18:52:29.7000000</t>
  </si>
  <si>
    <t xml:space="preserve">20/03/2009 18:52:29.8000000</t>
  </si>
  <si>
    <t xml:space="preserve">20/03/2009 18:52:29.9000000</t>
  </si>
  <si>
    <t xml:space="preserve">20/03/2009 18:52:30.0</t>
  </si>
  <si>
    <t xml:space="preserve">20/03/2009 18:52:30.1000000</t>
  </si>
  <si>
    <t xml:space="preserve">20/03/2009 18:52:30.2000000</t>
  </si>
  <si>
    <t xml:space="preserve">20/03/2009 18:52:30.3000000</t>
  </si>
  <si>
    <t xml:space="preserve">20/03/2009 18:52:30.4000000</t>
  </si>
  <si>
    <t xml:space="preserve">20/03/2009 18:52:30.5000000</t>
  </si>
  <si>
    <t xml:space="preserve">20/03/2009 18:52:30.6000000</t>
  </si>
  <si>
    <t xml:space="preserve">20/03/2009 18:52:30.7000000</t>
  </si>
  <si>
    <t xml:space="preserve">20/03/2009 18:52:30.8000000</t>
  </si>
  <si>
    <t xml:space="preserve">20/03/2009 18:52:30.9000000</t>
  </si>
  <si>
    <t xml:space="preserve">20/03/2009 18:52:31.0</t>
  </si>
  <si>
    <t xml:space="preserve">20/03/2009 18:52:31.1000000</t>
  </si>
  <si>
    <t xml:space="preserve">20/03/2009 18:52:31.2000000</t>
  </si>
  <si>
    <t xml:space="preserve">20/03/2009 18:52:31.3000000</t>
  </si>
  <si>
    <t xml:space="preserve">20/03/2009 18:52:31.4000000</t>
  </si>
  <si>
    <t xml:space="preserve">20/03/2009 18:52:31.5000000</t>
  </si>
  <si>
    <t xml:space="preserve">20/03/2009 18:52:31.6000000</t>
  </si>
  <si>
    <t xml:space="preserve">20/03/2009 18:52:31.7000000</t>
  </si>
  <si>
    <t xml:space="preserve">20/03/2009 18:52:31.8000000</t>
  </si>
  <si>
    <t xml:space="preserve">20/03/2009 18:52:31.9000000</t>
  </si>
  <si>
    <t xml:space="preserve">20/03/2009 18:52:32.0</t>
  </si>
  <si>
    <t xml:space="preserve">20/03/2009 18:52:32.1000000</t>
  </si>
  <si>
    <t xml:space="preserve">20/03/2009 18:52:32.2000000</t>
  </si>
  <si>
    <t xml:space="preserve">20/03/2009 18:52:32.3000000</t>
  </si>
  <si>
    <t xml:space="preserve">20/03/2009 18:52:32.4000000</t>
  </si>
  <si>
    <t xml:space="preserve">20/03/2009 18:52:32.5000000</t>
  </si>
  <si>
    <t xml:space="preserve">20/03/2009 18:52:32.6000000</t>
  </si>
  <si>
    <t xml:space="preserve">20/03/2009 18:52:32.7000000</t>
  </si>
  <si>
    <t xml:space="preserve">20/03/2009 18:52:32.8000000</t>
  </si>
  <si>
    <t xml:space="preserve">20/03/2009 18:52:32.9000000</t>
  </si>
  <si>
    <t xml:space="preserve">20/03/2009 18:52:33.0</t>
  </si>
  <si>
    <t xml:space="preserve">20/03/2009 18:52:33.1000000</t>
  </si>
  <si>
    <t xml:space="preserve">20/03/2009 18:52:33.2000000</t>
  </si>
  <si>
    <t xml:space="preserve">20/03/2009 18:52:33.3000000</t>
  </si>
  <si>
    <t xml:space="preserve">20/03/2009 18:52:33.4000000</t>
  </si>
  <si>
    <t xml:space="preserve">20/03/2009 18:52:33.5000000</t>
  </si>
  <si>
    <t xml:space="preserve">20/03/2009 18:52:33.6000000</t>
  </si>
  <si>
    <t xml:space="preserve">20/03/2009 18:52:33.7000000</t>
  </si>
  <si>
    <t xml:space="preserve">20/03/2009 18:52:33.8000000</t>
  </si>
  <si>
    <t xml:space="preserve">20/03/2009 18:52:33.9000000</t>
  </si>
  <si>
    <t xml:space="preserve">20/03/2009 18:52:34.0</t>
  </si>
  <si>
    <t xml:space="preserve">20/03/2009 18:52:34.1000000</t>
  </si>
  <si>
    <t xml:space="preserve">20/03/2009 18:52:34.2000000</t>
  </si>
  <si>
    <t xml:space="preserve">20/03/2009 18:52:34.3000000</t>
  </si>
  <si>
    <t xml:space="preserve">20/03/2009 18:52:34.4000000</t>
  </si>
  <si>
    <t xml:space="preserve">20/03/2009 18:52:34.5000000</t>
  </si>
  <si>
    <t xml:space="preserve">20/03/2009 18:52:34.6000000</t>
  </si>
  <si>
    <t xml:space="preserve">20/03/2009 18:52:34.7000000</t>
  </si>
  <si>
    <t xml:space="preserve">20/03/2009 18:52:34.8000000</t>
  </si>
  <si>
    <t xml:space="preserve">20/03/2009 18:52:34.9000000</t>
  </si>
  <si>
    <t xml:space="preserve">20/03/2009 18:52:35.0</t>
  </si>
  <si>
    <t xml:space="preserve">20/03/2009 18:52:35.1000000</t>
  </si>
  <si>
    <t xml:space="preserve">20/03/2009 18:52:35.2000000</t>
  </si>
  <si>
    <t xml:space="preserve">20/03/2009 18:52:35.3000000</t>
  </si>
  <si>
    <t xml:space="preserve">20/03/2009 18:52:35.4000000</t>
  </si>
  <si>
    <t xml:space="preserve">20/03/2009 18:52:35.5000000</t>
  </si>
  <si>
    <t xml:space="preserve">20/03/2009 18:52:35.6000000</t>
  </si>
  <si>
    <t xml:space="preserve">20/03/2009 18:52:35.7000000</t>
  </si>
  <si>
    <t xml:space="preserve">20/03/2009 18:52:35.8000000</t>
  </si>
  <si>
    <t xml:space="preserve">20/03/2009 18:52:35.9000000</t>
  </si>
  <si>
    <t xml:space="preserve">20/03/2009 18:52:36.0</t>
  </si>
  <si>
    <t xml:space="preserve">20/03/2009 18:52:36.1000000</t>
  </si>
  <si>
    <t xml:space="preserve">20/03/2009 18:52:36.2000000</t>
  </si>
  <si>
    <t xml:space="preserve">20/03/2009 18:52:36.3000000</t>
  </si>
  <si>
    <t xml:space="preserve">20/03/2009 18:52:36.4000000</t>
  </si>
  <si>
    <t xml:space="preserve">20/03/2009 18:52:36.5000000</t>
  </si>
  <si>
    <t xml:space="preserve">20/03/2009 18:52:36.6000000</t>
  </si>
  <si>
    <t xml:space="preserve">20/03/2009 18:52:36.7000000</t>
  </si>
  <si>
    <t xml:space="preserve">20/03/2009 18:52:36.8000000</t>
  </si>
  <si>
    <t xml:space="preserve">20/03/2009 18:52:36.9000000</t>
  </si>
  <si>
    <t xml:space="preserve">20/03/2009 18:52:37.0</t>
  </si>
  <si>
    <t xml:space="preserve">20/03/2009 18:52:37.1000000</t>
  </si>
  <si>
    <t xml:space="preserve">20/03/2009 18:52:37.2000000</t>
  </si>
  <si>
    <t xml:space="preserve">20/03/2009 18:52:37.3000000</t>
  </si>
  <si>
    <t xml:space="preserve">20/03/2009 18:52:37.4000000</t>
  </si>
  <si>
    <t xml:space="preserve">20/03/2009 18:52:37.5000000</t>
  </si>
  <si>
    <t xml:space="preserve">20/03/2009 18:52:37.6000000</t>
  </si>
  <si>
    <t xml:space="preserve">20/03/2009 18:52:37.7000000</t>
  </si>
  <si>
    <t xml:space="preserve">20/03/2009 18:52:37.8000000</t>
  </si>
  <si>
    <t xml:space="preserve">20/03/2009 18:52:37.9000000</t>
  </si>
  <si>
    <t xml:space="preserve">20/03/2009 18:52:38.0</t>
  </si>
  <si>
    <t xml:space="preserve">20/03/2009 18:52:38.1000000</t>
  </si>
  <si>
    <t xml:space="preserve">20/03/2009 18:52:38.2000000</t>
  </si>
  <si>
    <t xml:space="preserve">20/03/2009 18:52:38.3000000</t>
  </si>
  <si>
    <t xml:space="preserve">20/03/2009 18:52:38.4000000</t>
  </si>
  <si>
    <t xml:space="preserve">20/03/2009 18:52:38.5000000</t>
  </si>
  <si>
    <t xml:space="preserve">20/03/2009 18:52:38.6000000</t>
  </si>
  <si>
    <t xml:space="preserve">20/03/2009 18:52:38.7000000</t>
  </si>
  <si>
    <t xml:space="preserve">20/03/2009 18:52:38.8000000</t>
  </si>
  <si>
    <t xml:space="preserve">20/03/2009 18:52:38.9000000</t>
  </si>
  <si>
    <t xml:space="preserve">20/03/2009 18:52:39.0</t>
  </si>
  <si>
    <t xml:space="preserve">20/03/2009 18:52:39.1000000</t>
  </si>
  <si>
    <t xml:space="preserve">20/03/2009 18:52:39.2000000</t>
  </si>
  <si>
    <t xml:space="preserve">20/03/2009 18:52:39.3000000</t>
  </si>
  <si>
    <t xml:space="preserve">20/03/2009 18:52:39.4000000</t>
  </si>
  <si>
    <t xml:space="preserve">20/03/2009 18:52:39.5000000</t>
  </si>
  <si>
    <t xml:space="preserve">20/03/2009 18:52:39.6000000</t>
  </si>
  <si>
    <t xml:space="preserve">20/03/2009 18:52:39.7000000</t>
  </si>
  <si>
    <t xml:space="preserve">20/03/2009 18:52:39.8000000</t>
  </si>
  <si>
    <t xml:space="preserve">20/03/2009 18:52:39.9000000</t>
  </si>
  <si>
    <t xml:space="preserve">20/03/2009 18:52:40.0</t>
  </si>
  <si>
    <t xml:space="preserve">20/03/2009 18:52:40.1000000</t>
  </si>
  <si>
    <t xml:space="preserve">20/03/2009 18:52:40.2000000</t>
  </si>
  <si>
    <t xml:space="preserve">20/03/2009 18:52:40.3000000</t>
  </si>
  <si>
    <t xml:space="preserve">20/03/2009 18:52:40.4000000</t>
  </si>
  <si>
    <t xml:space="preserve">20/03/2009 18:52:40.5000000</t>
  </si>
  <si>
    <t xml:space="preserve">20/03/2009 18:52:40.6000000</t>
  </si>
  <si>
    <t xml:space="preserve">20/03/2009 18:52:40.7000000</t>
  </si>
  <si>
    <t xml:space="preserve">20/03/2009 18:52:40.8000000</t>
  </si>
  <si>
    <t xml:space="preserve">20/03/2009 18:52:40.9000000</t>
  </si>
  <si>
    <t xml:space="preserve">20/03/2009 18:52:41.0</t>
  </si>
  <si>
    <t xml:space="preserve">20/03/2009 18:52:41.1000000</t>
  </si>
  <si>
    <t xml:space="preserve">20/03/2009 18:52:41.2000000</t>
  </si>
  <si>
    <t xml:space="preserve">20/03/2009 18:52:41.3000000</t>
  </si>
  <si>
    <t xml:space="preserve">20/03/2009 18:52:41.4000000</t>
  </si>
  <si>
    <t xml:space="preserve">20/03/2009 18:52:41.5000000</t>
  </si>
  <si>
    <t xml:space="preserve">20/03/2009 18:52:41.6000000</t>
  </si>
  <si>
    <t xml:space="preserve">20/03/2009 18:52:41.7000000</t>
  </si>
  <si>
    <t xml:space="preserve">20/03/2009 18:52:41.8000000</t>
  </si>
  <si>
    <t xml:space="preserve">20/03/2009 18:52:41.9000000</t>
  </si>
  <si>
    <t xml:space="preserve">20/03/2009 18:52:42.0</t>
  </si>
  <si>
    <t xml:space="preserve">20/03/2009 18:52:42.1000000</t>
  </si>
  <si>
    <t xml:space="preserve">20/03/2009 18:52:42.2000000</t>
  </si>
  <si>
    <t xml:space="preserve">20/03/2009 18:52:42.3000000</t>
  </si>
  <si>
    <t xml:space="preserve">20/03/2009 18:52:42.4000000</t>
  </si>
  <si>
    <t xml:space="preserve">20/03/2009 18:52:42.5000000</t>
  </si>
  <si>
    <t xml:space="preserve">20/03/2009 18:52:42.6000000</t>
  </si>
  <si>
    <t xml:space="preserve">20/03/2009 18:52:42.7000000</t>
  </si>
  <si>
    <t xml:space="preserve">20/03/2009 18:52:42.8000000</t>
  </si>
  <si>
    <t xml:space="preserve">20/03/2009 18:52:42.9000000</t>
  </si>
  <si>
    <t xml:space="preserve">20/03/2009 18:52:43.0</t>
  </si>
  <si>
    <t xml:space="preserve">20/03/2009 18:52:43.1000000</t>
  </si>
  <si>
    <t xml:space="preserve">20/03/2009 18:52:43.2000000</t>
  </si>
  <si>
    <t xml:space="preserve">20/03/2009 18:52:43.3000000</t>
  </si>
  <si>
    <t xml:space="preserve">20/03/2009 18:52:43.4000000</t>
  </si>
  <si>
    <t xml:space="preserve">20/03/2009 18:52:43.5000000</t>
  </si>
  <si>
    <t xml:space="preserve">20/03/2009 18:52:43.6000000</t>
  </si>
  <si>
    <t xml:space="preserve">20/03/2009 18:52:43.7000000</t>
  </si>
  <si>
    <t xml:space="preserve">20/03/2009 18:52:43.8000000</t>
  </si>
  <si>
    <t xml:space="preserve">20/03/2009 18:52:43.9000000</t>
  </si>
  <si>
    <t xml:space="preserve">20/03/2009 18:52:44.0</t>
  </si>
  <si>
    <t xml:space="preserve">20/03/2009 18:52:44.1000000</t>
  </si>
  <si>
    <t xml:space="preserve">20/03/2009 18:52:44.2000000</t>
  </si>
  <si>
    <t xml:space="preserve">20/03/2009 18:52:44.3000000</t>
  </si>
  <si>
    <t xml:space="preserve">20/03/2009 18:52:44.4000000</t>
  </si>
  <si>
    <t xml:space="preserve">20/03/2009 18:52:44.5000000</t>
  </si>
  <si>
    <t xml:space="preserve">20/03/2009 18:52:44.6000000</t>
  </si>
  <si>
    <t xml:space="preserve">20/03/2009 18:52:44.7000000</t>
  </si>
  <si>
    <t xml:space="preserve">20/03/2009 18:52:44.8000000</t>
  </si>
  <si>
    <t xml:space="preserve">20/03/2009 18:52:44.9000000</t>
  </si>
  <si>
    <t xml:space="preserve">20/03/2009 18:52:45.0</t>
  </si>
  <si>
    <t xml:space="preserve">20/03/2009 18:52:45.1000000</t>
  </si>
  <si>
    <t xml:space="preserve">20/03/2009 18:52:45.2000000</t>
  </si>
  <si>
    <t xml:space="preserve">20/03/2009 18:52:45.3000000</t>
  </si>
  <si>
    <t xml:space="preserve">20/03/2009 18:52:45.4000000</t>
  </si>
  <si>
    <t xml:space="preserve">20/03/2009 18:52:45.5000000</t>
  </si>
  <si>
    <t xml:space="preserve">20/03/2009 18:52:45.6000000</t>
  </si>
  <si>
    <t xml:space="preserve">20/03/2009 18:52:45.7000000</t>
  </si>
  <si>
    <t xml:space="preserve">20/03/2009 18:52:45.8000000</t>
  </si>
  <si>
    <t xml:space="preserve">20/03/2009 18:52:45.9000000</t>
  </si>
  <si>
    <t xml:space="preserve">20/03/2009 18:52:46.0</t>
  </si>
  <si>
    <t xml:space="preserve">20/03/2009 18:52:46.1000000</t>
  </si>
  <si>
    <t xml:space="preserve">20/03/2009 18:52:46.2000000</t>
  </si>
  <si>
    <t xml:space="preserve">20/03/2009 18:52:46.3000000</t>
  </si>
  <si>
    <t xml:space="preserve">20/03/2009 18:52:46.4000000</t>
  </si>
  <si>
    <t xml:space="preserve">20/03/2009 18:52:46.5000000</t>
  </si>
  <si>
    <t xml:space="preserve">20/03/2009 18:52:46.6000000</t>
  </si>
  <si>
    <t xml:space="preserve">20/03/2009 18:52:46.7000000</t>
  </si>
  <si>
    <t xml:space="preserve">20/03/2009 18:52:46.8000000</t>
  </si>
  <si>
    <t xml:space="preserve">20/03/2009 18:52:46.9000000</t>
  </si>
  <si>
    <t xml:space="preserve">20/03/2009 18:52:47.0</t>
  </si>
  <si>
    <t xml:space="preserve">20/03/2009 18:52:47.1000000</t>
  </si>
  <si>
    <t xml:space="preserve">20/03/2009 18:52:47.2000000</t>
  </si>
  <si>
    <t xml:space="preserve">20/03/2009 18:52:47.3000000</t>
  </si>
  <si>
    <t xml:space="preserve">20/03/2009 18:52:47.4000000</t>
  </si>
  <si>
    <t xml:space="preserve">20/03/2009 18:52:47.5000000</t>
  </si>
  <si>
    <t xml:space="preserve">20/03/2009 18:52:47.6000000</t>
  </si>
  <si>
    <t xml:space="preserve">20/03/2009 18:52:47.7000000</t>
  </si>
  <si>
    <t xml:space="preserve">20/03/2009 18:52:47.8000000</t>
  </si>
  <si>
    <t xml:space="preserve">20/03/2009 18:52:47.9000000</t>
  </si>
  <si>
    <t xml:space="preserve">20/03/2009 18:52:48.0</t>
  </si>
  <si>
    <t xml:space="preserve">20/03/2009 18:52:48.1000000</t>
  </si>
  <si>
    <t xml:space="preserve">20/03/2009 18:52:48.2000000</t>
  </si>
  <si>
    <t xml:space="preserve">20/03/2009 18:52:48.3000000</t>
  </si>
  <si>
    <t xml:space="preserve">20/03/2009 18:52:48.4000000</t>
  </si>
  <si>
    <t xml:space="preserve">20/03/2009 18:52:48.5000000</t>
  </si>
  <si>
    <t xml:space="preserve">20/03/2009 18:52:48.6000000</t>
  </si>
  <si>
    <t xml:space="preserve">20/03/2009 18:52:48.7000000</t>
  </si>
  <si>
    <t xml:space="preserve">20/03/2009 18:52:48.8000000</t>
  </si>
  <si>
    <t xml:space="preserve">20/03/2009 18:52:48.9000000</t>
  </si>
  <si>
    <t xml:space="preserve">20/03/2009 18:52:49.0</t>
  </si>
  <si>
    <t xml:space="preserve">20/03/2009 18:52:49.1000000</t>
  </si>
  <si>
    <t xml:space="preserve">20/03/2009 18:52:49.2000000</t>
  </si>
  <si>
    <t xml:space="preserve">20/03/2009 18:52:49.3000000</t>
  </si>
  <si>
    <t xml:space="preserve">20/03/2009 18:52:49.4000000</t>
  </si>
  <si>
    <t xml:space="preserve">20/03/2009 18:52:49.5000000</t>
  </si>
  <si>
    <t xml:space="preserve">20/03/2009 18:52:49.6000000</t>
  </si>
  <si>
    <t xml:space="preserve">20/03/2009 18:52:49.7000000</t>
  </si>
  <si>
    <t xml:space="preserve">20/03/2009 18:52:49.8000000</t>
  </si>
  <si>
    <t xml:space="preserve">20/03/2009 18:52:49.9000000</t>
  </si>
  <si>
    <t xml:space="preserve">20/03/2009 18:52:50.0</t>
  </si>
  <si>
    <t xml:space="preserve">20/03/2009 18:52:50.1000000</t>
  </si>
  <si>
    <t xml:space="preserve">20/03/2009 18:52:50.2000000</t>
  </si>
  <si>
    <t xml:space="preserve">20/03/2009 18:52:50.3000000</t>
  </si>
  <si>
    <t xml:space="preserve">20/03/2009 18:52:50.4000000</t>
  </si>
  <si>
    <t xml:space="preserve">20/03/2009 18:52:50.5000000</t>
  </si>
  <si>
    <t xml:space="preserve">20/03/2009 18:52:50.6000000</t>
  </si>
  <si>
    <t xml:space="preserve">20/03/2009 18:52:50.7000000</t>
  </si>
  <si>
    <t xml:space="preserve">20/03/2009 18:52:50.8000000</t>
  </si>
  <si>
    <t xml:space="preserve">20/03/2009 18:52:50.9000000</t>
  </si>
  <si>
    <t xml:space="preserve">20/03/2009 18:52:51.0</t>
  </si>
  <si>
    <t xml:space="preserve">20/03/2009 18:52:51.1000000</t>
  </si>
  <si>
    <t xml:space="preserve">20/03/2009 18:52:51.2000000</t>
  </si>
  <si>
    <t xml:space="preserve">20/03/2009 18:52:51.3000000</t>
  </si>
  <si>
    <t xml:space="preserve">20/03/2009 18:52:51.4000000</t>
  </si>
  <si>
    <t xml:space="preserve">20/03/2009 18:52:51.5000000</t>
  </si>
  <si>
    <t xml:space="preserve">20/03/2009 18:52:51.6000000</t>
  </si>
  <si>
    <t xml:space="preserve">20/03/2009 18:52:51.7000000</t>
  </si>
  <si>
    <t xml:space="preserve">20/03/2009 18:52:51.8000000</t>
  </si>
  <si>
    <t xml:space="preserve">20/03/2009 18:52:51.9000000</t>
  </si>
  <si>
    <t xml:space="preserve">20/03/2009 18:52:52.0</t>
  </si>
  <si>
    <t xml:space="preserve">20/03/2009 18:52:52.1000000</t>
  </si>
  <si>
    <t xml:space="preserve">20/03/2009 18:52:52.2000000</t>
  </si>
  <si>
    <t xml:space="preserve">20/03/2009 18:52:52.3000000</t>
  </si>
  <si>
    <t xml:space="preserve">20/03/2009 18:52:52.4000000</t>
  </si>
  <si>
    <t xml:space="preserve">20/03/2009 18:52:52.5000000</t>
  </si>
  <si>
    <t xml:space="preserve">20/03/2009 18:52:52.6000000</t>
  </si>
  <si>
    <t xml:space="preserve">20/03/2009 18:52:52.7000000</t>
  </si>
  <si>
    <t xml:space="preserve">20/03/2009 18:52:52.8000000</t>
  </si>
  <si>
    <t xml:space="preserve">20/03/2009 18:52:52.9000000</t>
  </si>
  <si>
    <t xml:space="preserve">20/03/2009 18:52:53.0</t>
  </si>
  <si>
    <t xml:space="preserve">20/03/2009 18:52:53.1000000</t>
  </si>
  <si>
    <t xml:space="preserve">20/03/2009 18:52:53.2000000</t>
  </si>
  <si>
    <t xml:space="preserve">20/03/2009 18:52:53.3000000</t>
  </si>
  <si>
    <t xml:space="preserve">20/03/2009 18:52:53.4000000</t>
  </si>
  <si>
    <t xml:space="preserve">20/03/2009 18:52:53.5000000</t>
  </si>
  <si>
    <t xml:space="preserve">20/03/2009 18:52:53.6000000</t>
  </si>
  <si>
    <t xml:space="preserve">20/03/2009 18:52:53.7000000</t>
  </si>
  <si>
    <t xml:space="preserve">20/03/2009 18:52:53.8000000</t>
  </si>
  <si>
    <t xml:space="preserve">20/03/2009 18:52:53.9000000</t>
  </si>
  <si>
    <t xml:space="preserve">20/03/2009 18:52:54.0</t>
  </si>
  <si>
    <t xml:space="preserve">20/03/2009 18:52:54.1000000</t>
  </si>
  <si>
    <t xml:space="preserve">20/03/2009 18:52:54.2000000</t>
  </si>
  <si>
    <t xml:space="preserve">20/03/2009 18:52:54.3000000</t>
  </si>
  <si>
    <t xml:space="preserve">20/03/2009 18:52:54.4000000</t>
  </si>
  <si>
    <t xml:space="preserve">20/03/2009 18:52:54.5000000</t>
  </si>
  <si>
    <t xml:space="preserve">20/03/2009 18:52:54.6000000</t>
  </si>
  <si>
    <t xml:space="preserve">20/03/2009 18:52:54.7000000</t>
  </si>
  <si>
    <t xml:space="preserve">20/03/2009 18:52:54.8000000</t>
  </si>
  <si>
    <t xml:space="preserve">20/03/2009 18:52:54.9000000</t>
  </si>
  <si>
    <t xml:space="preserve">20/03/2009 18:52:55.0</t>
  </si>
  <si>
    <t xml:space="preserve">20/03/2009 18:52:55.1000000</t>
  </si>
  <si>
    <t xml:space="preserve">20/03/2009 18:52:55.2000000</t>
  </si>
  <si>
    <t xml:space="preserve">20/03/2009 18:52:55.3000000</t>
  </si>
  <si>
    <t xml:space="preserve">20/03/2009 18:52:55.4000000</t>
  </si>
  <si>
    <t xml:space="preserve">20/03/2009 18:52:55.5000000</t>
  </si>
  <si>
    <t xml:space="preserve">20/03/2009 18:52:55.6000000</t>
  </si>
  <si>
    <t xml:space="preserve">20/03/2009 18:52:55.7000000</t>
  </si>
  <si>
    <t xml:space="preserve">20/03/2009 18:52:55.8000000</t>
  </si>
  <si>
    <t xml:space="preserve">20/03/2009 18:52:55.9000000</t>
  </si>
  <si>
    <t xml:space="preserve">20/03/2009 18:52:56.0</t>
  </si>
  <si>
    <t xml:space="preserve">20/03/2009 18:52:56.1000000</t>
  </si>
  <si>
    <t xml:space="preserve">20/03/2009 18:52:56.2000000</t>
  </si>
  <si>
    <t xml:space="preserve">20/03/2009 18:52:56.3000000</t>
  </si>
  <si>
    <t xml:space="preserve">20/03/2009 18:52:56.4000000</t>
  </si>
  <si>
    <t xml:space="preserve">20/03/2009 18:52:56.5000000</t>
  </si>
  <si>
    <t xml:space="preserve">20/03/2009 18:52:56.6000000</t>
  </si>
  <si>
    <t xml:space="preserve">20/03/2009 18:52:56.7000000</t>
  </si>
  <si>
    <t xml:space="preserve">20/03/2009 18:52:56.8000000</t>
  </si>
  <si>
    <t xml:space="preserve">20/03/2009 18:52:56.9000000</t>
  </si>
  <si>
    <t xml:space="preserve">20/03/2009 18:52:57.0</t>
  </si>
  <si>
    <t xml:space="preserve">20/03/2009 18:52:57.1000000</t>
  </si>
  <si>
    <t xml:space="preserve">20/03/2009 18:52:57.2000000</t>
  </si>
  <si>
    <t xml:space="preserve">20/03/2009 18:52:57.3000000</t>
  </si>
  <si>
    <t xml:space="preserve">20/03/2009 18:52:57.4000000</t>
  </si>
  <si>
    <t xml:space="preserve">20/03/2009 18:52:57.5000000</t>
  </si>
  <si>
    <t xml:space="preserve">20/03/2009 18:52:57.6000000</t>
  </si>
  <si>
    <t xml:space="preserve">20/03/2009 18:52:57.7000000</t>
  </si>
  <si>
    <t xml:space="preserve">20/03/2009 18:52:57.8000000</t>
  </si>
  <si>
    <t xml:space="preserve">20/03/2009 18:52:57.9000000</t>
  </si>
  <si>
    <t xml:space="preserve">20/03/2009 18:52:58.0</t>
  </si>
  <si>
    <t xml:space="preserve">20/03/2009 18:52:58.1000000</t>
  </si>
  <si>
    <t xml:space="preserve">20/03/2009 18:52:58.2000000</t>
  </si>
  <si>
    <t xml:space="preserve">20/03/2009 18:52:58.3000000</t>
  </si>
  <si>
    <t xml:space="preserve">20/03/2009 18:52:58.4000000</t>
  </si>
  <si>
    <t xml:space="preserve">20/03/2009 18:52:58.5000000</t>
  </si>
  <si>
    <t xml:space="preserve">20/03/2009 18:52:58.6000000</t>
  </si>
  <si>
    <t xml:space="preserve">20/03/2009 18:52:58.7000000</t>
  </si>
  <si>
    <t xml:space="preserve">20/03/2009 18:52:58.8000000</t>
  </si>
  <si>
    <t xml:space="preserve">20/03/2009 18:52:58.9000000</t>
  </si>
  <si>
    <t xml:space="preserve">20/03/2009 18:52:59.0</t>
  </si>
  <si>
    <t xml:space="preserve">20/03/2009 18:52:59.1000000</t>
  </si>
  <si>
    <t xml:space="preserve">20/03/2009 18:52:59.2000000</t>
  </si>
  <si>
    <t xml:space="preserve">20/03/2009 18:52:59.3000000</t>
  </si>
  <si>
    <t xml:space="preserve">20/03/2009 18:52:59.4000000</t>
  </si>
  <si>
    <t xml:space="preserve">20/03/2009 18:52:59.5000000</t>
  </si>
  <si>
    <t xml:space="preserve">20/03/2009 18:52:59.6000000</t>
  </si>
  <si>
    <t xml:space="preserve">20/03/2009 18:52:59.7000000</t>
  </si>
  <si>
    <t xml:space="preserve">20/03/2009 18:52:59.8000000</t>
  </si>
  <si>
    <t xml:space="preserve">20/03/2009 18:52:59.9000000</t>
  </si>
  <si>
    <t xml:space="preserve">20/03/2009 18:53:00.0</t>
  </si>
  <si>
    <t xml:space="preserve">20/03/2009 18:53:00.1000000</t>
  </si>
  <si>
    <t xml:space="preserve">20/03/2009 18:53:00.2000000</t>
  </si>
  <si>
    <t xml:space="preserve">20/03/2009 18:53:00.3000000</t>
  </si>
  <si>
    <t xml:space="preserve">20/03/2009 18:53:00.4000000</t>
  </si>
  <si>
    <t xml:space="preserve">20/03/2009 18:53:00.5000000</t>
  </si>
  <si>
    <t xml:space="preserve">20/03/2009 18:53:00.6000000</t>
  </si>
  <si>
    <t xml:space="preserve">20/03/2009 18:53:00.7000000</t>
  </si>
  <si>
    <t xml:space="preserve">20/03/2009 18:53:00.8000000</t>
  </si>
  <si>
    <t xml:space="preserve">20/03/2009 18:53:00.9000000</t>
  </si>
  <si>
    <t xml:space="preserve">20/03/2009 18:53:01.0</t>
  </si>
  <si>
    <t xml:space="preserve">20/03/2009 18:53:01.1000000</t>
  </si>
  <si>
    <t xml:space="preserve">20/03/2009 18:53:01.2000000</t>
  </si>
  <si>
    <t xml:space="preserve">20/03/2009 18:53:01.3000000</t>
  </si>
  <si>
    <t xml:space="preserve">20/03/2009 18:53:01.4000000</t>
  </si>
  <si>
    <t xml:space="preserve">20/03/2009 18:53:01.5000000</t>
  </si>
  <si>
    <t xml:space="preserve">20/03/2009 18:53:01.6000000</t>
  </si>
  <si>
    <t xml:space="preserve">20/03/2009 18:53:01.7000000</t>
  </si>
  <si>
    <t xml:space="preserve">20/03/2009 18:53:01.8000000</t>
  </si>
  <si>
    <t xml:space="preserve">20/03/2009 18:53:01.9000000</t>
  </si>
  <si>
    <t xml:space="preserve">20/03/2009 18:53:02.0</t>
  </si>
  <si>
    <t xml:space="preserve">20/03/2009 18:53:02.1000000</t>
  </si>
  <si>
    <t xml:space="preserve">20/03/2009 18:53:02.2000000</t>
  </si>
  <si>
    <t xml:space="preserve">20/03/2009 18:53:02.3000000</t>
  </si>
  <si>
    <t xml:space="preserve">20/03/2009 18:53:02.4000000</t>
  </si>
  <si>
    <t xml:space="preserve">20/03/2009 18:53:02.5000000</t>
  </si>
  <si>
    <t xml:space="preserve">20/03/2009 18:53:02.6000000</t>
  </si>
  <si>
    <t xml:space="preserve">20/03/2009 18:53:02.7000000</t>
  </si>
  <si>
    <t xml:space="preserve">20/03/2009 18:53:02.8000000</t>
  </si>
  <si>
    <t xml:space="preserve">20/03/2009 18:53:02.9000000</t>
  </si>
  <si>
    <t xml:space="preserve">20/03/2009 18:53:03.0</t>
  </si>
  <si>
    <t xml:space="preserve">20/03/2009 18:53:03.1000000</t>
  </si>
  <si>
    <t xml:space="preserve">20/03/2009 18:53:03.2000000</t>
  </si>
  <si>
    <t xml:space="preserve">20/03/2009 18:53:03.3000000</t>
  </si>
  <si>
    <t xml:space="preserve">20/03/2009 18:53:03.4000000</t>
  </si>
  <si>
    <t xml:space="preserve">20/03/2009 18:53:03.5000000</t>
  </si>
  <si>
    <t xml:space="preserve">20/03/2009 18:53:03.6000000</t>
  </si>
  <si>
    <t xml:space="preserve">20/03/2009 18:53:03.7000000</t>
  </si>
  <si>
    <t xml:space="preserve">20/03/2009 18:53:03.8000000</t>
  </si>
  <si>
    <t xml:space="preserve">20/03/2009 18:53:03.9000000</t>
  </si>
  <si>
    <t xml:space="preserve">20/03/2009 18:53:04.0</t>
  </si>
  <si>
    <t xml:space="preserve">20/03/2009 18:53:04.1000000</t>
  </si>
  <si>
    <t xml:space="preserve">20/03/2009 18:53:04.2000000</t>
  </si>
  <si>
    <t xml:space="preserve">20/03/2009 18:53:04.3000000</t>
  </si>
  <si>
    <t xml:space="preserve">20/03/2009 18:53:04.4000000</t>
  </si>
  <si>
    <t xml:space="preserve">20/03/2009 18:53:04.5000000</t>
  </si>
  <si>
    <t xml:space="preserve">20/03/2009 18:53:04.6000000</t>
  </si>
  <si>
    <t xml:space="preserve">20/03/2009 18:53:04.7000000</t>
  </si>
  <si>
    <t xml:space="preserve">20/03/2009 18:53:04.8000000</t>
  </si>
  <si>
    <t xml:space="preserve">20/03/2009 18:53:04.9000000</t>
  </si>
  <si>
    <t xml:space="preserve">20/03/2009 18:53:05.0</t>
  </si>
  <si>
    <t xml:space="preserve">20/03/2009 18:53:05.1000000</t>
  </si>
  <si>
    <t xml:space="preserve">20/03/2009 18:53:05.2000000</t>
  </si>
  <si>
    <t xml:space="preserve">20/03/2009 18:53:05.3000000</t>
  </si>
  <si>
    <t xml:space="preserve">20/03/2009 18:53:05.4000000</t>
  </si>
  <si>
    <t xml:space="preserve">20/03/2009 18:53:05.5000000</t>
  </si>
  <si>
    <t xml:space="preserve">20/03/2009 18:53:05.6000000</t>
  </si>
  <si>
    <t xml:space="preserve">20/03/2009 18:53:05.7000000</t>
  </si>
  <si>
    <t xml:space="preserve">20/03/2009 18:53:05.8000000</t>
  </si>
  <si>
    <t xml:space="preserve">20/03/2009 18:53:05.9000000</t>
  </si>
  <si>
    <t xml:space="preserve">20/03/2009 18:53:06.0</t>
  </si>
  <si>
    <t xml:space="preserve">20/03/2009 18:53:06.1000000</t>
  </si>
  <si>
    <t xml:space="preserve">20/03/2009 18:53:06.2000000</t>
  </si>
  <si>
    <t xml:space="preserve">20/03/2009 18:53:06.3000000</t>
  </si>
  <si>
    <t xml:space="preserve">20/03/2009 18:53:06.4000000</t>
  </si>
  <si>
    <t xml:space="preserve">20/03/2009 18:53:06.5000000</t>
  </si>
  <si>
    <t xml:space="preserve">20/03/2009 18:53:06.6000000</t>
  </si>
  <si>
    <t xml:space="preserve">20/03/2009 18:53:06.7000000</t>
  </si>
  <si>
    <t xml:space="preserve">20/03/2009 18:53:06.8000000</t>
  </si>
  <si>
    <t xml:space="preserve">20/03/2009 18:53:06.9000000</t>
  </si>
  <si>
    <t xml:space="preserve">20/03/2009 18:53:07.0</t>
  </si>
  <si>
    <t xml:space="preserve">20/03/2009 18:53:07.1000000</t>
  </si>
  <si>
    <t xml:space="preserve">20/03/2009 18:53:07.2000000</t>
  </si>
  <si>
    <t xml:space="preserve">20/03/2009 18:53:07.3000000</t>
  </si>
  <si>
    <t xml:space="preserve">20/03/2009 18:53:07.4000000</t>
  </si>
  <si>
    <t xml:space="preserve">20/03/2009 18:53:07.5000000</t>
  </si>
  <si>
    <t xml:space="preserve">20/03/2009 18:53:07.6000000</t>
  </si>
  <si>
    <t xml:space="preserve">20/03/2009 18:53:07.7000000</t>
  </si>
  <si>
    <t xml:space="preserve">20/03/2009 18:53:07.8000000</t>
  </si>
  <si>
    <t xml:space="preserve">20/03/2009 18:53:07.9000000</t>
  </si>
  <si>
    <t xml:space="preserve">20/03/2009 18:53:08.0</t>
  </si>
  <si>
    <t xml:space="preserve">20/03/2009 18:53:08.1000000</t>
  </si>
  <si>
    <t xml:space="preserve">20/03/2009 18:53:08.2000000</t>
  </si>
  <si>
    <t xml:space="preserve">20/03/2009 18:53:08.3000000</t>
  </si>
  <si>
    <t xml:space="preserve">20/03/2009 18:53:08.4000000</t>
  </si>
  <si>
    <t xml:space="preserve">20/03/2009 18:53:08.5000000</t>
  </si>
  <si>
    <t xml:space="preserve">20/03/2009 18:53:08.6000000</t>
  </si>
  <si>
    <t xml:space="preserve">20/03/2009 18:53:08.7000000</t>
  </si>
  <si>
    <t xml:space="preserve">20/03/2009 18:53:08.8000000</t>
  </si>
  <si>
    <t xml:space="preserve">20/03/2009 18:53:08.9000000</t>
  </si>
  <si>
    <t xml:space="preserve">20/03/2009 18:53:09.0</t>
  </si>
  <si>
    <t xml:space="preserve">20/03/2009 18:53:09.1000000</t>
  </si>
  <si>
    <t xml:space="preserve">20/03/2009 18:53:09.2000000</t>
  </si>
  <si>
    <t xml:space="preserve">20/03/2009 18:53:09.3000000</t>
  </si>
  <si>
    <t xml:space="preserve">20/03/2009 18:53:09.4000000</t>
  </si>
  <si>
    <t xml:space="preserve">20/03/2009 18:53:09.5000000</t>
  </si>
  <si>
    <t xml:space="preserve">20/03/2009 18:53:09.6000000</t>
  </si>
  <si>
    <t xml:space="preserve">20/03/2009 18:53:09.7000000</t>
  </si>
  <si>
    <t xml:space="preserve">20/03/2009 18:53:09.8000000</t>
  </si>
  <si>
    <t xml:space="preserve">20/03/2009 18:53:09.9000000</t>
  </si>
  <si>
    <t xml:space="preserve">20/03/2009 18:53:10.0</t>
  </si>
  <si>
    <t xml:space="preserve">20/03/2009 18:53:10.1000000</t>
  </si>
  <si>
    <t xml:space="preserve">20/03/2009 18:53:10.2000000</t>
  </si>
  <si>
    <t xml:space="preserve">20/03/2009 18:53:10.3000000</t>
  </si>
  <si>
    <t xml:space="preserve">20/03/2009 18:53:10.4000000</t>
  </si>
  <si>
    <t xml:space="preserve">20/03/2009 18:53:10.5000000</t>
  </si>
  <si>
    <t xml:space="preserve">20/03/2009 18:53:10.6000000</t>
  </si>
  <si>
    <t xml:space="preserve">20/03/2009 18:53:10.7000000</t>
  </si>
  <si>
    <t xml:space="preserve">20/03/2009 18:53:10.8000000</t>
  </si>
  <si>
    <t xml:space="preserve">20/03/2009 18:53:10.9000000</t>
  </si>
  <si>
    <t xml:space="preserve">20/03/2009 18:53:11.0</t>
  </si>
  <si>
    <t xml:space="preserve">20/03/2009 18:53:11.1000000</t>
  </si>
  <si>
    <t xml:space="preserve">20/03/2009 18:53:11.2000000</t>
  </si>
  <si>
    <t xml:space="preserve">20/03/2009 18:53:11.3000000</t>
  </si>
  <si>
    <t xml:space="preserve">20/03/2009 18:53:11.4000000</t>
  </si>
  <si>
    <t xml:space="preserve">20/03/2009 18:53:11.5000000</t>
  </si>
  <si>
    <t xml:space="preserve">20/03/2009 18:53:11.6000000</t>
  </si>
  <si>
    <t xml:space="preserve">20/03/2009 18:53:11.7000000</t>
  </si>
  <si>
    <t xml:space="preserve">20/03/2009 18:53:11.8000000</t>
  </si>
  <si>
    <t xml:space="preserve">20/03/2009 18:53:11.9000000</t>
  </si>
  <si>
    <t xml:space="preserve">20/03/2009 18:53:12.0</t>
  </si>
  <si>
    <t xml:space="preserve">20/03/2009 18:53:12.1000000</t>
  </si>
  <si>
    <t xml:space="preserve">20/03/2009 18:53:12.2000000</t>
  </si>
  <si>
    <t xml:space="preserve">20/03/2009 18:53:12.3000000</t>
  </si>
  <si>
    <t xml:space="preserve">20/03/2009 18:53:12.4000000</t>
  </si>
  <si>
    <t xml:space="preserve">20/03/2009 18:53:12.5000000</t>
  </si>
  <si>
    <t xml:space="preserve">20/03/2009 18:53:12.6000000</t>
  </si>
  <si>
    <t xml:space="preserve">20/03/2009 18:53:12.7000000</t>
  </si>
  <si>
    <t xml:space="preserve">20/03/2009 18:53:12.8000000</t>
  </si>
  <si>
    <t xml:space="preserve">20/03/2009 18:53:12.9000000</t>
  </si>
  <si>
    <t xml:space="preserve">20/03/2009 18:53:13.0</t>
  </si>
  <si>
    <t xml:space="preserve">20/03/2009 18:53:13.1000000</t>
  </si>
  <si>
    <t xml:space="preserve">20/03/2009 18:53:13.2000000</t>
  </si>
  <si>
    <t xml:space="preserve">20/03/2009 18:53:13.3000000</t>
  </si>
  <si>
    <t xml:space="preserve">20/03/2009 18:53:13.4000000</t>
  </si>
  <si>
    <t xml:space="preserve">20/03/2009 18:53:13.5000000</t>
  </si>
  <si>
    <t xml:space="preserve">20/03/2009 18:53:13.6000000</t>
  </si>
  <si>
    <t xml:space="preserve">20/03/2009 18:53:13.7000000</t>
  </si>
  <si>
    <t xml:space="preserve">20/03/2009 18:53:13.8000000</t>
  </si>
  <si>
    <t xml:space="preserve">20/03/2009 18:53:13.9000000</t>
  </si>
  <si>
    <t xml:space="preserve">20/03/2009 18:53:14.0</t>
  </si>
  <si>
    <t xml:space="preserve">20/03/2009 18:53:14.1000000</t>
  </si>
  <si>
    <t xml:space="preserve">20/03/2009 18:53:14.2000000</t>
  </si>
  <si>
    <t xml:space="preserve">20/03/2009 18:53:14.3000000</t>
  </si>
  <si>
    <t xml:space="preserve">20/03/2009 18:53:14.4000000</t>
  </si>
  <si>
    <t xml:space="preserve">20/03/2009 18:53:14.5000000</t>
  </si>
  <si>
    <t xml:space="preserve">20/03/2009 18:53:14.6000000</t>
  </si>
  <si>
    <t xml:space="preserve">20/03/2009 18:53:14.7000000</t>
  </si>
  <si>
    <t xml:space="preserve">20/03/2009 18:53:14.8000000</t>
  </si>
  <si>
    <t xml:space="preserve">20/03/2009 18:53:14.9000000</t>
  </si>
  <si>
    <t xml:space="preserve">20/03/2009 18:53:15.0</t>
  </si>
  <si>
    <t xml:space="preserve">20/03/2009 18:53:15.1000000</t>
  </si>
  <si>
    <t xml:space="preserve">20/03/2009 18:53:15.2000000</t>
  </si>
  <si>
    <t xml:space="preserve">20/03/2009 18:53:15.3000000</t>
  </si>
  <si>
    <t xml:space="preserve">20/03/2009 18:53:15.4000000</t>
  </si>
  <si>
    <t xml:space="preserve">20/03/2009 18:53:15.5000000</t>
  </si>
  <si>
    <t xml:space="preserve">20/03/2009 18:53:15.6000000</t>
  </si>
  <si>
    <t xml:space="preserve">20/03/2009 18:53:15.7000000</t>
  </si>
  <si>
    <t xml:space="preserve">20/03/2009 18:53:15.8000000</t>
  </si>
  <si>
    <t xml:space="preserve">20/03/2009 18:53:15.9000000</t>
  </si>
  <si>
    <t xml:space="preserve">20/03/2009 18:53:16.0</t>
  </si>
  <si>
    <t xml:space="preserve">20/03/2009 18:53:16.1000000</t>
  </si>
  <si>
    <t xml:space="preserve">20/03/2009 18:53:16.2000000</t>
  </si>
  <si>
    <t xml:space="preserve">20/03/2009 18:53:16.3000000</t>
  </si>
  <si>
    <t xml:space="preserve">20/03/2009 18:53:16.4000000</t>
  </si>
  <si>
    <t xml:space="preserve">20/03/2009 18:53:16.5000000</t>
  </si>
  <si>
    <t xml:space="preserve">20/03/2009 18:53:16.6000000</t>
  </si>
  <si>
    <t xml:space="preserve">20/03/2009 18:53:16.7000000</t>
  </si>
  <si>
    <t xml:space="preserve">20/03/2009 18:53:16.8000000</t>
  </si>
  <si>
    <t xml:space="preserve">20/03/2009 18:53:16.9000000</t>
  </si>
  <si>
    <t xml:space="preserve">20/03/2009 18:53:17.0</t>
  </si>
  <si>
    <t xml:space="preserve">20/03/2009 18:53:17.1000000</t>
  </si>
  <si>
    <t xml:space="preserve">20/03/2009 18:53:17.2000000</t>
  </si>
  <si>
    <t xml:space="preserve">20/03/2009 18:53:17.3000000</t>
  </si>
  <si>
    <t xml:space="preserve">20/03/2009 18:53:17.4000000</t>
  </si>
  <si>
    <t xml:space="preserve">20/03/2009 18:53:17.5000000</t>
  </si>
  <si>
    <t xml:space="preserve">20/03/2009 18:53:17.6000000</t>
  </si>
  <si>
    <t xml:space="preserve">20/03/2009 18:53:17.7000000</t>
  </si>
  <si>
    <t xml:space="preserve">20/03/2009 18:53:17.8000000</t>
  </si>
  <si>
    <t xml:space="preserve">20/03/2009 18:53:17.9000000</t>
  </si>
  <si>
    <t xml:space="preserve">20/03/2009 18:53:18.0</t>
  </si>
  <si>
    <t xml:space="preserve">20/03/2009 18:53:18.1000000</t>
  </si>
  <si>
    <t xml:space="preserve">20/03/2009 18:53:18.2000000</t>
  </si>
  <si>
    <t xml:space="preserve">20/03/2009 18:53:18.3000000</t>
  </si>
  <si>
    <t xml:space="preserve">20/03/2009 18:53:18.4000000</t>
  </si>
  <si>
    <t xml:space="preserve">20/03/2009 18:53:18.5000000</t>
  </si>
  <si>
    <t xml:space="preserve">20/03/2009 18:53:18.6000000</t>
  </si>
  <si>
    <t xml:space="preserve">20/03/2009 18:53:18.7000000</t>
  </si>
  <si>
    <t xml:space="preserve">20/03/2009 18:53:18.8000000</t>
  </si>
  <si>
    <t xml:space="preserve">20/03/2009 18:53:18.9000000</t>
  </si>
  <si>
    <t xml:space="preserve">20/03/2009 18:53:19.0</t>
  </si>
  <si>
    <t xml:space="preserve">20/03/2009 18:53:19.1000000</t>
  </si>
  <si>
    <t xml:space="preserve">20/03/2009 18:53:19.2000000</t>
  </si>
  <si>
    <t xml:space="preserve">20/03/2009 18:53:19.3000000</t>
  </si>
  <si>
    <t xml:space="preserve">20/03/2009 18:53:19.4000000</t>
  </si>
  <si>
    <t xml:space="preserve">20/03/2009 18:53:19.5000000</t>
  </si>
  <si>
    <t xml:space="preserve">20/03/2009 18:53:19.6000000</t>
  </si>
  <si>
    <t xml:space="preserve">20/03/2009 18:53:19.7000000</t>
  </si>
  <si>
    <t xml:space="preserve">20/03/2009 18:53:19.8000000</t>
  </si>
  <si>
    <t xml:space="preserve">20/03/2009 18:53:19.9000000</t>
  </si>
  <si>
    <t xml:space="preserve">20/03/2009 18:53:20.0</t>
  </si>
  <si>
    <t xml:space="preserve">20/03/2009 18:53:20.1000000</t>
  </si>
  <si>
    <t xml:space="preserve">20/03/2009 18:53:20.2000000</t>
  </si>
  <si>
    <t xml:space="preserve">20/03/2009 18:53:20.3000000</t>
  </si>
  <si>
    <t xml:space="preserve">20/03/2009 18:53:20.4000000</t>
  </si>
  <si>
    <t xml:space="preserve">20/03/2009 18:53:20.5000000</t>
  </si>
  <si>
    <t xml:space="preserve">20/03/2009 18:53:20.6000000</t>
  </si>
  <si>
    <t xml:space="preserve">20/03/2009 18:53:20.7000000</t>
  </si>
  <si>
    <t xml:space="preserve">20/03/2009 18:53:20.8000000</t>
  </si>
  <si>
    <t xml:space="preserve">20/03/2009 18:53:20.9000000</t>
  </si>
  <si>
    <t xml:space="preserve">20/03/2009 18:53:21.0</t>
  </si>
  <si>
    <t xml:space="preserve">20/03/2009 18:53:21.1000000</t>
  </si>
  <si>
    <t xml:space="preserve">20/03/2009 18:53:21.2000000</t>
  </si>
  <si>
    <t xml:space="preserve">20/03/2009 18:53:21.3000000</t>
  </si>
  <si>
    <t xml:space="preserve">20/03/2009 18:53:21.4000000</t>
  </si>
  <si>
    <t xml:space="preserve">20/03/2009 18:53:21.5000000</t>
  </si>
  <si>
    <t xml:space="preserve">20/03/2009 18:53:21.6000000</t>
  </si>
  <si>
    <t xml:space="preserve">20/03/2009 18:53:21.7000000</t>
  </si>
  <si>
    <t xml:space="preserve">20/03/2009 18:53:21.8000000</t>
  </si>
  <si>
    <t xml:space="preserve">20/03/2009 18:53:21.9000000</t>
  </si>
  <si>
    <t xml:space="preserve">20/03/2009 18:53:22.0</t>
  </si>
  <si>
    <t xml:space="preserve">20/03/2009 18:53:22.1000000</t>
  </si>
  <si>
    <t xml:space="preserve">20/03/2009 18:53:22.2000000</t>
  </si>
  <si>
    <t xml:space="preserve">20/03/2009 18:53:22.3000000</t>
  </si>
  <si>
    <t xml:space="preserve">20/03/2009 18:53:22.4000000</t>
  </si>
  <si>
    <t xml:space="preserve">20/03/2009 18:53:22.5000000</t>
  </si>
  <si>
    <t xml:space="preserve">20/03/2009 18:53:22.6000000</t>
  </si>
  <si>
    <t xml:space="preserve">20/03/2009 18:53:22.7000000</t>
  </si>
  <si>
    <t xml:space="preserve">20/03/2009 18:53:22.8000000</t>
  </si>
  <si>
    <t xml:space="preserve">20/03/2009 18:53:22.9000000</t>
  </si>
  <si>
    <t xml:space="preserve">20/03/2009 18:53:23.0</t>
  </si>
  <si>
    <t xml:space="preserve">20/03/2009 18:53:23.1000000</t>
  </si>
  <si>
    <t xml:space="preserve">20/03/2009 18:53:23.2000000</t>
  </si>
  <si>
    <t xml:space="preserve">20/03/2009 18:53:23.3000000</t>
  </si>
  <si>
    <t xml:space="preserve">20/03/2009 18:53:23.4000000</t>
  </si>
  <si>
    <t xml:space="preserve">20/03/2009 18:53:23.5000000</t>
  </si>
  <si>
    <t xml:space="preserve">20/03/2009 18:53:23.6000000</t>
  </si>
  <si>
    <t xml:space="preserve">20/03/2009 18:53:23.7000000</t>
  </si>
  <si>
    <t xml:space="preserve">20/03/2009 18:53:23.8000000</t>
  </si>
  <si>
    <t xml:space="preserve">20/03/2009 18:53:23.9000000</t>
  </si>
  <si>
    <t xml:space="preserve">20/03/2009 18:53:24.0</t>
  </si>
  <si>
    <t xml:space="preserve">20/03/2009 18:53:24.1000000</t>
  </si>
  <si>
    <t xml:space="preserve">20/03/2009 18:53:24.2000000</t>
  </si>
  <si>
    <t xml:space="preserve">20/03/2009 18:53:24.3000000</t>
  </si>
  <si>
    <t xml:space="preserve">20/03/2009 18:53:24.4000000</t>
  </si>
  <si>
    <t xml:space="preserve">20/03/2009 18:53:24.5000000</t>
  </si>
  <si>
    <t xml:space="preserve">20/03/2009 18:53:24.6000000</t>
  </si>
  <si>
    <t xml:space="preserve">20/03/2009 18:53:24.7000000</t>
  </si>
  <si>
    <t xml:space="preserve">20/03/2009 18:53:24.8000000</t>
  </si>
  <si>
    <t xml:space="preserve">20/03/2009 18:53:24.9000000</t>
  </si>
  <si>
    <t xml:space="preserve">20/03/2009 18:53:25.0</t>
  </si>
  <si>
    <t xml:space="preserve">20/03/2009 18:53:25.1000000</t>
  </si>
  <si>
    <t xml:space="preserve">20/03/2009 18:53:25.2000000</t>
  </si>
  <si>
    <t xml:space="preserve">20/03/2009 18:53:25.3000000</t>
  </si>
  <si>
    <t xml:space="preserve">20/03/2009 18:53:25.4000000</t>
  </si>
  <si>
    <t xml:space="preserve">20/03/2009 18:53:25.5000000</t>
  </si>
  <si>
    <t xml:space="preserve">20/03/2009 18:53:25.6000000</t>
  </si>
  <si>
    <t xml:space="preserve">20/03/2009 18:53:25.7000000</t>
  </si>
  <si>
    <t xml:space="preserve">20/03/2009 18:53:25.8000000</t>
  </si>
  <si>
    <t xml:space="preserve">20/03/2009 18:53:25.9000000</t>
  </si>
  <si>
    <t xml:space="preserve">20/03/2009 18:53:26.0</t>
  </si>
  <si>
    <t xml:space="preserve">20/03/2009 18:53:26.1000000</t>
  </si>
  <si>
    <t xml:space="preserve">20/03/2009 18:53:26.2000000</t>
  </si>
  <si>
    <t xml:space="preserve">20/03/2009 18:53:26.3000000</t>
  </si>
  <si>
    <t xml:space="preserve">20/03/2009 18:53:26.4000000</t>
  </si>
  <si>
    <t xml:space="preserve">20/03/2009 18:53:26.5000000</t>
  </si>
  <si>
    <t xml:space="preserve">20/03/2009 18:53:26.6000000</t>
  </si>
  <si>
    <t xml:space="preserve">20/03/2009 18:53:26.7000000</t>
  </si>
  <si>
    <t xml:space="preserve">20/03/2009 18:53:26.8000000</t>
  </si>
  <si>
    <t xml:space="preserve">20/03/2009 18:53:26.9000000</t>
  </si>
  <si>
    <t xml:space="preserve">20/03/2009 18:53:27.0</t>
  </si>
  <si>
    <t xml:space="preserve">20/03/2009 18:53:27.1000000</t>
  </si>
  <si>
    <t xml:space="preserve">20/03/2009 18:53:27.2000000</t>
  </si>
  <si>
    <t xml:space="preserve">20/03/2009 18:53:27.3000000</t>
  </si>
  <si>
    <t xml:space="preserve">20/03/2009 18:53:27.4000000</t>
  </si>
  <si>
    <t xml:space="preserve">20/03/2009 18:53:27.5000000</t>
  </si>
  <si>
    <t xml:space="preserve">20/03/2009 18:53:27.6000000</t>
  </si>
  <si>
    <t xml:space="preserve">20/03/2009 18:53:27.7000000</t>
  </si>
  <si>
    <t xml:space="preserve">20/03/2009 18:53:27.8000000</t>
  </si>
  <si>
    <t xml:space="preserve">20/03/2009 18:53:27.9000000</t>
  </si>
  <si>
    <t xml:space="preserve">20/03/2009 18:53:28.0</t>
  </si>
  <si>
    <t xml:space="preserve">20/03/2009 18:53:28.1000000</t>
  </si>
  <si>
    <t xml:space="preserve">20/03/2009 18:53:28.2000000</t>
  </si>
  <si>
    <t xml:space="preserve">20/03/2009 18:53:28.3000000</t>
  </si>
  <si>
    <t xml:space="preserve">20/03/2009 18:53:28.4000000</t>
  </si>
  <si>
    <t xml:space="preserve">20/03/2009 18:53:28.5000000</t>
  </si>
  <si>
    <t xml:space="preserve">20/03/2009 18:53:28.6000000</t>
  </si>
  <si>
    <t xml:space="preserve">20/03/2009 18:53:28.7000000</t>
  </si>
  <si>
    <t xml:space="preserve">20/03/2009 18:53:28.8000000</t>
  </si>
  <si>
    <t xml:space="preserve">20/03/2009 18:53:28.9000000</t>
  </si>
  <si>
    <t xml:space="preserve">20/03/2009 18:53:29.0</t>
  </si>
  <si>
    <t xml:space="preserve">20/03/2009 18:53:29.1000000</t>
  </si>
  <si>
    <t xml:space="preserve">20/03/2009 18:53:29.2000000</t>
  </si>
  <si>
    <t xml:space="preserve">20/03/2009 18:53:29.3000000</t>
  </si>
  <si>
    <t xml:space="preserve">20/03/2009 18:53:29.4000000</t>
  </si>
  <si>
    <t xml:space="preserve">20/03/2009 18:53:29.5000000</t>
  </si>
  <si>
    <t xml:space="preserve">20/03/2009 18:53:29.6000000</t>
  </si>
  <si>
    <t xml:space="preserve">20/03/2009 18:53:29.7000000</t>
  </si>
  <si>
    <t xml:space="preserve">20/03/2009 18:53:29.8000000</t>
  </si>
  <si>
    <t xml:space="preserve">20/03/2009 18:53:29.9000000</t>
  </si>
  <si>
    <t xml:space="preserve">20/03/2009 18:53:30.0</t>
  </si>
  <si>
    <t xml:space="preserve">20/03/2009 18:53:30.1000000</t>
  </si>
  <si>
    <t xml:space="preserve">20/03/2009 18:53:30.2000000</t>
  </si>
  <si>
    <t xml:space="preserve">20/03/2009 18:53:30.3000000</t>
  </si>
  <si>
    <t xml:space="preserve">20/03/2009 18:53:30.4000000</t>
  </si>
  <si>
    <t xml:space="preserve">20/03/2009 18:53:30.5000000</t>
  </si>
  <si>
    <t xml:space="preserve">20/03/2009 18:53:30.6000000</t>
  </si>
  <si>
    <t xml:space="preserve">20/03/2009 18:53:30.7000000</t>
  </si>
  <si>
    <t xml:space="preserve">20/03/2009 18:53:30.8000000</t>
  </si>
  <si>
    <t xml:space="preserve">20/03/2009 18:53:30.9000000</t>
  </si>
  <si>
    <t xml:space="preserve">20/03/2009 18:53:31.0</t>
  </si>
  <si>
    <t xml:space="preserve">20/03/2009 18:53:31.1000000</t>
  </si>
  <si>
    <t xml:space="preserve">20/03/2009 18:53:31.2000000</t>
  </si>
  <si>
    <t xml:space="preserve">20/03/2009 18:53:31.3000000</t>
  </si>
  <si>
    <t xml:space="preserve">20/03/2009 18:53:31.4000000</t>
  </si>
  <si>
    <t xml:space="preserve">20/03/2009 18:53:31.5000000</t>
  </si>
  <si>
    <t xml:space="preserve">20/03/2009 18:53:31.6000000</t>
  </si>
  <si>
    <t xml:space="preserve">20/03/2009 18:53:31.7000000</t>
  </si>
  <si>
    <t xml:space="preserve">20/03/2009 18:53:31.8000000</t>
  </si>
  <si>
    <t xml:space="preserve">20/03/2009 18:53:31.9000000</t>
  </si>
  <si>
    <t xml:space="preserve">20/03/2009 18:53:32.0</t>
  </si>
  <si>
    <t xml:space="preserve">20/03/2009 18:53:32.1000000</t>
  </si>
  <si>
    <t xml:space="preserve">20/03/2009 18:53:32.2000000</t>
  </si>
  <si>
    <t xml:space="preserve">20/03/2009 18:53:32.3000000</t>
  </si>
  <si>
    <t xml:space="preserve">20/03/2009 18:53:32.4000000</t>
  </si>
  <si>
    <t xml:space="preserve">20/03/2009 18:53:32.5000000</t>
  </si>
  <si>
    <t xml:space="preserve">20/03/2009 18:53:32.6000000</t>
  </si>
  <si>
    <t xml:space="preserve">20/03/2009 18:53:32.7000000</t>
  </si>
  <si>
    <t xml:space="preserve">20/03/2009 18:53:32.8000000</t>
  </si>
  <si>
    <t xml:space="preserve">20/03/2009 18:53:32.9000000</t>
  </si>
  <si>
    <t xml:space="preserve">20/03/2009 18:53:33.0</t>
  </si>
  <si>
    <t xml:space="preserve">20/03/2009 18:53:33.1000000</t>
  </si>
  <si>
    <t xml:space="preserve">20/03/2009 18:53:33.2000000</t>
  </si>
  <si>
    <t xml:space="preserve">20/03/2009 18:53:33.3000000</t>
  </si>
  <si>
    <t xml:space="preserve">20/03/2009 18:53:33.4000000</t>
  </si>
  <si>
    <t xml:space="preserve">20/03/2009 18:53:33.5000000</t>
  </si>
  <si>
    <t xml:space="preserve">20/03/2009 18:53:33.6000000</t>
  </si>
  <si>
    <t xml:space="preserve">20/03/2009 18:53:33.7000000</t>
  </si>
  <si>
    <t xml:space="preserve">20/03/2009 18:53:33.8000000</t>
  </si>
  <si>
    <t xml:space="preserve">20/03/2009 18:53:33.9000000</t>
  </si>
  <si>
    <t xml:space="preserve">20/03/2009 18:53:34.0</t>
  </si>
  <si>
    <t xml:space="preserve">20/03/2009 18:53:34.1000000</t>
  </si>
  <si>
    <t xml:space="preserve">20/03/2009 18:53:34.2000000</t>
  </si>
  <si>
    <t xml:space="preserve">20/03/2009 18:53:34.3000000</t>
  </si>
  <si>
    <t xml:space="preserve">20/03/2009 18:53:34.4000000</t>
  </si>
  <si>
    <t xml:space="preserve">20/03/2009 18:53:34.5000000</t>
  </si>
  <si>
    <t xml:space="preserve">20/03/2009 18:53:34.6000000</t>
  </si>
  <si>
    <t xml:space="preserve">20/03/2009 18:53:34.7000000</t>
  </si>
  <si>
    <t xml:space="preserve">20/03/2009 18:53:34.8000000</t>
  </si>
  <si>
    <t xml:space="preserve">20/03/2009 18:53:34.9000000</t>
  </si>
  <si>
    <t xml:space="preserve">20/03/2009 18:53:35.0</t>
  </si>
  <si>
    <t xml:space="preserve">20/03/2009 18:53:35.1000000</t>
  </si>
  <si>
    <t xml:space="preserve">20/03/2009 18:53:35.2000000</t>
  </si>
  <si>
    <t xml:space="preserve">20/03/2009 18:53:35.3000000</t>
  </si>
  <si>
    <t xml:space="preserve">20/03/2009 18:53:35.4000000</t>
  </si>
  <si>
    <t xml:space="preserve">20/03/2009 18:53:35.5000000</t>
  </si>
  <si>
    <t xml:space="preserve">20/03/2009 18:53:35.6000000</t>
  </si>
  <si>
    <t xml:space="preserve">20/03/2009 18:53:35.7000000</t>
  </si>
  <si>
    <t xml:space="preserve">20/03/2009 18:53:35.8000000</t>
  </si>
  <si>
    <t xml:space="preserve">20/03/2009 18:53:35.9000000</t>
  </si>
  <si>
    <t xml:space="preserve">20/03/2009 18:53:36.0</t>
  </si>
  <si>
    <t xml:space="preserve">20/03/2009 18:53:36.1000000</t>
  </si>
  <si>
    <t xml:space="preserve">20/03/2009 18:53:36.2000000</t>
  </si>
  <si>
    <t xml:space="preserve">20/03/2009 18:53:36.3000000</t>
  </si>
  <si>
    <t xml:space="preserve">20/03/2009 18:53:36.4000000</t>
  </si>
  <si>
    <t xml:space="preserve">20/03/2009 18:53:36.5000000</t>
  </si>
  <si>
    <t xml:space="preserve">20/03/2009 18:53:36.6000000</t>
  </si>
  <si>
    <t xml:space="preserve">20/03/2009 18:53:36.7000000</t>
  </si>
  <si>
    <t xml:space="preserve">20/03/2009 18:53:36.8000000</t>
  </si>
  <si>
    <t xml:space="preserve">20/03/2009 18:53:36.9000000</t>
  </si>
  <si>
    <t xml:space="preserve">20/03/2009 18:53:37.0</t>
  </si>
  <si>
    <t xml:space="preserve">20/03/2009 18:53:37.1000000</t>
  </si>
  <si>
    <t xml:space="preserve">20/03/2009 18:53:37.2000000</t>
  </si>
  <si>
    <t xml:space="preserve">20/03/2009 18:53:37.3000000</t>
  </si>
  <si>
    <t xml:space="preserve">20/03/2009 18:53:37.4000000</t>
  </si>
  <si>
    <t xml:space="preserve">20/03/2009 18:53:37.5000000</t>
  </si>
  <si>
    <t xml:space="preserve">20/03/2009 18:53:37.6000000</t>
  </si>
  <si>
    <t xml:space="preserve">20/03/2009 18:53:37.7000000</t>
  </si>
  <si>
    <t xml:space="preserve">20/03/2009 18:53:37.8000000</t>
  </si>
  <si>
    <t xml:space="preserve">20/03/2009 18:53:37.9000000</t>
  </si>
  <si>
    <t xml:space="preserve">20/03/2009 18:53:38.0</t>
  </si>
  <si>
    <t xml:space="preserve">20/03/2009 18:53:38.1000000</t>
  </si>
  <si>
    <t xml:space="preserve">20/03/2009 18:53:38.2000000</t>
  </si>
  <si>
    <t xml:space="preserve">20/03/2009 18:53:38.3000000</t>
  </si>
  <si>
    <t xml:space="preserve">20/03/2009 18:53:38.4000000</t>
  </si>
  <si>
    <t xml:space="preserve">20/03/2009 18:53:38.5000000</t>
  </si>
  <si>
    <t xml:space="preserve">20/03/2009 18:53:38.6000000</t>
  </si>
  <si>
    <t xml:space="preserve">20/03/2009 18:53:38.7000000</t>
  </si>
  <si>
    <t xml:space="preserve">20/03/2009 18:53:38.8000000</t>
  </si>
  <si>
    <t xml:space="preserve">20/03/2009 18:53:38.9000000</t>
  </si>
  <si>
    <t xml:space="preserve">20/03/2009 18:53:39.0</t>
  </si>
  <si>
    <t xml:space="preserve">20/03/2009 18:53:39.1000000</t>
  </si>
  <si>
    <t xml:space="preserve">20/03/2009 18:53:39.2000000</t>
  </si>
  <si>
    <t xml:space="preserve">20/03/2009 18:53:39.3000000</t>
  </si>
  <si>
    <t xml:space="preserve">20/03/2009 18:53:39.4000000</t>
  </si>
  <si>
    <t xml:space="preserve">20/03/2009 18:53:39.5000000</t>
  </si>
  <si>
    <t xml:space="preserve">20/03/2009 18:53:39.6000000</t>
  </si>
  <si>
    <t xml:space="preserve">20/03/2009 18:53:39.7000000</t>
  </si>
  <si>
    <t xml:space="preserve">20/03/2009 18:53:39.8000000</t>
  </si>
  <si>
    <t xml:space="preserve">20/03/2009 18:53:39.9000000</t>
  </si>
  <si>
    <t xml:space="preserve">20/03/2009 18:53:40.0</t>
  </si>
  <si>
    <t xml:space="preserve">20/03/2009 18:53:40.1000000</t>
  </si>
  <si>
    <t xml:space="preserve">20/03/2009 18:53:40.2000000</t>
  </si>
  <si>
    <t xml:space="preserve">20/03/2009 18:53:40.3000000</t>
  </si>
  <si>
    <t xml:space="preserve">20/03/2009 18:53:40.4000000</t>
  </si>
  <si>
    <t xml:space="preserve">20/03/2009 18:53:40.5000000</t>
  </si>
  <si>
    <t xml:space="preserve">20/03/2009 18:53:40.6000000</t>
  </si>
  <si>
    <t xml:space="preserve">20/03/2009 18:53:40.7000000</t>
  </si>
  <si>
    <t xml:space="preserve">20/03/2009 18:53:40.8000000</t>
  </si>
  <si>
    <t xml:space="preserve">20/03/2009 18:53:40.9000000</t>
  </si>
  <si>
    <t xml:space="preserve">20/03/2009 18:53:41.0</t>
  </si>
  <si>
    <t xml:space="preserve">20/03/2009 18:53:41.1000000</t>
  </si>
  <si>
    <t xml:space="preserve">20/03/2009 18:53:41.2000000</t>
  </si>
  <si>
    <t xml:space="preserve">20/03/2009 18:53:41.3000000</t>
  </si>
  <si>
    <t xml:space="preserve">20/03/2009 18:53:41.4000000</t>
  </si>
  <si>
    <t xml:space="preserve">20/03/2009 18:53:41.5000000</t>
  </si>
  <si>
    <t xml:space="preserve">20/03/2009 18:53:41.6000000</t>
  </si>
  <si>
    <t xml:space="preserve">20/03/2009 18:53:41.7000000</t>
  </si>
  <si>
    <t xml:space="preserve">20/03/2009 18:53:41.8000000</t>
  </si>
  <si>
    <t xml:space="preserve">20/03/2009 18:53:41.9000000</t>
  </si>
  <si>
    <t xml:space="preserve">20/03/2009 18:53:42.0</t>
  </si>
  <si>
    <t xml:space="preserve">20/03/2009 18:53:42.1000000</t>
  </si>
  <si>
    <t xml:space="preserve">20/03/2009 18:53:42.2000000</t>
  </si>
  <si>
    <t xml:space="preserve">20/03/2009 18:53:42.3000000</t>
  </si>
  <si>
    <t xml:space="preserve">20/03/2009 18:53:42.4000000</t>
  </si>
  <si>
    <t xml:space="preserve">20/03/2009 18:53:42.5000000</t>
  </si>
  <si>
    <t xml:space="preserve">20/03/2009 18:53:42.6000000</t>
  </si>
  <si>
    <t xml:space="preserve">20/03/2009 18:53:42.7000000</t>
  </si>
  <si>
    <t xml:space="preserve">20/03/2009 18:53:42.8000000</t>
  </si>
  <si>
    <t xml:space="preserve">20/03/2009 18:53:42.9000000</t>
  </si>
  <si>
    <t xml:space="preserve">20/03/2009 18:53:43.0</t>
  </si>
  <si>
    <t xml:space="preserve">20/03/2009 18:53:43.1000000</t>
  </si>
  <si>
    <t xml:space="preserve">20/03/2009 18:53:43.2000000</t>
  </si>
  <si>
    <t xml:space="preserve">20/03/2009 18:53:43.3000000</t>
  </si>
  <si>
    <t xml:space="preserve">20/03/2009 18:53:43.4000000</t>
  </si>
  <si>
    <t xml:space="preserve">20/03/2009 18:53:43.5000000</t>
  </si>
  <si>
    <t xml:space="preserve">20/03/2009 18:53:43.6000000</t>
  </si>
  <si>
    <t xml:space="preserve">20/03/2009 18:53:43.7000000</t>
  </si>
  <si>
    <t xml:space="preserve">20/03/2009 18:53:43.8000000</t>
  </si>
  <si>
    <t xml:space="preserve">20/03/2009 18:53:43.9000000</t>
  </si>
  <si>
    <t xml:space="preserve">20/03/2009 18:53:44.0</t>
  </si>
  <si>
    <t xml:space="preserve">20/03/2009 18:53:44.1000000</t>
  </si>
  <si>
    <t xml:space="preserve">20/03/2009 18:53:44.2000000</t>
  </si>
  <si>
    <t xml:space="preserve">20/03/2009 18:53:44.3000000</t>
  </si>
  <si>
    <t xml:space="preserve">20/03/2009 18:53:44.4000000</t>
  </si>
  <si>
    <t xml:space="preserve">20/03/2009 18:53:44.5000000</t>
  </si>
  <si>
    <t xml:space="preserve">20/03/2009 18:53:44.6000000</t>
  </si>
  <si>
    <t xml:space="preserve">20/03/2009 18:53:44.7000000</t>
  </si>
  <si>
    <t xml:space="preserve">20/03/2009 18:53:44.8000000</t>
  </si>
  <si>
    <t xml:space="preserve">20/03/2009 18:53:44.9000000</t>
  </si>
  <si>
    <t xml:space="preserve">20/03/2009 18:53:45.0</t>
  </si>
  <si>
    <t xml:space="preserve">20/03/2009 18:53:45.1000000</t>
  </si>
  <si>
    <t xml:space="preserve">20/03/2009 18:53:45.2000000</t>
  </si>
  <si>
    <t xml:space="preserve">20/03/2009 18:53:45.3000000</t>
  </si>
  <si>
    <t xml:space="preserve">20/03/2009 18:53:45.4000000</t>
  </si>
  <si>
    <t xml:space="preserve">20/03/2009 18:53:45.5000000</t>
  </si>
  <si>
    <t xml:space="preserve">20/03/2009 18:53:45.6000000</t>
  </si>
  <si>
    <t xml:space="preserve">20/03/2009 18:53:45.7000000</t>
  </si>
  <si>
    <t xml:space="preserve">20/03/2009 18:53:45.8000000</t>
  </si>
  <si>
    <t xml:space="preserve">20/03/2009 18:53:45.9000000</t>
  </si>
  <si>
    <t xml:space="preserve">20/03/2009 18:53:46.0</t>
  </si>
  <si>
    <t xml:space="preserve">20/03/2009 18:53:46.1000000</t>
  </si>
  <si>
    <t xml:space="preserve">20/03/2009 18:53:46.2000000</t>
  </si>
  <si>
    <t xml:space="preserve">20/03/2009 18:53:46.3000000</t>
  </si>
  <si>
    <t xml:space="preserve">20/03/2009 18:53:46.4000000</t>
  </si>
  <si>
    <t xml:space="preserve">20/03/2009 18:53:46.5000000</t>
  </si>
  <si>
    <t xml:space="preserve">20/03/2009 18:53:46.6000000</t>
  </si>
  <si>
    <t xml:space="preserve">20/03/2009 18:53:46.7000000</t>
  </si>
  <si>
    <t xml:space="preserve">20/03/2009 18:53:46.8000000</t>
  </si>
  <si>
    <t xml:space="preserve">20/03/2009 18:53:46.9000000</t>
  </si>
  <si>
    <t xml:space="preserve">20/03/2009 18:53:47.0</t>
  </si>
  <si>
    <t xml:space="preserve">20/03/2009 18:53:47.1000000</t>
  </si>
  <si>
    <t xml:space="preserve">20/03/2009 18:53:47.2000000</t>
  </si>
  <si>
    <t xml:space="preserve">20/03/2009 18:53:47.3000000</t>
  </si>
  <si>
    <t xml:space="preserve">20/03/2009 18:53:47.4000000</t>
  </si>
  <si>
    <t xml:space="preserve">20/03/2009 18:53:47.5000000</t>
  </si>
  <si>
    <t xml:space="preserve">20/03/2009 18:53:47.6000000</t>
  </si>
  <si>
    <t xml:space="preserve">20/03/2009 18:53:47.7000000</t>
  </si>
  <si>
    <t xml:space="preserve">20/03/2009 18:53:47.8000000</t>
  </si>
  <si>
    <t xml:space="preserve">20/03/2009 18:53:47.9000000</t>
  </si>
  <si>
    <t xml:space="preserve">20/03/2009 18:53:48.0</t>
  </si>
  <si>
    <t xml:space="preserve">20/03/2009 18:53:48.1000000</t>
  </si>
  <si>
    <t xml:space="preserve">20/03/2009 18:53:48.2000000</t>
  </si>
  <si>
    <t xml:space="preserve">20/03/2009 18:53:48.3000000</t>
  </si>
  <si>
    <t xml:space="preserve">20/03/2009 18:53:48.4000000</t>
  </si>
  <si>
    <t xml:space="preserve">20/03/2009 18:53:48.5000000</t>
  </si>
  <si>
    <t xml:space="preserve">20/03/2009 18:53:48.6000000</t>
  </si>
  <si>
    <t xml:space="preserve">20/03/2009 18:53:48.7000000</t>
  </si>
  <si>
    <t xml:space="preserve">20/03/2009 18:53:48.8000000</t>
  </si>
  <si>
    <t xml:space="preserve">20/03/2009 18:53:48.9000000</t>
  </si>
  <si>
    <t xml:space="preserve">20/03/2009 18:53:49.0</t>
  </si>
  <si>
    <t xml:space="preserve">20/03/2009 18:53:49.1000000</t>
  </si>
  <si>
    <t xml:space="preserve">20/03/2009 18:53:49.2000000</t>
  </si>
  <si>
    <t xml:space="preserve">20/03/2009 18:53:49.3000000</t>
  </si>
  <si>
    <t xml:space="preserve">20/03/2009 18:53:49.4000000</t>
  </si>
  <si>
    <t xml:space="preserve">20/03/2009 18:53:49.5000000</t>
  </si>
  <si>
    <t xml:space="preserve">20/03/2009 18:53:49.6000000</t>
  </si>
  <si>
    <t xml:space="preserve">20/03/2009 18:53:49.7000000</t>
  </si>
  <si>
    <t xml:space="preserve">20/03/2009 18:53:49.8000000</t>
  </si>
  <si>
    <t xml:space="preserve">20/03/2009 18:53:49.9000000</t>
  </si>
  <si>
    <t xml:space="preserve">20/03/2009 18:53:50.0</t>
  </si>
  <si>
    <t xml:space="preserve">20/03/2009 18:53:50.1000000</t>
  </si>
  <si>
    <t xml:space="preserve">20/03/2009 18:53:50.2000000</t>
  </si>
  <si>
    <t xml:space="preserve">20/03/2009 18:53:50.3000000</t>
  </si>
  <si>
    <t xml:space="preserve">20/03/2009 18:53:50.4000000</t>
  </si>
  <si>
    <t xml:space="preserve">20/03/2009 18:53:50.5000000</t>
  </si>
  <si>
    <t xml:space="preserve">20/03/2009 18:53:50.6000000</t>
  </si>
  <si>
    <t xml:space="preserve">20/03/2009 18:53:50.7000000</t>
  </si>
  <si>
    <t xml:space="preserve">20/03/2009 18:53:50.8000000</t>
  </si>
  <si>
    <t xml:space="preserve">20/03/2009 18:53:50.9000000</t>
  </si>
  <si>
    <t xml:space="preserve">20/03/2009 18:53:51.0</t>
  </si>
  <si>
    <t xml:space="preserve">20/03/2009 18:53:51.1000000</t>
  </si>
  <si>
    <t xml:space="preserve">20/03/2009 18:53:51.2000000</t>
  </si>
  <si>
    <t xml:space="preserve">20/03/2009 18:53:51.3000000</t>
  </si>
  <si>
    <t xml:space="preserve">20/03/2009 18:53:51.4000000</t>
  </si>
  <si>
    <t xml:space="preserve">20/03/2009 18:53:51.5000000</t>
  </si>
  <si>
    <t xml:space="preserve">20/03/2009 18:53:51.6000000</t>
  </si>
  <si>
    <t xml:space="preserve">20/03/2009 18:53:51.7000000</t>
  </si>
  <si>
    <t xml:space="preserve">20/03/2009 18:53:51.8000000</t>
  </si>
  <si>
    <t xml:space="preserve">20/03/2009 18:53:51.9000000</t>
  </si>
  <si>
    <t xml:space="preserve">20/03/2009 18:53:52.0</t>
  </si>
  <si>
    <t xml:space="preserve">20/03/2009 18:53:52.1000000</t>
  </si>
  <si>
    <t xml:space="preserve">20/03/2009 18:53:52.2000000</t>
  </si>
  <si>
    <t xml:space="preserve">20/03/2009 18:53:52.3000000</t>
  </si>
  <si>
    <t xml:space="preserve">20/03/2009 18:53:52.4000000</t>
  </si>
  <si>
    <t xml:space="preserve">20/03/2009 18:53:52.5000000</t>
  </si>
  <si>
    <t xml:space="preserve">20/03/2009 18:53:52.6000000</t>
  </si>
  <si>
    <t xml:space="preserve">20/03/2009 18:53:52.7000000</t>
  </si>
  <si>
    <t xml:space="preserve">20/03/2009 18:53:52.8000000</t>
  </si>
  <si>
    <t xml:space="preserve">20/03/2009 18:53:52.9000000</t>
  </si>
  <si>
    <t xml:space="preserve">20/03/2009 18:53:53.0</t>
  </si>
  <si>
    <t xml:space="preserve">20/03/2009 18:53:53.1000000</t>
  </si>
  <si>
    <t xml:space="preserve">20/03/2009 18:53:53.2000000</t>
  </si>
  <si>
    <t xml:space="preserve">20/03/2009 18:53:53.3000000</t>
  </si>
  <si>
    <t xml:space="preserve">20/03/2009 18:53:53.4000000</t>
  </si>
  <si>
    <t xml:space="preserve">20/03/2009 18:53:53.5000000</t>
  </si>
  <si>
    <t xml:space="preserve">20/03/2009 18:53:53.6000000</t>
  </si>
  <si>
    <t xml:space="preserve">20/03/2009 18:53:53.7000000</t>
  </si>
  <si>
    <t xml:space="preserve">20/03/2009 18:53:53.8000000</t>
  </si>
  <si>
    <t xml:space="preserve">20/03/2009 18:53:53.9000000</t>
  </si>
  <si>
    <t xml:space="preserve">20/03/2009 18:53:54.0</t>
  </si>
  <si>
    <t xml:space="preserve">20/03/2009 18:53:54.1000000</t>
  </si>
  <si>
    <t xml:space="preserve">20/03/2009 18:53:54.2000000</t>
  </si>
  <si>
    <t xml:space="preserve">20/03/2009 18:53:54.3000000</t>
  </si>
  <si>
    <t xml:space="preserve">20/03/2009 18:53:54.4000000</t>
  </si>
  <si>
    <t xml:space="preserve">20/03/2009 18:53:54.5000000</t>
  </si>
  <si>
    <t xml:space="preserve">20/03/2009 18:53:54.6000000</t>
  </si>
  <si>
    <t xml:space="preserve">20/03/2009 18:53:54.7000000</t>
  </si>
  <si>
    <t xml:space="preserve">20/03/2009 18:53:54.8000000</t>
  </si>
  <si>
    <t xml:space="preserve">20/03/2009 18:53:54.9000000</t>
  </si>
  <si>
    <t xml:space="preserve">20/03/2009 18:53:55.0</t>
  </si>
  <si>
    <t xml:space="preserve">20/03/2009 18:53:55.1000000</t>
  </si>
  <si>
    <t xml:space="preserve">20/03/2009 18:53:55.2000000</t>
  </si>
  <si>
    <t xml:space="preserve">20/03/2009 18:53:55.3000000</t>
  </si>
  <si>
    <t xml:space="preserve">20/03/2009 18:53:55.4000000</t>
  </si>
  <si>
    <t xml:space="preserve">20/03/2009 18:53:55.5000000</t>
  </si>
  <si>
    <t xml:space="preserve">20/03/2009 18:53:55.6000000</t>
  </si>
  <si>
    <t xml:space="preserve">20/03/2009 18:53:55.7000000</t>
  </si>
  <si>
    <t xml:space="preserve">20/03/2009 18:53:55.8000000</t>
  </si>
  <si>
    <t xml:space="preserve">20/03/2009 18:53:55.9000000</t>
  </si>
  <si>
    <t xml:space="preserve">20/03/2009 18:53:56.0</t>
  </si>
  <si>
    <t xml:space="preserve">20/03/2009 18:53:56.1000000</t>
  </si>
  <si>
    <t xml:space="preserve">20/03/2009 18:53:56.2000000</t>
  </si>
  <si>
    <t xml:space="preserve">20/03/2009 18:53:56.3000000</t>
  </si>
  <si>
    <t xml:space="preserve">20/03/2009 18:53:56.4000000</t>
  </si>
  <si>
    <t xml:space="preserve">20/03/2009 18:53:56.5000000</t>
  </si>
  <si>
    <t xml:space="preserve">20/03/2009 18:53:56.6000000</t>
  </si>
  <si>
    <t xml:space="preserve">20/03/2009 18:53:56.7000000</t>
  </si>
  <si>
    <t xml:space="preserve">20/03/2009 18:53:56.8000000</t>
  </si>
  <si>
    <t xml:space="preserve">20/03/2009 18:53:56.9000000</t>
  </si>
  <si>
    <t xml:space="preserve">20/03/2009 18:53:57.0</t>
  </si>
  <si>
    <t xml:space="preserve">20/03/2009 18:53:57.1000000</t>
  </si>
  <si>
    <t xml:space="preserve">20/03/2009 18:53:57.2000000</t>
  </si>
  <si>
    <t xml:space="preserve">20/03/2009 18:53:57.3000000</t>
  </si>
  <si>
    <t xml:space="preserve">20/03/2009 18:53:57.4000000</t>
  </si>
  <si>
    <t xml:space="preserve">20/03/2009 18:53:57.5000000</t>
  </si>
  <si>
    <t xml:space="preserve">20/03/2009 18:53:57.6000000</t>
  </si>
  <si>
    <t xml:space="preserve">20/03/2009 18:53:57.7000000</t>
  </si>
  <si>
    <t xml:space="preserve">20/03/2009 18:53:57.8000000</t>
  </si>
  <si>
    <t xml:space="preserve">20/03/2009 18:53:57.9000000</t>
  </si>
  <si>
    <t xml:space="preserve">20/03/2009 18:53:58.0</t>
  </si>
  <si>
    <t xml:space="preserve">20/03/2009 18:53:58.1000000</t>
  </si>
  <si>
    <t xml:space="preserve">20/03/2009 18:53:58.2000000</t>
  </si>
  <si>
    <t xml:space="preserve">20/03/2009 18:53:58.3000000</t>
  </si>
  <si>
    <t xml:space="preserve">20/03/2009 18:53:58.4000000</t>
  </si>
  <si>
    <t xml:space="preserve">20/03/2009 18:53:58.5000000</t>
  </si>
  <si>
    <t xml:space="preserve">20/03/2009 18:53:58.6000000</t>
  </si>
  <si>
    <t xml:space="preserve">20/03/2009 18:53:58.7000000</t>
  </si>
  <si>
    <t xml:space="preserve">20/03/2009 18:53:58.8000000</t>
  </si>
  <si>
    <t xml:space="preserve">20/03/2009 18:53:58.9000000</t>
  </si>
  <si>
    <t xml:space="preserve">20/03/2009 18:53:59.0</t>
  </si>
  <si>
    <t xml:space="preserve">20/03/2009 18:53:59.1000000</t>
  </si>
  <si>
    <t xml:space="preserve">20/03/2009 18:53:59.2000000</t>
  </si>
  <si>
    <t xml:space="preserve">20/03/2009 18:53:59.3000000</t>
  </si>
  <si>
    <t xml:space="preserve">20/03/2009 18:53:59.4000000</t>
  </si>
  <si>
    <t xml:space="preserve">20/03/2009 18:53:59.5000000</t>
  </si>
  <si>
    <t xml:space="preserve">20/03/2009 18:53:59.6000000</t>
  </si>
  <si>
    <t xml:space="preserve">20/03/2009 18:53:59.7000000</t>
  </si>
  <si>
    <t xml:space="preserve">20/03/2009 18:53:59.8000000</t>
  </si>
  <si>
    <t xml:space="preserve">20/03/2009 18:53:59.9000000</t>
  </si>
  <si>
    <t xml:space="preserve">20/03/2009 18:54:00.0</t>
  </si>
  <si>
    <t xml:space="preserve">20/03/2009 18:54:00.1000000</t>
  </si>
  <si>
    <t xml:space="preserve">20/03/2009 18:54:00.2000000</t>
  </si>
  <si>
    <t xml:space="preserve">20/03/2009 18:54:00.3000000</t>
  </si>
  <si>
    <t xml:space="preserve">20/03/2009 18:54:00.4000000</t>
  </si>
  <si>
    <t xml:space="preserve">20/03/2009 18:54:00.5000000</t>
  </si>
  <si>
    <t xml:space="preserve">20/03/2009 18:54:00.6000000</t>
  </si>
  <si>
    <t xml:space="preserve">20/03/2009 18:54:00.7000000</t>
  </si>
  <si>
    <t xml:space="preserve">20/03/2009 18:54:00.8000000</t>
  </si>
  <si>
    <t xml:space="preserve">20/03/2009 18:54:00.9000000</t>
  </si>
  <si>
    <t xml:space="preserve">20/03/2009 18:54:01.0</t>
  </si>
  <si>
    <t xml:space="preserve">20/03/2009 18:54:01.1000000</t>
  </si>
  <si>
    <t xml:space="preserve">20/03/2009 18:54:01.2000000</t>
  </si>
  <si>
    <t xml:space="preserve">20/03/2009 18:54:01.3000000</t>
  </si>
  <si>
    <t xml:space="preserve">20/03/2009 18:54:01.4000000</t>
  </si>
  <si>
    <t xml:space="preserve">20/03/2009 18:54:01.5000000</t>
  </si>
  <si>
    <t xml:space="preserve">20/03/2009 18:54:01.6000000</t>
  </si>
  <si>
    <t xml:space="preserve">20/03/2009 18:54:01.7000000</t>
  </si>
  <si>
    <t xml:space="preserve">20/03/2009 18:54:01.8000000</t>
  </si>
  <si>
    <t xml:space="preserve">20/03/2009 18:54:01.9000000</t>
  </si>
  <si>
    <t xml:space="preserve">20/03/2009 18:54:02.0</t>
  </si>
  <si>
    <t xml:space="preserve">20/03/2009 18:54:02.1000000</t>
  </si>
  <si>
    <t xml:space="preserve">20/03/2009 18:54:02.2000000</t>
  </si>
  <si>
    <t xml:space="preserve">20/03/2009 18:54:02.3000000</t>
  </si>
  <si>
    <t xml:space="preserve">20/03/2009 18:54:02.4000000</t>
  </si>
  <si>
    <t xml:space="preserve">20/03/2009 18:54:02.5000000</t>
  </si>
  <si>
    <t xml:space="preserve">20/03/2009 18:54:02.6000000</t>
  </si>
  <si>
    <t xml:space="preserve">20/03/2009 18:54:02.7000000</t>
  </si>
  <si>
    <t xml:space="preserve">20/03/2009 18:54:02.8000000</t>
  </si>
  <si>
    <t xml:space="preserve">20/03/2009 18:54:02.9000000</t>
  </si>
  <si>
    <t xml:space="preserve">20/03/2009 18:54:03.0</t>
  </si>
  <si>
    <t xml:space="preserve">20/03/2009 18:54:03.1000000</t>
  </si>
  <si>
    <t xml:space="preserve">20/03/2009 18:54:03.2000000</t>
  </si>
  <si>
    <t xml:space="preserve">20/03/2009 18:54:03.3000000</t>
  </si>
  <si>
    <t xml:space="preserve">20/03/2009 18:54:03.4000000</t>
  </si>
  <si>
    <t xml:space="preserve">20/03/2009 18:54:03.5000000</t>
  </si>
  <si>
    <t xml:space="preserve">20/03/2009 18:54:03.6000000</t>
  </si>
  <si>
    <t xml:space="preserve">20/03/2009 18:54:03.7000000</t>
  </si>
  <si>
    <t xml:space="preserve">20/03/2009 18:54:03.8000000</t>
  </si>
  <si>
    <t xml:space="preserve">20/03/2009 18:54:03.9000000</t>
  </si>
  <si>
    <t xml:space="preserve">20/03/2009 18:54:04.0</t>
  </si>
  <si>
    <t xml:space="preserve">20/03/2009 18:56:54.9000000</t>
  </si>
  <si>
    <t xml:space="preserve">20/03/2009 18:56:55.0</t>
  </si>
  <si>
    <t xml:space="preserve">20/03/2009 18:56:55.1000000</t>
  </si>
  <si>
    <t xml:space="preserve">20/03/2009 18:56:55.2000000</t>
  </si>
  <si>
    <t xml:space="preserve">20/03/2009 18:56:55.3000000</t>
  </si>
  <si>
    <t xml:space="preserve">20/03/2009 18:56:55.4000000</t>
  </si>
  <si>
    <t xml:space="preserve">20/03/2009 18:56:55.5000000</t>
  </si>
  <si>
    <t xml:space="preserve">20/03/2009 18:56:55.6000000</t>
  </si>
  <si>
    <t xml:space="preserve">20/03/2009 18:56:55.7000000</t>
  </si>
  <si>
    <t xml:space="preserve">20/03/2009 18:56:55.8000000</t>
  </si>
  <si>
    <t xml:space="preserve">20/03/2009 18:56:55.9000000</t>
  </si>
  <si>
    <t xml:space="preserve">20/03/2009 18:56:56.0</t>
  </si>
  <si>
    <t xml:space="preserve">20/03/2009 18:56:56.1000000</t>
  </si>
  <si>
    <t xml:space="preserve">20/03/2009 18:56:56.2000000</t>
  </si>
  <si>
    <t xml:space="preserve">20/03/2009 18:56:56.3000000</t>
  </si>
  <si>
    <t xml:space="preserve">20/03/2009 18:56:56.4000000</t>
  </si>
  <si>
    <t xml:space="preserve">20/03/2009 18:56:56.5000000</t>
  </si>
  <si>
    <t xml:space="preserve">20/03/2009 18:56:56.6000000</t>
  </si>
  <si>
    <t xml:space="preserve">20/03/2009 18:56:56.7000000</t>
  </si>
  <si>
    <t xml:space="preserve">20/03/2009 18:56:56.8000000</t>
  </si>
  <si>
    <t xml:space="preserve">20/03/2009 18:56:56.9000000</t>
  </si>
  <si>
    <t xml:space="preserve">20/03/2009 18:56:57.0</t>
  </si>
  <si>
    <t xml:space="preserve">20/03/2009 18:56:57.1000000</t>
  </si>
  <si>
    <t xml:space="preserve">20/03/2009 18:56:57.2000000</t>
  </si>
  <si>
    <t xml:space="preserve">20/03/2009 18:56:57.3000000</t>
  </si>
  <si>
    <t xml:space="preserve">20/03/2009 18:56:57.4000000</t>
  </si>
  <si>
    <t xml:space="preserve">20/03/2009 18:56:57.5000000</t>
  </si>
  <si>
    <t xml:space="preserve">20/03/2009 18:56:57.6000000</t>
  </si>
  <si>
    <t xml:space="preserve">20/03/2009 18:56:57.7000000</t>
  </si>
  <si>
    <t xml:space="preserve">20/03/2009 18:56:57.8000000</t>
  </si>
  <si>
    <t xml:space="preserve">20/03/2009 18:56:57.9000000</t>
  </si>
  <si>
    <t xml:space="preserve">20/03/2009 18:56:58.0</t>
  </si>
  <si>
    <t xml:space="preserve">20/03/2009 18:56:58.1000000</t>
  </si>
  <si>
    <t xml:space="preserve">20/03/2009 18:56:58.2000000</t>
  </si>
  <si>
    <t xml:space="preserve">20/03/2009 18:56:58.3000000</t>
  </si>
  <si>
    <t xml:space="preserve">20/03/2009 18:56:58.4000000</t>
  </si>
  <si>
    <t xml:space="preserve">20/03/2009 18:56:58.5000000</t>
  </si>
  <si>
    <t xml:space="preserve">20/03/2009 18:56:58.6000000</t>
  </si>
  <si>
    <t xml:space="preserve">20/03/2009 18:56:58.7000000</t>
  </si>
  <si>
    <t xml:space="preserve">20/03/2009 18:56:58.8000000</t>
  </si>
  <si>
    <t xml:space="preserve">20/03/2009 18:56:58.9000000</t>
  </si>
  <si>
    <t xml:space="preserve">20/03/2009 18:56:59.0</t>
  </si>
  <si>
    <t xml:space="preserve">20/03/2009 18:56:59.1000000</t>
  </si>
  <si>
    <t xml:space="preserve">20/03/2009 18:56:59.2000000</t>
  </si>
  <si>
    <t xml:space="preserve">20/03/2009 18:56:59.3000000</t>
  </si>
  <si>
    <t xml:space="preserve">20/03/2009 18:56:59.4000000</t>
  </si>
  <si>
    <t xml:space="preserve">20/03/2009 18:56:59.5000000</t>
  </si>
  <si>
    <t xml:space="preserve">20/03/2009 18:56:59.6000000</t>
  </si>
  <si>
    <t xml:space="preserve">20/03/2009 18:56:59.7000000</t>
  </si>
  <si>
    <t xml:space="preserve">20/03/2009 18:56:59.8000000</t>
  </si>
  <si>
    <t xml:space="preserve">20/03/2009 18:56:59.9000000</t>
  </si>
  <si>
    <t xml:space="preserve">20/03/2009 18:57:00.0</t>
  </si>
  <si>
    <t xml:space="preserve">20/03/2009 18:57:00.1000000</t>
  </si>
  <si>
    <t xml:space="preserve">20/03/2009 18:57:00.2000000</t>
  </si>
  <si>
    <t xml:space="preserve">20/03/2009 18:57:00.3000000</t>
  </si>
  <si>
    <t xml:space="preserve">20/03/2009 18:57:00.4000000</t>
  </si>
  <si>
    <t xml:space="preserve">20/03/2009 18:57:00.5000000</t>
  </si>
  <si>
    <t xml:space="preserve">20/03/2009 18:57:00.6000000</t>
  </si>
  <si>
    <t xml:space="preserve">20/03/2009 18:57:00.7000000</t>
  </si>
  <si>
    <t xml:space="preserve">20/03/2009 18:57:00.8000000</t>
  </si>
  <si>
    <t xml:space="preserve">20/03/2009 18:57:00.9000000</t>
  </si>
  <si>
    <t xml:space="preserve">20/03/2009 18:57:01.0</t>
  </si>
  <si>
    <t xml:space="preserve">20/03/2009 18:57:01.1000000</t>
  </si>
  <si>
    <t xml:space="preserve">20/03/2009 18:57:01.2000000</t>
  </si>
  <si>
    <t xml:space="preserve">20/03/2009 18:57:01.3000000</t>
  </si>
  <si>
    <t xml:space="preserve">20/03/2009 18:57:01.4000000</t>
  </si>
  <si>
    <t xml:space="preserve">20/03/2009 18:57:01.5000000</t>
  </si>
  <si>
    <t xml:space="preserve">20/03/2009 18:57:01.6000000</t>
  </si>
  <si>
    <t xml:space="preserve">20/03/2009 18:57:01.7000000</t>
  </si>
  <si>
    <t xml:space="preserve">20/03/2009 18:57:01.8000000</t>
  </si>
  <si>
    <t xml:space="preserve">20/03/2009 18:57:01.9000000</t>
  </si>
  <si>
    <t xml:space="preserve">20/03/2009 18:57:02.0</t>
  </si>
  <si>
    <t xml:space="preserve">20/03/2009 18:57:02.1000000</t>
  </si>
  <si>
    <t xml:space="preserve">20/03/2009 18:57:02.2000000</t>
  </si>
  <si>
    <t xml:space="preserve">20/03/2009 18:57:02.3000000</t>
  </si>
  <si>
    <t xml:space="preserve">20/03/2009 18:57:02.4000000</t>
  </si>
  <si>
    <t xml:space="preserve">20/03/2009 18:57:02.5000000</t>
  </si>
  <si>
    <t xml:space="preserve">20/03/2009 18:57:02.6000000</t>
  </si>
  <si>
    <t xml:space="preserve">20/03/2009 18:57:02.7000000</t>
  </si>
  <si>
    <t xml:space="preserve">20/03/2009 18:57:02.8000000</t>
  </si>
  <si>
    <t xml:space="preserve">20/03/2009 18:57:02.9000000</t>
  </si>
  <si>
    <t xml:space="preserve">20/03/2009 18:57:03.0</t>
  </si>
  <si>
    <t xml:space="preserve">20/03/2009 18:57:03.1000000</t>
  </si>
  <si>
    <t xml:space="preserve">20/03/2009 18:57:03.2000000</t>
  </si>
  <si>
    <t xml:space="preserve">20/03/2009 18:57:03.3000000</t>
  </si>
  <si>
    <t xml:space="preserve">20/03/2009 18:57:03.4000000</t>
  </si>
  <si>
    <t xml:space="preserve">20/03/2009 18:57:03.5000000</t>
  </si>
  <si>
    <t xml:space="preserve">20/03/2009 18:57:03.6000000</t>
  </si>
  <si>
    <t xml:space="preserve">20/03/2009 18:57:03.7000000</t>
  </si>
  <si>
    <t xml:space="preserve">20/03/2009 18:57:03.8000000</t>
  </si>
  <si>
    <t xml:space="preserve">20/03/2009 18:57:03.9000000</t>
  </si>
  <si>
    <t xml:space="preserve">20/03/2009 18:57:04.0</t>
  </si>
  <si>
    <t xml:space="preserve">20/03/2009 18:57:04.1000000</t>
  </si>
  <si>
    <t xml:space="preserve">20/03/2009 18:57:04.2000000</t>
  </si>
  <si>
    <t xml:space="preserve">20/03/2009 18:57:04.3000000</t>
  </si>
  <si>
    <t xml:space="preserve">20/03/2009 18:57:04.4000000</t>
  </si>
  <si>
    <t xml:space="preserve">20/03/2009 18:57:04.5000000</t>
  </si>
  <si>
    <t xml:space="preserve">20/03/2009 18:57:04.6000000</t>
  </si>
  <si>
    <t xml:space="preserve">20/03/2009 18:57:04.7000000</t>
  </si>
  <si>
    <t xml:space="preserve">20/03/2009 18:57:04.8000000</t>
  </si>
  <si>
    <t xml:space="preserve">20/03/2009 18:57:04.9000000</t>
  </si>
  <si>
    <t xml:space="preserve">20/03/2009 18:57:05.0</t>
  </si>
  <si>
    <t xml:space="preserve">20/03/2009 18:57:05.1000000</t>
  </si>
  <si>
    <t xml:space="preserve">20/03/2009 18:57:05.2000000</t>
  </si>
  <si>
    <t xml:space="preserve">20/03/2009 18:57:05.3000000</t>
  </si>
  <si>
    <t xml:space="preserve">20/03/2009 18:57:05.4000000</t>
  </si>
  <si>
    <t xml:space="preserve">20/03/2009 18:57:05.5000000</t>
  </si>
  <si>
    <t xml:space="preserve">20/03/2009 18:57:05.6000000</t>
  </si>
  <si>
    <t xml:space="preserve">20/03/2009 18:57:05.7000000</t>
  </si>
  <si>
    <t xml:space="preserve">20/03/2009 18:57:05.8000000</t>
  </si>
  <si>
    <t xml:space="preserve">20/03/2009 18:57:05.9000000</t>
  </si>
  <si>
    <t xml:space="preserve">20/03/2009 18:57:06.0</t>
  </si>
  <si>
    <t xml:space="preserve">20/03/2009 18:57:06.1000000</t>
  </si>
  <si>
    <t xml:space="preserve">20/03/2009 18:57:06.2000000</t>
  </si>
  <si>
    <t xml:space="preserve">20/03/2009 18:57:06.3000000</t>
  </si>
  <si>
    <t xml:space="preserve">20/03/2009 18:57:06.4000000</t>
  </si>
  <si>
    <t xml:space="preserve">20/03/2009 18:57:06.5000000</t>
  </si>
  <si>
    <t xml:space="preserve">20/03/2009 18:57:06.6000000</t>
  </si>
  <si>
    <t xml:space="preserve">20/03/2009 18:57:06.7000000</t>
  </si>
  <si>
    <t xml:space="preserve">20/03/2009 18:57:06.8000000</t>
  </si>
  <si>
    <t xml:space="preserve">20/03/2009 18:57:06.9000000</t>
  </si>
  <si>
    <t xml:space="preserve">20/03/2009 18:57:07.0</t>
  </si>
  <si>
    <t xml:space="preserve">20/03/2009 18:57:07.1000000</t>
  </si>
  <si>
    <t xml:space="preserve">20/03/2009 18:57:07.2000000</t>
  </si>
  <si>
    <t xml:space="preserve">20/03/2009 18:57:07.3000000</t>
  </si>
  <si>
    <t xml:space="preserve">20/03/2009 18:57:07.4000000</t>
  </si>
  <si>
    <t xml:space="preserve">20/03/2009 18:57:07.5000000</t>
  </si>
  <si>
    <t xml:space="preserve">20/03/2009 18:57:07.6000000</t>
  </si>
  <si>
    <t xml:space="preserve">20/03/2009 18:57:07.7000000</t>
  </si>
  <si>
    <t xml:space="preserve">20/03/2009 18:57:07.8000000</t>
  </si>
  <si>
    <t xml:space="preserve">20/03/2009 18:57:07.9000000</t>
  </si>
  <si>
    <t xml:space="preserve">20/03/2009 18:57:08.0</t>
  </si>
  <si>
    <t xml:space="preserve">20/03/2009 18:57:08.1000000</t>
  </si>
  <si>
    <t xml:space="preserve">20/03/2009 18:57:08.2000000</t>
  </si>
  <si>
    <t xml:space="preserve">20/03/2009 18:57:08.3000000</t>
  </si>
  <si>
    <t xml:space="preserve">20/03/2009 18:57:08.4000000</t>
  </si>
  <si>
    <t xml:space="preserve">20/03/2009 18:57:08.5000000</t>
  </si>
  <si>
    <t xml:space="preserve">20/03/2009 18:57:08.6000000</t>
  </si>
  <si>
    <t xml:space="preserve">20/03/2009 18:57:08.7000000</t>
  </si>
  <si>
    <t xml:space="preserve">20/03/2009 18:57:08.8000000</t>
  </si>
  <si>
    <t xml:space="preserve">20/03/2009 18:57:08.9000000</t>
  </si>
  <si>
    <t xml:space="preserve">20/03/2009 18:57:09.0</t>
  </si>
  <si>
    <t xml:space="preserve">20/03/2009 18:57:09.1000000</t>
  </si>
  <si>
    <t xml:space="preserve">20/03/2009 18:57:09.2000000</t>
  </si>
  <si>
    <t xml:space="preserve">20/03/2009 18:57:09.3000000</t>
  </si>
  <si>
    <t xml:space="preserve">20/03/2009 18:57:09.4000000</t>
  </si>
  <si>
    <t xml:space="preserve">20/03/2009 18:57:09.5000000</t>
  </si>
  <si>
    <t xml:space="preserve">20/03/2009 18:57:09.6000000</t>
  </si>
  <si>
    <t xml:space="preserve">20/03/2009 18:57:09.7000000</t>
  </si>
  <si>
    <t xml:space="preserve">20/03/2009 18:57:09.8000000</t>
  </si>
  <si>
    <t xml:space="preserve">20/03/2009 18:57:09.9000000</t>
  </si>
  <si>
    <t xml:space="preserve">20/03/2009 18:57:10.0</t>
  </si>
  <si>
    <t xml:space="preserve">20/03/2009 18:57:10.1000000</t>
  </si>
  <si>
    <t xml:space="preserve">20/03/2009 18:57:10.2000000</t>
  </si>
  <si>
    <t xml:space="preserve">20/03/2009 18:57:10.3000000</t>
  </si>
  <si>
    <t xml:space="preserve">20/03/2009 18:57:10.4000000</t>
  </si>
  <si>
    <t xml:space="preserve">20/03/2009 18:57:10.5000000</t>
  </si>
  <si>
    <t xml:space="preserve">20/03/2009 18:57:10.6000000</t>
  </si>
  <si>
    <t xml:space="preserve">20/03/2009 18:57:10.7000000</t>
  </si>
  <si>
    <t xml:space="preserve">20/03/2009 18:57:10.8000000</t>
  </si>
  <si>
    <t xml:space="preserve">20/03/2009 18:57:10.9000000</t>
  </si>
  <si>
    <t xml:space="preserve">20/03/2009 18:57:11.0</t>
  </si>
  <si>
    <t xml:space="preserve">20/03/2009 18:57:11.1000000</t>
  </si>
  <si>
    <t xml:space="preserve">20/03/2009 18:57:11.2000000</t>
  </si>
  <si>
    <t xml:space="preserve">20/03/2009 18:57:11.3000000</t>
  </si>
  <si>
    <t xml:space="preserve">20/03/2009 18:57:11.4000000</t>
  </si>
  <si>
    <t xml:space="preserve">20/03/2009 18:57:11.5000000</t>
  </si>
  <si>
    <t xml:space="preserve">20/03/2009 18:57:11.6000000</t>
  </si>
  <si>
    <t xml:space="preserve">20/03/2009 18:57:11.7000000</t>
  </si>
  <si>
    <t xml:space="preserve">20/03/2009 18:57:11.8000000</t>
  </si>
  <si>
    <t xml:space="preserve">20/03/2009 18:57:11.9000000</t>
  </si>
  <si>
    <t xml:space="preserve">20/03/2009 18:57:12.0</t>
  </si>
  <si>
    <t xml:space="preserve">20/03/2009 18:57:12.1000000</t>
  </si>
  <si>
    <t xml:space="preserve">20/03/2009 18:57:12.2000000</t>
  </si>
  <si>
    <t xml:space="preserve">20/03/2009 18:57:12.3000000</t>
  </si>
  <si>
    <t xml:space="preserve">20/03/2009 18:57:12.4000000</t>
  </si>
  <si>
    <t xml:space="preserve">20/03/2009 18:57:12.5000000</t>
  </si>
  <si>
    <t xml:space="preserve">20/03/2009 18:57:12.6000000</t>
  </si>
  <si>
    <t xml:space="preserve">20/03/2009 18:57:12.7000000</t>
  </si>
  <si>
    <t xml:space="preserve">20/03/2009 18:57:12.8000000</t>
  </si>
  <si>
    <t xml:space="preserve">20/03/2009 18:57:12.9000000</t>
  </si>
  <si>
    <t xml:space="preserve">20/03/2009 18:57:13.0</t>
  </si>
  <si>
    <t xml:space="preserve">20/03/2009 18:57:13.1000000</t>
  </si>
  <si>
    <t xml:space="preserve">20/03/2009 18:57:13.2000000</t>
  </si>
  <si>
    <t xml:space="preserve">20/03/2009 18:57:13.3000000</t>
  </si>
  <si>
    <t xml:space="preserve">20/03/2009 18:57:13.4000000</t>
  </si>
  <si>
    <t xml:space="preserve">20/03/2009 18:57:13.5000000</t>
  </si>
  <si>
    <t xml:space="preserve">20/03/2009 18:57:13.6000000</t>
  </si>
  <si>
    <t xml:space="preserve">20/03/2009 18:57:13.7000000</t>
  </si>
  <si>
    <t xml:space="preserve">20/03/2009 18:57:13.8000000</t>
  </si>
  <si>
    <t xml:space="preserve">20/03/2009 18:57:13.9000000</t>
  </si>
  <si>
    <t xml:space="preserve">20/03/2009 18:57:14.0</t>
  </si>
  <si>
    <t xml:space="preserve">20/03/2009 18:57:14.1000000</t>
  </si>
  <si>
    <t xml:space="preserve">20/03/2009 18:57:14.2000000</t>
  </si>
  <si>
    <t xml:space="preserve">20/03/2009 18:57:14.3000000</t>
  </si>
  <si>
    <t xml:space="preserve">20/03/2009 18:57:14.4000000</t>
  </si>
  <si>
    <t xml:space="preserve">20/03/2009 18:57:14.5000000</t>
  </si>
  <si>
    <t xml:space="preserve">20/03/2009 18:57:14.6000000</t>
  </si>
  <si>
    <t xml:space="preserve">20/03/2009 18:57:14.7000000</t>
  </si>
  <si>
    <t xml:space="preserve">20/03/2009 18:57:14.8000000</t>
  </si>
  <si>
    <t xml:space="preserve">20/03/2009 18:57:14.9000000</t>
  </si>
  <si>
    <t xml:space="preserve">20/03/2009 18:57:15.0</t>
  </si>
  <si>
    <t xml:space="preserve">20/03/2009 18:57:15.1000000</t>
  </si>
  <si>
    <t xml:space="preserve">20/03/2009 18:57:15.2000000</t>
  </si>
  <si>
    <t xml:space="preserve">20/03/2009 18:57:15.3000000</t>
  </si>
  <si>
    <t xml:space="preserve">20/03/2009 18:57:15.4000000</t>
  </si>
  <si>
    <t xml:space="preserve">20/03/2009 18:57:15.5000000</t>
  </si>
  <si>
    <t xml:space="preserve">20/03/2009 18:57:15.6000000</t>
  </si>
  <si>
    <t xml:space="preserve">20/03/2009 18:57:15.7000000</t>
  </si>
  <si>
    <t xml:space="preserve">20/03/2009 18:57:15.8000000</t>
  </si>
  <si>
    <t xml:space="preserve">20/03/2009 18:57:15.9000000</t>
  </si>
  <si>
    <t xml:space="preserve">20/03/2009 18:57:16.0</t>
  </si>
  <si>
    <t xml:space="preserve">20/03/2009 18:57:16.1000000</t>
  </si>
  <si>
    <t xml:space="preserve">20/03/2009 18:57:16.2000000</t>
  </si>
  <si>
    <t xml:space="preserve">20/03/2009 18:57:16.3000000</t>
  </si>
  <si>
    <t xml:space="preserve">20/03/2009 18:57:16.4000000</t>
  </si>
  <si>
    <t xml:space="preserve">20/03/2009 18:57:16.5000000</t>
  </si>
  <si>
    <t xml:space="preserve">20/03/2009 18:57:16.6000000</t>
  </si>
  <si>
    <t xml:space="preserve">20/03/2009 18:57:16.7000000</t>
  </si>
  <si>
    <t xml:space="preserve">20/03/2009 18:57:16.8000000</t>
  </si>
  <si>
    <t xml:space="preserve">20/03/2009 18:57:16.9000000</t>
  </si>
  <si>
    <t xml:space="preserve">20/03/2009 18:57:17.0</t>
  </si>
  <si>
    <t xml:space="preserve">20/03/2009 18:57:17.1000000</t>
  </si>
  <si>
    <t xml:space="preserve">20/03/2009 18:57:17.2000000</t>
  </si>
  <si>
    <t xml:space="preserve">20/03/2009 18:57:17.3000000</t>
  </si>
  <si>
    <t xml:space="preserve">20/03/2009 18:57:17.4000000</t>
  </si>
  <si>
    <t xml:space="preserve">20/03/2009 18:57:17.5000000</t>
  </si>
  <si>
    <t xml:space="preserve">20/03/2009 18:57:17.6000000</t>
  </si>
  <si>
    <t xml:space="preserve">20/03/2009 18:57:17.7000000</t>
  </si>
  <si>
    <t xml:space="preserve">20/03/2009 18:57:17.8000000</t>
  </si>
  <si>
    <t xml:space="preserve">20/03/2009 18:57:17.9000000</t>
  </si>
  <si>
    <t xml:space="preserve">20/03/2009 18:57:18.0</t>
  </si>
  <si>
    <t xml:space="preserve">20/03/2009 18:57:18.1000000</t>
  </si>
  <si>
    <t xml:space="preserve">20/03/2009 18:57:18.2000000</t>
  </si>
  <si>
    <t xml:space="preserve">20/03/2009 18:57:18.3000000</t>
  </si>
  <si>
    <t xml:space="preserve">20/03/2009 18:57:18.4000000</t>
  </si>
  <si>
    <t xml:space="preserve">20/03/2009 18:57:18.5000000</t>
  </si>
  <si>
    <t xml:space="preserve">20/03/2009 18:57:18.6000000</t>
  </si>
  <si>
    <t xml:space="preserve">20/03/2009 18:57:18.7000000</t>
  </si>
  <si>
    <t xml:space="preserve">20/03/2009 18:57:18.8000000</t>
  </si>
  <si>
    <t xml:space="preserve">20/03/2009 18:57:18.9000000</t>
  </si>
  <si>
    <t xml:space="preserve">20/03/2009 18:57:19.0</t>
  </si>
  <si>
    <t xml:space="preserve">20/03/2009 18:57:19.1000000</t>
  </si>
  <si>
    <t xml:space="preserve">20/03/2009 18:57:19.2000000</t>
  </si>
  <si>
    <t xml:space="preserve">20/03/2009 18:57:19.3000000</t>
  </si>
  <si>
    <t xml:space="preserve">20/03/2009 18:57:19.4000000</t>
  </si>
  <si>
    <t xml:space="preserve">20/03/2009 18:57:19.5000000</t>
  </si>
  <si>
    <t xml:space="preserve">20/03/2009 18:57:19.6000000</t>
  </si>
  <si>
    <t xml:space="preserve">20/03/2009 18:57:19.7000000</t>
  </si>
  <si>
    <t xml:space="preserve">20/03/2009 18:57:19.8000000</t>
  </si>
  <si>
    <t xml:space="preserve">20/03/2009 18:57:19.9000000</t>
  </si>
  <si>
    <t xml:space="preserve">20/03/2009 18:57:20.0</t>
  </si>
  <si>
    <t xml:space="preserve">20/03/2009 18:57:20.1000000</t>
  </si>
  <si>
    <t xml:space="preserve">20/03/2009 18:57:20.2000000</t>
  </si>
  <si>
    <t xml:space="preserve">20/03/2009 18:57:20.3000000</t>
  </si>
  <si>
    <t xml:space="preserve">20/03/2009 18:57:20.4000000</t>
  </si>
  <si>
    <t xml:space="preserve">20/03/2009 18:57:20.5000000</t>
  </si>
  <si>
    <t xml:space="preserve">20/03/2009 18:57:20.6000000</t>
  </si>
  <si>
    <t xml:space="preserve">20/03/2009 18:57:20.7000000</t>
  </si>
  <si>
    <t xml:space="preserve">20/03/2009 18:57:20.8000000</t>
  </si>
  <si>
    <t xml:space="preserve">20/03/2009 18:57:20.9000000</t>
  </si>
  <si>
    <t xml:space="preserve">20/03/2009 18:57:21.0</t>
  </si>
  <si>
    <t xml:space="preserve">20/03/2009 18:57:21.1000000</t>
  </si>
  <si>
    <t xml:space="preserve">20/03/2009 18:57:21.2000000</t>
  </si>
  <si>
    <t xml:space="preserve">20/03/2009 18:57:21.3000000</t>
  </si>
  <si>
    <t xml:space="preserve">20/03/2009 18:57:21.4000000</t>
  </si>
  <si>
    <t xml:space="preserve">20/03/2009 18:57:21.5000000</t>
  </si>
  <si>
    <t xml:space="preserve">20/03/2009 18:57:21.6000000</t>
  </si>
  <si>
    <t xml:space="preserve">20/03/2009 18:57:21.7000000</t>
  </si>
  <si>
    <t xml:space="preserve">20/03/2009 18:57:21.8000000</t>
  </si>
  <si>
    <t xml:space="preserve">20/03/2009 18:57:21.9000000</t>
  </si>
  <si>
    <t xml:space="preserve">20/03/2009 18:57:22.0</t>
  </si>
  <si>
    <t xml:space="preserve">20/03/2009 18:57:22.1000000</t>
  </si>
  <si>
    <t xml:space="preserve">20/03/2009 18:57:22.2000000</t>
  </si>
  <si>
    <t xml:space="preserve">20/03/2009 18:57:22.3000000</t>
  </si>
  <si>
    <t xml:space="preserve">20/03/2009 18:57:22.4000000</t>
  </si>
  <si>
    <t xml:space="preserve">20/03/2009 18:57:22.5000000</t>
  </si>
  <si>
    <t xml:space="preserve">20/03/2009 18:57:22.6000000</t>
  </si>
  <si>
    <t xml:space="preserve">20/03/2009 18:57:22.7000000</t>
  </si>
  <si>
    <t xml:space="preserve">20/03/2009 18:57:22.8000000</t>
  </si>
  <si>
    <t xml:space="preserve">20/03/2009 18:57:22.9000000</t>
  </si>
  <si>
    <t xml:space="preserve">20/03/2009 18:57:23.0</t>
  </si>
  <si>
    <t xml:space="preserve">20/03/2009 18:57:23.1000000</t>
  </si>
  <si>
    <t xml:space="preserve">20/03/2009 18:57:23.2000000</t>
  </si>
  <si>
    <t xml:space="preserve">20/03/2009 18:57:23.3000000</t>
  </si>
  <si>
    <t xml:space="preserve">20/03/2009 18:57:23.4000000</t>
  </si>
  <si>
    <t xml:space="preserve">20/03/2009 18:57:23.5000000</t>
  </si>
  <si>
    <t xml:space="preserve">20/03/2009 18:57:23.6000000</t>
  </si>
  <si>
    <t xml:space="preserve">20/03/2009 18:57:23.7000000</t>
  </si>
  <si>
    <t xml:space="preserve">20/03/2009 18:57:23.8000000</t>
  </si>
  <si>
    <t xml:space="preserve">20/03/2009 18:57:23.9000000</t>
  </si>
  <si>
    <t xml:space="preserve">20/03/2009 18:57:24.0</t>
  </si>
  <si>
    <t xml:space="preserve">20/03/2009 18:57:24.1000000</t>
  </si>
  <si>
    <t xml:space="preserve">20/03/2009 18:57:24.2000000</t>
  </si>
  <si>
    <t xml:space="preserve">20/03/2009 18:57:24.3000000</t>
  </si>
  <si>
    <t xml:space="preserve">20/03/2009 18:57:24.4000000</t>
  </si>
  <si>
    <t xml:space="preserve">20/03/2009 18:57:24.5000000</t>
  </si>
  <si>
    <t xml:space="preserve">20/03/2009 18:57:24.6000000</t>
  </si>
  <si>
    <t xml:space="preserve">20/03/2009 18:57:24.7000000</t>
  </si>
  <si>
    <t xml:space="preserve">20/03/2009 18:57:24.8000000</t>
  </si>
  <si>
    <t xml:space="preserve">20/03/2009 18:57:24.9000000</t>
  </si>
  <si>
    <t xml:space="preserve">20/03/2009 18:57:25.0</t>
  </si>
  <si>
    <t xml:space="preserve">20/03/2009 18:57:25.1000000</t>
  </si>
  <si>
    <t xml:space="preserve">20/03/2009 18:57:25.2000000</t>
  </si>
  <si>
    <t xml:space="preserve">20/03/2009 18:57:25.3000000</t>
  </si>
  <si>
    <t xml:space="preserve">20/03/2009 18:57:25.4000000</t>
  </si>
  <si>
    <t xml:space="preserve">20/03/2009 18:57:25.5000000</t>
  </si>
  <si>
    <t xml:space="preserve">20/03/2009 18:57:25.6000000</t>
  </si>
  <si>
    <t xml:space="preserve">20/03/2009 18:57:25.7000000</t>
  </si>
  <si>
    <t xml:space="preserve">20/03/2009 18:57:25.8000000</t>
  </si>
  <si>
    <t xml:space="preserve">20/03/2009 18:57:25.9000000</t>
  </si>
  <si>
    <t xml:space="preserve">20/03/2009 18:57:26.0</t>
  </si>
  <si>
    <t xml:space="preserve">20/03/2009 18:57:26.1000000</t>
  </si>
  <si>
    <t xml:space="preserve">20/03/2009 18:57:26.2000000</t>
  </si>
  <si>
    <t xml:space="preserve">20/03/2009 18:57:26.3000000</t>
  </si>
  <si>
    <t xml:space="preserve">20/03/2009 18:57:26.4000000</t>
  </si>
  <si>
    <t xml:space="preserve">20/03/2009 18:57:26.5000000</t>
  </si>
  <si>
    <t xml:space="preserve">20/03/2009 18:57:26.6000000</t>
  </si>
  <si>
    <t xml:space="preserve">20/03/2009 18:57:26.7000000</t>
  </si>
  <si>
    <t xml:space="preserve">20/03/2009 18:57:26.8000000</t>
  </si>
  <si>
    <t xml:space="preserve">20/03/2009 18:57:26.9000000</t>
  </si>
  <si>
    <t xml:space="preserve">20/03/2009 18:57:27.0</t>
  </si>
  <si>
    <t xml:space="preserve">20/03/2009 18:57:27.1000000</t>
  </si>
  <si>
    <t xml:space="preserve">20/03/2009 18:57:27.2000000</t>
  </si>
  <si>
    <t xml:space="preserve">20/03/2009 18:57:27.3000000</t>
  </si>
  <si>
    <t xml:space="preserve">20/03/2009 18:57:27.4000000</t>
  </si>
  <si>
    <t xml:space="preserve">20/03/2009 18:57:27.5000000</t>
  </si>
  <si>
    <t xml:space="preserve">20/03/2009 18:57:27.6000000</t>
  </si>
  <si>
    <t xml:space="preserve">20/03/2009 18:57:27.7000000</t>
  </si>
  <si>
    <t xml:space="preserve">20/03/2009 18:57:27.8000000</t>
  </si>
  <si>
    <t xml:space="preserve">20/03/2009 18:57:27.9000000</t>
  </si>
  <si>
    <t xml:space="preserve">20/03/2009 18:57:28.0</t>
  </si>
  <si>
    <t xml:space="preserve">20/03/2009 18:57:28.1000000</t>
  </si>
  <si>
    <t xml:space="preserve">20/03/2009 18:57:28.2000000</t>
  </si>
  <si>
    <t xml:space="preserve">20/03/2009 18:57:28.3000000</t>
  </si>
  <si>
    <t xml:space="preserve">20/03/2009 18:57:28.4000000</t>
  </si>
  <si>
    <t xml:space="preserve">20/03/2009 18:57:28.5000000</t>
  </si>
  <si>
    <t xml:space="preserve">20/03/2009 18:57:28.6000000</t>
  </si>
  <si>
    <t xml:space="preserve">20/03/2009 18:57:28.7000000</t>
  </si>
  <si>
    <t xml:space="preserve">20/03/2009 18:57:28.8000000</t>
  </si>
  <si>
    <t xml:space="preserve">20/03/2009 18:57:28.9000000</t>
  </si>
  <si>
    <t xml:space="preserve">20/03/2009 18:57:29.0</t>
  </si>
  <si>
    <t xml:space="preserve">20/03/2009 18:57:29.1000000</t>
  </si>
  <si>
    <t xml:space="preserve">20/03/2009 18:57:29.2000000</t>
  </si>
  <si>
    <t xml:space="preserve">20/03/2009 18:57:29.3000000</t>
  </si>
  <si>
    <t xml:space="preserve">20/03/2009 18:57:29.4000000</t>
  </si>
  <si>
    <t xml:space="preserve">20/03/2009 18:57:29.5000000</t>
  </si>
  <si>
    <t xml:space="preserve">20/03/2009 18:57:29.6000000</t>
  </si>
  <si>
    <t xml:space="preserve">20/03/2009 18:57:29.7000000</t>
  </si>
  <si>
    <t xml:space="preserve">20/03/2009 18:57:29.8000000</t>
  </si>
  <si>
    <t xml:space="preserve">20/03/2009 18:57:29.9000000</t>
  </si>
  <si>
    <t xml:space="preserve">20/03/2009 18:57:30.0</t>
  </si>
  <si>
    <t xml:space="preserve">20/03/2009 18:57:30.1000000</t>
  </si>
  <si>
    <t xml:space="preserve">20/03/2009 18:57:30.2000000</t>
  </si>
  <si>
    <t xml:space="preserve">20/03/2009 18:57:30.3000000</t>
  </si>
  <si>
    <t xml:space="preserve">20/03/2009 18:57:30.4000000</t>
  </si>
  <si>
    <t xml:space="preserve">20/03/2009 18:57:30.5000000</t>
  </si>
  <si>
    <t xml:space="preserve">20/03/2009 18:57:30.6000000</t>
  </si>
  <si>
    <t xml:space="preserve">20/03/2009 18:57:30.7000000</t>
  </si>
  <si>
    <t xml:space="preserve">20/03/2009 18:57:30.8000000</t>
  </si>
  <si>
    <t xml:space="preserve">20/03/2009 18:57:30.9000000</t>
  </si>
  <si>
    <t xml:space="preserve">20/03/2009 18:57:31.0</t>
  </si>
  <si>
    <t xml:space="preserve">20/03/2009 18:57:31.1000000</t>
  </si>
  <si>
    <t xml:space="preserve">20/03/2009 18:57:31.2000000</t>
  </si>
  <si>
    <t xml:space="preserve">20/03/2009 18:57:31.3000000</t>
  </si>
  <si>
    <t xml:space="preserve">20/03/2009 18:57:31.4000000</t>
  </si>
  <si>
    <t xml:space="preserve">20/03/2009 18:57:31.5000000</t>
  </si>
  <si>
    <t xml:space="preserve">20/03/2009 18:57:31.6000000</t>
  </si>
  <si>
    <t xml:space="preserve">20/03/2009 18:57:31.7000000</t>
  </si>
  <si>
    <t xml:space="preserve">20/03/2009 18:57:31.8000000</t>
  </si>
  <si>
    <t xml:space="preserve">20/03/2009 18:57:31.9000000</t>
  </si>
  <si>
    <t xml:space="preserve">20/03/2009 18:57:32.0</t>
  </si>
  <si>
    <t xml:space="preserve">20/03/2009 18:57:32.1000000</t>
  </si>
  <si>
    <t xml:space="preserve">20/03/2009 18:57:32.2000000</t>
  </si>
  <si>
    <t xml:space="preserve">20/03/2009 18:57:32.3000000</t>
  </si>
  <si>
    <t xml:space="preserve">20/03/2009 18:57:32.4000000</t>
  </si>
  <si>
    <t xml:space="preserve">20/03/2009 18:57:32.5000000</t>
  </si>
  <si>
    <t xml:space="preserve">20/03/2009 18:57:32.6000000</t>
  </si>
  <si>
    <t xml:space="preserve">20/03/2009 18:57:32.7000000</t>
  </si>
  <si>
    <t xml:space="preserve">20/03/2009 18:57:32.8000000</t>
  </si>
  <si>
    <t xml:space="preserve">20/03/2009 18:57:32.9000000</t>
  </si>
  <si>
    <t xml:space="preserve">20/03/2009 18:57:33.0</t>
  </si>
  <si>
    <t xml:space="preserve">20/03/2009 18:57:33.1000000</t>
  </si>
  <si>
    <t xml:space="preserve">20/03/2009 18:57:33.2000000</t>
  </si>
  <si>
    <t xml:space="preserve">20/03/2009 18:57:33.3000000</t>
  </si>
  <si>
    <t xml:space="preserve">20/03/2009 18:57:33.4000000</t>
  </si>
  <si>
    <t xml:space="preserve">20/03/2009 18:57:33.5000000</t>
  </si>
  <si>
    <t xml:space="preserve">20/03/2009 18:57:33.6000000</t>
  </si>
  <si>
    <t xml:space="preserve">20/03/2009 18:57:33.7000000</t>
  </si>
  <si>
    <t xml:space="preserve">20/03/2009 18:57:33.8000000</t>
  </si>
  <si>
    <t xml:space="preserve">20/03/2009 18:57:33.9000000</t>
  </si>
  <si>
    <t xml:space="preserve">20/03/2009 18:57:34.0</t>
  </si>
  <si>
    <t xml:space="preserve">20/03/2009 18:57:34.1000000</t>
  </si>
  <si>
    <t xml:space="preserve">20/03/2009 18:57:34.2000000</t>
  </si>
  <si>
    <t xml:space="preserve">20/03/2009 18:57:34.3000000</t>
  </si>
  <si>
    <t xml:space="preserve">20/03/2009 18:57:34.4000000</t>
  </si>
  <si>
    <t xml:space="preserve">20/03/2009 18:57:34.5000000</t>
  </si>
  <si>
    <t xml:space="preserve">20/03/2009 18:57:34.6000000</t>
  </si>
  <si>
    <t xml:space="preserve">20/03/2009 18:57:34.7000000</t>
  </si>
  <si>
    <t xml:space="preserve">20/03/2009 18:57:34.8000000</t>
  </si>
  <si>
    <t xml:space="preserve">20/03/2009 18:57:34.9000000</t>
  </si>
  <si>
    <t xml:space="preserve">20/03/2009 18:57:35.0</t>
  </si>
  <si>
    <t xml:space="preserve">20/03/2009 18:57:35.1000000</t>
  </si>
  <si>
    <t xml:space="preserve">20/03/2009 18:57:35.2000000</t>
  </si>
  <si>
    <t xml:space="preserve">20/03/2009 18:57:35.3000000</t>
  </si>
  <si>
    <t xml:space="preserve">20/03/2009 18:57:35.4000000</t>
  </si>
  <si>
    <t xml:space="preserve">20/03/2009 18:57:35.5000000</t>
  </si>
  <si>
    <t xml:space="preserve">20/03/2009 18:57:35.6000000</t>
  </si>
  <si>
    <t xml:space="preserve">20/03/2009 18:57:35.7000000</t>
  </si>
  <si>
    <t xml:space="preserve">20/03/2009 18:57:35.8000000</t>
  </si>
  <si>
    <t xml:space="preserve">20/03/2009 18:57:35.9000000</t>
  </si>
  <si>
    <t xml:space="preserve">20/03/2009 18:57:36.0</t>
  </si>
  <si>
    <t xml:space="preserve">20/03/2009 18:57:36.1000000</t>
  </si>
  <si>
    <t xml:space="preserve">20/03/2009 18:57:36.2000000</t>
  </si>
  <si>
    <t xml:space="preserve">20/03/2009 18:57:36.3000000</t>
  </si>
  <si>
    <t xml:space="preserve">20/03/2009 18:57:36.4000000</t>
  </si>
  <si>
    <t xml:space="preserve">20/03/2009 18:57:36.5000000</t>
  </si>
  <si>
    <t xml:space="preserve">20/03/2009 18:57:36.6000000</t>
  </si>
  <si>
    <t xml:space="preserve">20/03/2009 18:57:36.7000000</t>
  </si>
  <si>
    <t xml:space="preserve">20/03/2009 18:57:36.8000000</t>
  </si>
  <si>
    <t xml:space="preserve">20/03/2009 18:57:36.9000000</t>
  </si>
  <si>
    <t xml:space="preserve">20/03/2009 18:57:37.0</t>
  </si>
  <si>
    <t xml:space="preserve">20/03/2009 18:57:37.1000000</t>
  </si>
  <si>
    <t xml:space="preserve">20/03/2009 18:57:37.2000000</t>
  </si>
  <si>
    <t xml:space="preserve">20/03/2009 18:57:37.3000000</t>
  </si>
  <si>
    <t xml:space="preserve">20/03/2009 18:57:37.4000000</t>
  </si>
  <si>
    <t xml:space="preserve">20/03/2009 18:57:37.5000000</t>
  </si>
  <si>
    <t xml:space="preserve">20/03/2009 18:57:37.6000000</t>
  </si>
  <si>
    <t xml:space="preserve">20/03/2009 18:57:37.7000000</t>
  </si>
  <si>
    <t xml:space="preserve">20/03/2009 18:57:37.8000000</t>
  </si>
  <si>
    <t xml:space="preserve">20/03/2009 18:57:37.9000000</t>
  </si>
  <si>
    <t xml:space="preserve">20/03/2009 18:57:38.0</t>
  </si>
  <si>
    <t xml:space="preserve">20/03/2009 18:57:38.1000000</t>
  </si>
  <si>
    <t xml:space="preserve">20/03/2009 18:57:38.2000000</t>
  </si>
  <si>
    <t xml:space="preserve">20/03/2009 18:57:38.3000000</t>
  </si>
  <si>
    <t xml:space="preserve">20/03/2009 18:57:38.4000000</t>
  </si>
  <si>
    <t xml:space="preserve">20/03/2009 18:57:38.5000000</t>
  </si>
  <si>
    <t xml:space="preserve">20/03/2009 18:57:38.6000000</t>
  </si>
  <si>
    <t xml:space="preserve">20/03/2009 18:57:38.7000000</t>
  </si>
  <si>
    <t xml:space="preserve">20/03/2009 18:57:38.8000000</t>
  </si>
  <si>
    <t xml:space="preserve">20/03/2009 18:57:38.9000000</t>
  </si>
  <si>
    <t xml:space="preserve">20/03/2009 18:57:39.0</t>
  </si>
  <si>
    <t xml:space="preserve">20/03/2009 18:57:39.1000000</t>
  </si>
  <si>
    <t xml:space="preserve">20/03/2009 18:57:39.2000000</t>
  </si>
  <si>
    <t xml:space="preserve">20/03/2009 18:57:39.3000000</t>
  </si>
  <si>
    <t xml:space="preserve">20/03/2009 18:57:39.4000000</t>
  </si>
  <si>
    <t xml:space="preserve">20/03/2009 18:57:39.5000000</t>
  </si>
  <si>
    <t xml:space="preserve">20/03/2009 18:57:39.6000000</t>
  </si>
  <si>
    <t xml:space="preserve">20/03/2009 18:57:39.7000000</t>
  </si>
  <si>
    <t xml:space="preserve">20/03/2009 18:57:39.8000000</t>
  </si>
  <si>
    <t xml:space="preserve">20/03/2009 18:57:39.9000000</t>
  </si>
  <si>
    <t xml:space="preserve">20/03/2009 18:57:40.0</t>
  </si>
  <si>
    <t xml:space="preserve">20/03/2009 18:57:40.1000000</t>
  </si>
  <si>
    <t xml:space="preserve">20/03/2009 18:57:40.2000000</t>
  </si>
  <si>
    <t xml:space="preserve">20/03/2009 18:57:40.3000000</t>
  </si>
  <si>
    <t xml:space="preserve">20/03/2009 18:57:40.4000000</t>
  </si>
  <si>
    <t xml:space="preserve">20/03/2009 18:57:40.5000000</t>
  </si>
  <si>
    <t xml:space="preserve">20/03/2009 18:57:40.6000000</t>
  </si>
  <si>
    <t xml:space="preserve">20/03/2009 18:57:40.7000000</t>
  </si>
  <si>
    <t xml:space="preserve">20/03/2009 18:57:40.8000000</t>
  </si>
  <si>
    <t xml:space="preserve">20/03/2009 18:57:40.9000000</t>
  </si>
  <si>
    <t xml:space="preserve">20/03/2009 18:57:41.0</t>
  </si>
  <si>
    <t xml:space="preserve">20/03/2009 18:57:41.1000000</t>
  </si>
  <si>
    <t xml:space="preserve">20/03/2009 18:57:41.2000000</t>
  </si>
  <si>
    <t xml:space="preserve">20/03/2009 18:57:41.3000000</t>
  </si>
  <si>
    <t xml:space="preserve">20/03/2009 18:57:41.4000000</t>
  </si>
  <si>
    <t xml:space="preserve">20/03/2009 18:57:41.5000000</t>
  </si>
  <si>
    <t xml:space="preserve">20/03/2009 18:57:41.6000000</t>
  </si>
  <si>
    <t xml:space="preserve">20/03/2009 18:57:41.7000000</t>
  </si>
  <si>
    <t xml:space="preserve">20/03/2009 18:57:41.8000000</t>
  </si>
  <si>
    <t xml:space="preserve">20/03/2009 18:57:41.9000000</t>
  </si>
  <si>
    <t xml:space="preserve">20/03/2009 18:57:42.0</t>
  </si>
  <si>
    <t xml:space="preserve">20/03/2009 18:57:42.1000000</t>
  </si>
  <si>
    <t xml:space="preserve">20/03/2009 18:57:42.2000000</t>
  </si>
  <si>
    <t xml:space="preserve">20/03/2009 18:57:42.3000000</t>
  </si>
  <si>
    <t xml:space="preserve">20/03/2009 18:57:42.4000000</t>
  </si>
  <si>
    <t xml:space="preserve">20/03/2009 18:57:42.5000000</t>
  </si>
  <si>
    <t xml:space="preserve">20/03/2009 18:57:42.6000000</t>
  </si>
  <si>
    <t xml:space="preserve">20/03/2009 18:57:42.7000000</t>
  </si>
  <si>
    <t xml:space="preserve">20/03/2009 18:57:42.8000000</t>
  </si>
  <si>
    <t xml:space="preserve">20/03/2009 18:57:42.9000000</t>
  </si>
  <si>
    <t xml:space="preserve">20/03/2009 18:57:43.0</t>
  </si>
  <si>
    <t xml:space="preserve">20/03/2009 18:57:43.1000000</t>
  </si>
  <si>
    <t xml:space="preserve">20/03/2009 18:57:43.2000000</t>
  </si>
  <si>
    <t xml:space="preserve">20/03/2009 18:57:43.3000000</t>
  </si>
  <si>
    <t xml:space="preserve">20/03/2009 18:57:43.4000000</t>
  </si>
  <si>
    <t xml:space="preserve">20/03/2009 18:57:43.5000000</t>
  </si>
  <si>
    <t xml:space="preserve">20/03/2009 18:57:43.6000000</t>
  </si>
  <si>
    <t xml:space="preserve">20/03/2009 18:57:43.7000000</t>
  </si>
  <si>
    <t xml:space="preserve">20/03/2009 18:57:43.8000000</t>
  </si>
  <si>
    <t xml:space="preserve">20/03/2009 18:57:43.9000000</t>
  </si>
  <si>
    <t xml:space="preserve">20/03/2009 18:57:44.0</t>
  </si>
  <si>
    <t xml:space="preserve">20/03/2009 18:57:44.1000000</t>
  </si>
  <si>
    <t xml:space="preserve">20/03/2009 18:57:44.2000000</t>
  </si>
  <si>
    <t xml:space="preserve">20/03/2009 18:57:44.3000000</t>
  </si>
  <si>
    <t xml:space="preserve">20/03/2009 18:57:44.4000000</t>
  </si>
  <si>
    <t xml:space="preserve">20/03/2009 18:57:44.5000000</t>
  </si>
  <si>
    <t xml:space="preserve">20/03/2009 18:57:44.6000000</t>
  </si>
  <si>
    <t xml:space="preserve">20/03/2009 18:57:44.7000000</t>
  </si>
  <si>
    <t xml:space="preserve">20/03/2009 18:57:44.8000000</t>
  </si>
  <si>
    <t xml:space="preserve">20/03/2009 18:57:44.9000000</t>
  </si>
  <si>
    <t xml:space="preserve">20/03/2009 18:57:45.0</t>
  </si>
  <si>
    <t xml:space="preserve">20/03/2009 18:57:45.1000000</t>
  </si>
  <si>
    <t xml:space="preserve">20/03/2009 18:57:45.2000000</t>
  </si>
  <si>
    <t xml:space="preserve">20/03/2009 18:57:45.3000000</t>
  </si>
  <si>
    <t xml:space="preserve">20/03/2009 18:57:45.4000000</t>
  </si>
  <si>
    <t xml:space="preserve">20/03/2009 18:57:45.5000000</t>
  </si>
  <si>
    <t xml:space="preserve">20/03/2009 18:57:45.6000000</t>
  </si>
  <si>
    <t xml:space="preserve">20/03/2009 18:57:45.7000000</t>
  </si>
  <si>
    <t xml:space="preserve">20/03/2009 18:57:45.8000000</t>
  </si>
  <si>
    <t xml:space="preserve">20/03/2009 18:57:45.9000000</t>
  </si>
  <si>
    <t xml:space="preserve">20/03/2009 18:57:46.0</t>
  </si>
  <si>
    <t xml:space="preserve">20/03/2009 18:57:46.1000000</t>
  </si>
  <si>
    <t xml:space="preserve">20/03/2009 18:57:46.2000000</t>
  </si>
  <si>
    <t xml:space="preserve">20/03/2009 18:57:46.3000000</t>
  </si>
  <si>
    <t xml:space="preserve">20/03/2009 18:57:46.4000000</t>
  </si>
  <si>
    <t xml:space="preserve">20/03/2009 18:57:46.5000000</t>
  </si>
  <si>
    <t xml:space="preserve">20/03/2009 18:57:46.6000000</t>
  </si>
  <si>
    <t xml:space="preserve">20/03/2009 18:57:46.7000000</t>
  </si>
  <si>
    <t xml:space="preserve">20/03/2009 18:57:46.8000000</t>
  </si>
  <si>
    <t xml:space="preserve">20/03/2009 18:57:46.9000000</t>
  </si>
  <si>
    <t xml:space="preserve">20/03/2009 18:57:47.0</t>
  </si>
  <si>
    <t xml:space="preserve">20/03/2009 18:57:47.1000000</t>
  </si>
  <si>
    <t xml:space="preserve">20/03/2009 18:57:47.2000000</t>
  </si>
  <si>
    <t xml:space="preserve">20/03/2009 18:57:47.3000000</t>
  </si>
  <si>
    <t xml:space="preserve">20/03/2009 18:57:47.4000000</t>
  </si>
  <si>
    <t xml:space="preserve">20/03/2009 18:57:47.5000000</t>
  </si>
  <si>
    <t xml:space="preserve">20/03/2009 18:57:47.6000000</t>
  </si>
  <si>
    <t xml:space="preserve">20/03/2009 18:57:47.7000000</t>
  </si>
  <si>
    <t xml:space="preserve">20/03/2009 18:57:47.8000000</t>
  </si>
  <si>
    <t xml:space="preserve">20/03/2009 18:57:47.9000000</t>
  </si>
  <si>
    <t xml:space="preserve">20/03/2009 18:57:48.0</t>
  </si>
  <si>
    <t xml:space="preserve">20/03/2009 18:57:48.1000000</t>
  </si>
  <si>
    <t xml:space="preserve">20/03/2009 18:57:48.2000000</t>
  </si>
  <si>
    <t xml:space="preserve">20/03/2009 18:57:48.3000000</t>
  </si>
  <si>
    <t xml:space="preserve">20/03/2009 18:57:48.4000000</t>
  </si>
  <si>
    <t xml:space="preserve">20/03/2009 18:57:48.5000000</t>
  </si>
  <si>
    <t xml:space="preserve">20/03/2009 18:57:48.6000000</t>
  </si>
  <si>
    <t xml:space="preserve">20/03/2009 18:57:48.7000000</t>
  </si>
  <si>
    <t xml:space="preserve">20/03/2009 18:57:48.8000000</t>
  </si>
  <si>
    <t xml:space="preserve">20/03/2009 18:57:48.9000000</t>
  </si>
  <si>
    <t xml:space="preserve">20/03/2009 18:57:49.0</t>
  </si>
  <si>
    <t xml:space="preserve">20/03/2009 18:57:49.1000000</t>
  </si>
  <si>
    <t xml:space="preserve">20/03/2009 18:57:49.2000000</t>
  </si>
  <si>
    <t xml:space="preserve">20/03/2009 18:57:49.3000000</t>
  </si>
  <si>
    <t xml:space="preserve">20/03/2009 18:57:49.4000000</t>
  </si>
  <si>
    <t xml:space="preserve">20/03/2009 18:57:49.5000000</t>
  </si>
  <si>
    <t xml:space="preserve">20/03/2009 18:57:49.6000000</t>
  </si>
  <si>
    <t xml:space="preserve">20/03/2009 18:57:49.7000000</t>
  </si>
  <si>
    <t xml:space="preserve">20/03/2009 18:57:49.8000000</t>
  </si>
  <si>
    <t xml:space="preserve">20/03/2009 18:57:49.9000000</t>
  </si>
  <si>
    <t xml:space="preserve">20/03/2009 18:57:50.0</t>
  </si>
  <si>
    <t xml:space="preserve">20/03/2009 18:57:50.1000000</t>
  </si>
  <si>
    <t xml:space="preserve">20/03/2009 18:57:50.2000000</t>
  </si>
  <si>
    <t xml:space="preserve">20/03/2009 18:57:50.3000000</t>
  </si>
  <si>
    <t xml:space="preserve">20/03/2009 18:57:50.4000000</t>
  </si>
  <si>
    <t xml:space="preserve">20/03/2009 18:57:50.5000000</t>
  </si>
  <si>
    <t xml:space="preserve">20/03/2009 18:57:50.6000000</t>
  </si>
  <si>
    <t xml:space="preserve">20/03/2009 18:57:50.7000000</t>
  </si>
  <si>
    <t xml:space="preserve">20/03/2009 18:57:50.8000000</t>
  </si>
  <si>
    <t xml:space="preserve">20/03/2009 18:57:50.9000000</t>
  </si>
  <si>
    <t xml:space="preserve">20/03/2009 18:57:51.0</t>
  </si>
  <si>
    <t xml:space="preserve">20/03/2009 18:57:51.1000000</t>
  </si>
  <si>
    <t xml:space="preserve">20/03/2009 18:57:51.2000000</t>
  </si>
  <si>
    <t xml:space="preserve">20/03/2009 18:57:51.3000000</t>
  </si>
  <si>
    <t xml:space="preserve">20/03/2009 18:57:51.4000000</t>
  </si>
  <si>
    <t xml:space="preserve">20/03/2009 18:57:51.5000000</t>
  </si>
  <si>
    <t xml:space="preserve">20/03/2009 18:57:51.6000000</t>
  </si>
  <si>
    <t xml:space="preserve">20/03/2009 18:57:51.7000000</t>
  </si>
  <si>
    <t xml:space="preserve">20/03/2009 18:57:51.8000000</t>
  </si>
  <si>
    <t xml:space="preserve">20/03/2009 18:57:51.9000000</t>
  </si>
  <si>
    <t xml:space="preserve">20/03/2009 18:57:52.0</t>
  </si>
  <si>
    <t xml:space="preserve">20/03/2009 18:57:52.1000000</t>
  </si>
  <si>
    <t xml:space="preserve">20/03/2009 18:57:52.2000000</t>
  </si>
  <si>
    <t xml:space="preserve">20/03/2009 18:57:52.3000000</t>
  </si>
  <si>
    <t xml:space="preserve">20/03/2009 18:57:52.4000000</t>
  </si>
  <si>
    <t xml:space="preserve">20/03/2009 18:57:52.5000000</t>
  </si>
  <si>
    <t xml:space="preserve">20/03/2009 18:57:52.6000000</t>
  </si>
  <si>
    <t xml:space="preserve">20/03/2009 18:57:52.7000000</t>
  </si>
  <si>
    <t xml:space="preserve">20/03/2009 18:57:52.8000000</t>
  </si>
  <si>
    <t xml:space="preserve">20/03/2009 18:57:52.9000000</t>
  </si>
  <si>
    <t xml:space="preserve">20/03/2009 18:57:53.0</t>
  </si>
  <si>
    <t xml:space="preserve">20/03/2009 18:57:53.1000000</t>
  </si>
  <si>
    <t xml:space="preserve">20/03/2009 18:57:53.2000000</t>
  </si>
  <si>
    <t xml:space="preserve">20/03/2009 18:57:53.3000000</t>
  </si>
  <si>
    <t xml:space="preserve">20/03/2009 18:57:53.4000000</t>
  </si>
  <si>
    <t xml:space="preserve">20/03/2009 18:57:53.5000000</t>
  </si>
  <si>
    <t xml:space="preserve">20/03/2009 18:57:53.6000000</t>
  </si>
  <si>
    <t xml:space="preserve">20/03/2009 18:57:53.7000000</t>
  </si>
  <si>
    <t xml:space="preserve">20/03/2009 18:57:53.8000000</t>
  </si>
  <si>
    <t xml:space="preserve">20/03/2009 18:57:53.9000000</t>
  </si>
  <si>
    <t xml:space="preserve">20/03/2009 18:57:54.0</t>
  </si>
  <si>
    <t xml:space="preserve">20/03/2009 18:57:54.1000000</t>
  </si>
  <si>
    <t xml:space="preserve">20/03/2009 18:57:54.2000000</t>
  </si>
  <si>
    <t xml:space="preserve">20/03/2009 18:57:54.3000000</t>
  </si>
  <si>
    <t xml:space="preserve">20/03/2009 18:57:54.4000000</t>
  </si>
  <si>
    <t xml:space="preserve">20/03/2009 18:57:54.5000000</t>
  </si>
  <si>
    <t xml:space="preserve">20/03/2009 18:57:54.6000000</t>
  </si>
  <si>
    <t xml:space="preserve">20/03/2009 18:57:54.7000000</t>
  </si>
  <si>
    <t xml:space="preserve">20/03/2009 18:57:54.8000000</t>
  </si>
  <si>
    <t xml:space="preserve">20/03/2009 18:57:54.9000000</t>
  </si>
  <si>
    <t xml:space="preserve">20/03/2009 18:57:55.0</t>
  </si>
  <si>
    <t xml:space="preserve">20/03/2009 18:57:55.1000000</t>
  </si>
  <si>
    <t xml:space="preserve">20/03/2009 18:57:55.2000000</t>
  </si>
  <si>
    <t xml:space="preserve">20/03/2009 18:57:55.3000000</t>
  </si>
  <si>
    <t xml:space="preserve">20/03/2009 18:57:55.4000000</t>
  </si>
  <si>
    <t xml:space="preserve">20/03/2009 18:57:55.5000000</t>
  </si>
  <si>
    <t xml:space="preserve">20/03/2009 18:57:55.6000000</t>
  </si>
  <si>
    <t xml:space="preserve">20/03/2009 18:57:55.7000000</t>
  </si>
  <si>
    <t xml:space="preserve">20/03/2009 18:57:55.8000000</t>
  </si>
  <si>
    <t xml:space="preserve">20/03/2009 18:57:55.9000000</t>
  </si>
  <si>
    <t xml:space="preserve">20/03/2009 18:57:56.0</t>
  </si>
  <si>
    <t xml:space="preserve">20/03/2009 18:57:56.1000000</t>
  </si>
  <si>
    <t xml:space="preserve">20/03/2009 18:57:56.2000000</t>
  </si>
  <si>
    <t xml:space="preserve">20/03/2009 18:57:56.3000000</t>
  </si>
  <si>
    <t xml:space="preserve">20/03/2009 18:57:56.4000000</t>
  </si>
  <si>
    <t xml:space="preserve">20/03/2009 18:57:56.5000000</t>
  </si>
  <si>
    <t xml:space="preserve">20/03/2009 18:57:56.6000000</t>
  </si>
  <si>
    <t xml:space="preserve">20/03/2009 18:57:56.7000000</t>
  </si>
  <si>
    <t xml:space="preserve">20/03/2009 18:57:56.8000000</t>
  </si>
  <si>
    <t xml:space="preserve">20/03/2009 18:57:56.9000000</t>
  </si>
  <si>
    <t xml:space="preserve">20/03/2009 18:57:57.0</t>
  </si>
  <si>
    <t xml:space="preserve">20/03/2009 18:57:57.1000000</t>
  </si>
  <si>
    <t xml:space="preserve">20/03/2009 18:57:57.2000000</t>
  </si>
  <si>
    <t xml:space="preserve">20/03/2009 18:57:57.3000000</t>
  </si>
  <si>
    <t xml:space="preserve">20/03/2009 18:57:57.4000000</t>
  </si>
  <si>
    <t xml:space="preserve">20/03/2009 18:57:57.5000000</t>
  </si>
  <si>
    <t xml:space="preserve">20/03/2009 18:57:57.6000000</t>
  </si>
  <si>
    <t xml:space="preserve">20/03/2009 18:57:57.7000000</t>
  </si>
  <si>
    <t xml:space="preserve">20/03/2009 18:57:57.8000000</t>
  </si>
  <si>
    <t xml:space="preserve">20/03/2009 18:57:57.9000000</t>
  </si>
  <si>
    <t xml:space="preserve">20/03/2009 18:57:58.0</t>
  </si>
  <si>
    <t xml:space="preserve">20/03/2009 18:57:58.1000000</t>
  </si>
  <si>
    <t xml:space="preserve">20/03/2009 18:57:58.2000000</t>
  </si>
  <si>
    <t xml:space="preserve">20/03/2009 18:57:58.3000000</t>
  </si>
  <si>
    <t xml:space="preserve">20/03/2009 18:57:58.4000000</t>
  </si>
  <si>
    <t xml:space="preserve">20/03/2009 18:57:58.5000000</t>
  </si>
  <si>
    <t xml:space="preserve">20/03/2009 18:57:58.6000000</t>
  </si>
  <si>
    <t xml:space="preserve">20/03/2009 18:57:58.7000000</t>
  </si>
  <si>
    <t xml:space="preserve">20/03/2009 18:57:58.8000000</t>
  </si>
  <si>
    <t xml:space="preserve">20/03/2009 18:57:58.9000000</t>
  </si>
  <si>
    <t xml:space="preserve">20/03/2009 18:57:59.0</t>
  </si>
  <si>
    <t xml:space="preserve">20/03/2009 18:57:59.1000000</t>
  </si>
  <si>
    <t xml:space="preserve">20/03/2009 18:57:59.2000000</t>
  </si>
  <si>
    <t xml:space="preserve">20/03/2009 18:57:59.3000000</t>
  </si>
  <si>
    <t xml:space="preserve">20/03/2009 18:57:59.4000000</t>
  </si>
  <si>
    <t xml:space="preserve">20/03/2009 18:57:59.5000000</t>
  </si>
  <si>
    <t xml:space="preserve">20/03/2009 18:57:59.6000000</t>
  </si>
  <si>
    <t xml:space="preserve">20/03/2009 18:57:59.7000000</t>
  </si>
  <si>
    <t xml:space="preserve">20/03/2009 18:57:59.8000000</t>
  </si>
  <si>
    <t xml:space="preserve">20/03/2009 18:57:59.9000000</t>
  </si>
  <si>
    <t xml:space="preserve">20/03/2009 18:58:00.0</t>
  </si>
  <si>
    <t xml:space="preserve">20/03/2009 18:58:00.1000000</t>
  </si>
  <si>
    <t xml:space="preserve">20/03/2009 18:58:00.2000000</t>
  </si>
  <si>
    <t xml:space="preserve">20/03/2009 18:58:00.3000000</t>
  </si>
  <si>
    <t xml:space="preserve">20/03/2009 18:58:00.4000000</t>
  </si>
  <si>
    <t xml:space="preserve">20/03/2009 18:58:00.5000000</t>
  </si>
  <si>
    <t xml:space="preserve">20/03/2009 18:58:00.6000000</t>
  </si>
  <si>
    <t xml:space="preserve">20/03/2009 18:58:00.7000000</t>
  </si>
  <si>
    <t xml:space="preserve">20/03/2009 18:58:00.8000000</t>
  </si>
  <si>
    <t xml:space="preserve">20/03/2009 18:58:00.9000000</t>
  </si>
  <si>
    <t xml:space="preserve">20/03/2009 18:58:01.0</t>
  </si>
  <si>
    <t xml:space="preserve">20/03/2009 18:58:01.1000000</t>
  </si>
  <si>
    <t xml:space="preserve">20/03/2009 18:58:01.2000000</t>
  </si>
  <si>
    <t xml:space="preserve">20/03/2009 18:58:01.3000000</t>
  </si>
  <si>
    <t xml:space="preserve">20/03/2009 18:58:01.4000000</t>
  </si>
  <si>
    <t xml:space="preserve">20/03/2009 18:58:01.5000000</t>
  </si>
  <si>
    <t xml:space="preserve">20/03/2009 18:58:01.6000000</t>
  </si>
  <si>
    <t xml:space="preserve">20/03/2009 18:58:01.7000000</t>
  </si>
  <si>
    <t xml:space="preserve">20/03/2009 18:58:01.8000000</t>
  </si>
  <si>
    <t xml:space="preserve">20/03/2009 18:58:01.9000000</t>
  </si>
  <si>
    <t xml:space="preserve">20/03/2009 18:58:02.0</t>
  </si>
  <si>
    <t xml:space="preserve">20/03/2009 18:58:02.1000000</t>
  </si>
  <si>
    <t xml:space="preserve">20/03/2009 18:58:02.2000000</t>
  </si>
  <si>
    <t xml:space="preserve">20/03/2009 18:58:02.3000000</t>
  </si>
  <si>
    <t xml:space="preserve">20/03/2009 18:58:02.4000000</t>
  </si>
  <si>
    <t xml:space="preserve">20/03/2009 18:58:02.5000000</t>
  </si>
  <si>
    <t xml:space="preserve">20/03/2009 18:58:02.6000000</t>
  </si>
  <si>
    <t xml:space="preserve">20/03/2009 18:58:02.7000000</t>
  </si>
  <si>
    <t xml:space="preserve">20/03/2009 18:58:02.8000000</t>
  </si>
  <si>
    <t xml:space="preserve">20/03/2009 18:58:02.9000000</t>
  </si>
  <si>
    <t xml:space="preserve">20/03/2009 18:58:03.0</t>
  </si>
  <si>
    <t xml:space="preserve">20/03/2009 18:58:03.1000000</t>
  </si>
  <si>
    <t xml:space="preserve">20/03/2009 18:58:03.2000000</t>
  </si>
  <si>
    <t xml:space="preserve">20/03/2009 18:58:03.3000000</t>
  </si>
  <si>
    <t xml:space="preserve">20/03/2009 18:58:03.4000000</t>
  </si>
  <si>
    <t xml:space="preserve">20/03/2009 18:58:03.5000000</t>
  </si>
  <si>
    <t xml:space="preserve">20/03/2009 18:58:03.6000000</t>
  </si>
  <si>
    <t xml:space="preserve">20/03/2009 18:58:03.7000000</t>
  </si>
  <si>
    <t xml:space="preserve">20/03/2009 18:58:03.8000000</t>
  </si>
  <si>
    <t xml:space="preserve">20/03/2009 18:58:03.9000000</t>
  </si>
  <si>
    <t xml:space="preserve">20/03/2009 18:58:04.0</t>
  </si>
  <si>
    <t xml:space="preserve">20/03/2009 18:58:04.1000000</t>
  </si>
  <si>
    <t xml:space="preserve">20/03/2009 18:58:04.2000000</t>
  </si>
  <si>
    <t xml:space="preserve">20/03/2009 18:58:04.3000000</t>
  </si>
  <si>
    <t xml:space="preserve">20/03/2009 18:58:04.4000000</t>
  </si>
  <si>
    <t xml:space="preserve">20/03/2009 18:58:04.5000000</t>
  </si>
  <si>
    <t xml:space="preserve">20/03/2009 18:58:04.6000000</t>
  </si>
  <si>
    <t xml:space="preserve">20/03/2009 18:58:04.7000000</t>
  </si>
  <si>
    <t xml:space="preserve">20/03/2009 18:58:04.8000000</t>
  </si>
  <si>
    <t xml:space="preserve">20/03/2009 18:58:04.9000000</t>
  </si>
  <si>
    <t xml:space="preserve">20/03/2009 18:58:05.0</t>
  </si>
  <si>
    <t xml:space="preserve">20/03/2009 18:58:05.1000000</t>
  </si>
  <si>
    <t xml:space="preserve">20/03/2009 18:58:05.2000000</t>
  </si>
  <si>
    <t xml:space="preserve">20/03/2009 18:58:05.3000000</t>
  </si>
  <si>
    <t xml:space="preserve">20/03/2009 18:58:05.4000000</t>
  </si>
  <si>
    <t xml:space="preserve">20/03/2009 18:58:05.5000000</t>
  </si>
  <si>
    <t xml:space="preserve">20/03/2009 18:58:05.6000000</t>
  </si>
  <si>
    <t xml:space="preserve">20/03/2009 18:58:05.7000000</t>
  </si>
  <si>
    <t xml:space="preserve">20/03/2009 18:58:05.8000000</t>
  </si>
  <si>
    <t xml:space="preserve">20/03/2009 18:58:05.9000000</t>
  </si>
  <si>
    <t xml:space="preserve">20/03/2009 18:58:06.0</t>
  </si>
  <si>
    <t xml:space="preserve">20/03/2009 18:58:06.1000000</t>
  </si>
  <si>
    <t xml:space="preserve">20/03/2009 18:58:06.2000000</t>
  </si>
  <si>
    <t xml:space="preserve">20/03/2009 18:58:06.3000000</t>
  </si>
  <si>
    <t xml:space="preserve">20/03/2009 18:58:06.4000000</t>
  </si>
  <si>
    <t xml:space="preserve">20/03/2009 18:58:06.5000000</t>
  </si>
  <si>
    <t xml:space="preserve">20/03/2009 18:58:06.6000000</t>
  </si>
  <si>
    <t xml:space="preserve">20/03/2009 18:58:06.7000000</t>
  </si>
  <si>
    <t xml:space="preserve">20/03/2009 18:58:06.8000000</t>
  </si>
  <si>
    <t xml:space="preserve">20/03/2009 18:58:06.9000000</t>
  </si>
  <si>
    <t xml:space="preserve">20/03/2009 18:58:07.0</t>
  </si>
  <si>
    <t xml:space="preserve">20/03/2009 18:58:07.1000000</t>
  </si>
  <si>
    <t xml:space="preserve">20/03/2009 18:58:07.2000000</t>
  </si>
  <si>
    <t xml:space="preserve">20/03/2009 18:58:07.3000000</t>
  </si>
  <si>
    <t xml:space="preserve">20/03/2009 18:58:07.4000000</t>
  </si>
  <si>
    <t xml:space="preserve">20/03/2009 18:58:07.5000000</t>
  </si>
  <si>
    <t xml:space="preserve">20/03/2009 18:58:07.6000000</t>
  </si>
  <si>
    <t xml:space="preserve">20/03/2009 18:58:07.7000000</t>
  </si>
  <si>
    <t xml:space="preserve">20/03/2009 18:58:07.8000000</t>
  </si>
  <si>
    <t xml:space="preserve">20/03/2009 18:58:07.9000000</t>
  </si>
  <si>
    <t xml:space="preserve">20/03/2009 18:58:08.0</t>
  </si>
  <si>
    <t xml:space="preserve">20/03/2009 18:58:08.1000000</t>
  </si>
  <si>
    <t xml:space="preserve">20/03/2009 18:58:08.2000000</t>
  </si>
  <si>
    <t xml:space="preserve">20/03/2009 18:58:08.3000000</t>
  </si>
  <si>
    <t xml:space="preserve">20/03/2009 18:58:08.4000000</t>
  </si>
  <si>
    <t xml:space="preserve">20/03/2009 18:58:08.5000000</t>
  </si>
  <si>
    <t xml:space="preserve">20/03/2009 18:58:08.6000000</t>
  </si>
  <si>
    <t xml:space="preserve">20/03/2009 18:58:08.7000000</t>
  </si>
  <si>
    <t xml:space="preserve">20/03/2009 18:58:08.8000000</t>
  </si>
  <si>
    <t xml:space="preserve">20/03/2009 18:58:08.9000000</t>
  </si>
  <si>
    <t xml:space="preserve">20/03/2009 18:58:09.0</t>
  </si>
  <si>
    <t xml:space="preserve">20/03/2009 18:58:09.1000000</t>
  </si>
  <si>
    <t xml:space="preserve">20/03/2009 18:58:09.2000000</t>
  </si>
  <si>
    <t xml:space="preserve">20/03/2009 18:58:09.3000000</t>
  </si>
  <si>
    <t xml:space="preserve">20/03/2009 18:58:09.4000000</t>
  </si>
  <si>
    <t xml:space="preserve">20/03/2009 18:58:09.5000000</t>
  </si>
  <si>
    <t xml:space="preserve">20/03/2009 18:58:09.6000000</t>
  </si>
  <si>
    <t xml:space="preserve">20/03/2009 18:58:09.7000000</t>
  </si>
  <si>
    <t xml:space="preserve">20/03/2009 18:58:09.8000000</t>
  </si>
  <si>
    <t xml:space="preserve">20/03/2009 18:58:09.9000000</t>
  </si>
  <si>
    <t xml:space="preserve">20/03/2009 18:58:10.0</t>
  </si>
  <si>
    <t xml:space="preserve">20/03/2009 18:58:10.1000000</t>
  </si>
  <si>
    <t xml:space="preserve">20/03/2009 18:58:10.2000000</t>
  </si>
  <si>
    <t xml:space="preserve">20/03/2009 18:58:10.3000000</t>
  </si>
  <si>
    <t xml:space="preserve">20/03/2009 18:58:10.4000000</t>
  </si>
  <si>
    <t xml:space="preserve">20/03/2009 18:58:10.5000000</t>
  </si>
  <si>
    <t xml:space="preserve">20/03/2009 18:58:10.6000000</t>
  </si>
  <si>
    <t xml:space="preserve">20/03/2009 18:58:10.7000000</t>
  </si>
  <si>
    <t xml:space="preserve">20/03/2009 18:58:10.8000000</t>
  </si>
  <si>
    <t xml:space="preserve">20/03/2009 18:58:10.9000000</t>
  </si>
  <si>
    <t xml:space="preserve">20/03/2009 18:58:11.0</t>
  </si>
  <si>
    <t xml:space="preserve">20/03/2009 18:58:11.1000000</t>
  </si>
  <si>
    <t xml:space="preserve">20/03/2009 18:58:11.2000000</t>
  </si>
  <si>
    <t xml:space="preserve">20/03/2009 18:58:11.3000000</t>
  </si>
  <si>
    <t xml:space="preserve">20/03/2009 18:58:11.4000000</t>
  </si>
  <si>
    <t xml:space="preserve">20/03/2009 18:58:11.5000000</t>
  </si>
  <si>
    <t xml:space="preserve">20/03/2009 18:58:11.6000000</t>
  </si>
  <si>
    <t xml:space="preserve">20/03/2009 18:58:11.7000000</t>
  </si>
  <si>
    <t xml:space="preserve">20/03/2009 18:58:11.8000000</t>
  </si>
  <si>
    <t xml:space="preserve">20/03/2009 18:58:11.9000000</t>
  </si>
  <si>
    <t xml:space="preserve">20/03/2009 18:58:12.0</t>
  </si>
  <si>
    <t xml:space="preserve">20/03/2009 18:58:12.1000000</t>
  </si>
  <si>
    <t xml:space="preserve">20/03/2009 18:58:12.2000000</t>
  </si>
  <si>
    <t xml:space="preserve">20/03/2009 18:58:12.3000000</t>
  </si>
  <si>
    <t xml:space="preserve">20/03/2009 18:58:12.4000000</t>
  </si>
  <si>
    <t xml:space="preserve">20/03/2009 18:58:12.5000000</t>
  </si>
  <si>
    <t xml:space="preserve">20/03/2009 18:58:12.6000000</t>
  </si>
  <si>
    <t xml:space="preserve">20/03/2009 18:58:12.7000000</t>
  </si>
  <si>
    <t xml:space="preserve">20/03/2009 18:58:12.8000000</t>
  </si>
  <si>
    <t xml:space="preserve">20/03/2009 18:58:12.9000000</t>
  </si>
  <si>
    <t xml:space="preserve">20/03/2009 18:58:13.0</t>
  </si>
  <si>
    <t xml:space="preserve">20/03/2009 18:58:13.1000000</t>
  </si>
  <si>
    <t xml:space="preserve">20/03/2009 18:58:13.2000000</t>
  </si>
  <si>
    <t xml:space="preserve">20/03/2009 18:58:13.3000000</t>
  </si>
  <si>
    <t xml:space="preserve">20/03/2009 18:58:13.4000000</t>
  </si>
  <si>
    <t xml:space="preserve">20/03/2009 18:58:13.5000000</t>
  </si>
  <si>
    <t xml:space="preserve">20/03/2009 18:58:13.6000000</t>
  </si>
  <si>
    <t xml:space="preserve">20/03/2009 18:58:13.7000000</t>
  </si>
  <si>
    <t xml:space="preserve">20/03/2009 18:58:13.8000000</t>
  </si>
  <si>
    <t xml:space="preserve">20/03/2009 18:58:13.9000000</t>
  </si>
  <si>
    <t xml:space="preserve">20/03/2009 18:58:14.0</t>
  </si>
  <si>
    <t xml:space="preserve">20/03/2009 18:58:14.1000000</t>
  </si>
  <si>
    <t xml:space="preserve">20/03/2009 18:58:14.2000000</t>
  </si>
  <si>
    <t xml:space="preserve">20/03/2009 18:58:14.3000000</t>
  </si>
  <si>
    <t xml:space="preserve">20/03/2009 18:58:14.4000000</t>
  </si>
  <si>
    <t xml:space="preserve">20/03/2009 18:58:14.5000000</t>
  </si>
  <si>
    <t xml:space="preserve">20/03/2009 18:58:14.6000000</t>
  </si>
  <si>
    <t xml:space="preserve">20/03/2009 18:58:14.7000000</t>
  </si>
  <si>
    <t xml:space="preserve">20/03/2009 18:58:14.8000000</t>
  </si>
  <si>
    <t xml:space="preserve">20/03/2009 18:58:14.9000000</t>
  </si>
  <si>
    <t xml:space="preserve">20/03/2009 18:58:15.0</t>
  </si>
  <si>
    <t xml:space="preserve">20/03/2009 18:58:15.1000000</t>
  </si>
  <si>
    <t xml:space="preserve">20/03/2009 18:58:15.2000000</t>
  </si>
  <si>
    <t xml:space="preserve">20/03/2009 18:58:15.3000000</t>
  </si>
  <si>
    <t xml:space="preserve">20/03/2009 18:58:15.4000000</t>
  </si>
  <si>
    <t xml:space="preserve">20/03/2009 18:58:15.5000000</t>
  </si>
  <si>
    <t xml:space="preserve">20/03/2009 18:58:15.6000000</t>
  </si>
  <si>
    <t xml:space="preserve">20/03/2009 18:58:15.7000000</t>
  </si>
  <si>
    <t xml:space="preserve">20/03/2009 18:58:15.8000000</t>
  </si>
  <si>
    <t xml:space="preserve">20/03/2009 18:58:15.9000000</t>
  </si>
  <si>
    <t xml:space="preserve">20/03/2009 18:58:16.0</t>
  </si>
  <si>
    <t xml:space="preserve">20/03/2009 18:58:16.1000000</t>
  </si>
  <si>
    <t xml:space="preserve">20/03/2009 18:58:16.2000000</t>
  </si>
  <si>
    <t xml:space="preserve">20/03/2009 18:58:16.3000000</t>
  </si>
  <si>
    <t xml:space="preserve">20/03/2009 18:58:16.4000000</t>
  </si>
  <si>
    <t xml:space="preserve">20/03/2009 18:58:16.5000000</t>
  </si>
  <si>
    <t xml:space="preserve">20/03/2009 18:58:16.6000000</t>
  </si>
  <si>
    <t xml:space="preserve">20/03/2009 18:58:16.7000000</t>
  </si>
  <si>
    <t xml:space="preserve">20/03/2009 18:58:16.8000000</t>
  </si>
  <si>
    <t xml:space="preserve">20/03/2009 18:58:16.9000000</t>
  </si>
  <si>
    <t xml:space="preserve">20/03/2009 18:58:17.0</t>
  </si>
  <si>
    <t xml:space="preserve">20/03/2009 18:58:17.1000000</t>
  </si>
  <si>
    <t xml:space="preserve">20/03/2009 18:58:17.2000000</t>
  </si>
  <si>
    <t xml:space="preserve">20/03/2009 18:58:17.3000000</t>
  </si>
  <si>
    <t xml:space="preserve">20/03/2009 18:58:17.4000000</t>
  </si>
  <si>
    <t xml:space="preserve">20/03/2009 18:58:17.5000000</t>
  </si>
  <si>
    <t xml:space="preserve">20/03/2009 18:58:17.6000000</t>
  </si>
  <si>
    <t xml:space="preserve">20/03/2009 18:58:17.7000000</t>
  </si>
  <si>
    <t xml:space="preserve">20/03/2009 18:58:17.8000000</t>
  </si>
  <si>
    <t xml:space="preserve">20/03/2009 18:58:17.9000000</t>
  </si>
  <si>
    <t xml:space="preserve">20/03/2009 18:58:18.0</t>
  </si>
  <si>
    <t xml:space="preserve">20/03/2009 18:58:18.1000000</t>
  </si>
  <si>
    <t xml:space="preserve">20/03/2009 18:58:18.2000000</t>
  </si>
  <si>
    <t xml:space="preserve">20/03/2009 18:58:18.3000000</t>
  </si>
  <si>
    <t xml:space="preserve">20/03/2009 18:58:18.4000000</t>
  </si>
  <si>
    <t xml:space="preserve">20/03/2009 18:58:18.5000000</t>
  </si>
  <si>
    <t xml:space="preserve">20/03/2009 18:58:18.6000000</t>
  </si>
  <si>
    <t xml:space="preserve">20/03/2009 18:58:18.7000000</t>
  </si>
  <si>
    <t xml:space="preserve">20/03/2009 18:58:18.8000000</t>
  </si>
  <si>
    <t xml:space="preserve">20/03/2009 18:58:18.9000000</t>
  </si>
  <si>
    <t xml:space="preserve">20/03/2009 18:58:19.0</t>
  </si>
  <si>
    <t xml:space="preserve">20/03/2009 18:58:19.1000000</t>
  </si>
  <si>
    <t xml:space="preserve">20/03/2009 18:58:19.2000000</t>
  </si>
  <si>
    <t xml:space="preserve">20/03/2009 18:58:19.3000000</t>
  </si>
  <si>
    <t xml:space="preserve">20/03/2009 18:58:19.4000000</t>
  </si>
  <si>
    <t xml:space="preserve">20/03/2009 18:58:19.5000000</t>
  </si>
  <si>
    <t xml:space="preserve">20/03/2009 18:58:19.6000000</t>
  </si>
  <si>
    <t xml:space="preserve">20/03/2009 18:58:19.7000000</t>
  </si>
  <si>
    <t xml:space="preserve">20/03/2009 18:58:19.8000000</t>
  </si>
  <si>
    <t xml:space="preserve">20/03/2009 18:58:19.9000000</t>
  </si>
  <si>
    <t xml:space="preserve">20/03/2009 18:58:20.0</t>
  </si>
  <si>
    <t xml:space="preserve">20/03/2009 18:58:20.1000000</t>
  </si>
  <si>
    <t xml:space="preserve">20/03/2009 18:58:20.2000000</t>
  </si>
  <si>
    <t xml:space="preserve">20/03/2009 18:58:20.3000000</t>
  </si>
  <si>
    <t xml:space="preserve">20/03/2009 18:58:20.4000000</t>
  </si>
  <si>
    <t xml:space="preserve">20/03/2009 18:58:20.5000000</t>
  </si>
  <si>
    <t xml:space="preserve">20/03/2009 18:58:20.6000000</t>
  </si>
  <si>
    <t xml:space="preserve">20/03/2009 18:58:20.7000000</t>
  </si>
  <si>
    <t xml:space="preserve">20/03/2009 18:58:20.8000000</t>
  </si>
  <si>
    <t xml:space="preserve">20/03/2009 18:58:20.9000000</t>
  </si>
  <si>
    <t xml:space="preserve">20/03/2009 18:58:21.0</t>
  </si>
  <si>
    <t xml:space="preserve">20/03/2009 18:58:21.1000000</t>
  </si>
  <si>
    <t xml:space="preserve">20/03/2009 18:58:21.2000000</t>
  </si>
  <si>
    <t xml:space="preserve">20/03/2009 18:58:21.3000000</t>
  </si>
  <si>
    <t xml:space="preserve">20/03/2009 18:58:21.4000000</t>
  </si>
  <si>
    <t xml:space="preserve">20/03/2009 18:58:21.5000000</t>
  </si>
  <si>
    <t xml:space="preserve">20/03/2009 18:58:21.6000000</t>
  </si>
  <si>
    <t xml:space="preserve">20/03/2009 18:58:21.7000000</t>
  </si>
  <si>
    <t xml:space="preserve">20/03/2009 18:58:21.8000000</t>
  </si>
  <si>
    <t xml:space="preserve">20/03/2009 18:58:21.9000000</t>
  </si>
  <si>
    <t xml:space="preserve">20/03/2009 18:58:22.0</t>
  </si>
  <si>
    <t xml:space="preserve">20/03/2009 18:58:22.1000000</t>
  </si>
  <si>
    <t xml:space="preserve">20/03/2009 18:58:22.2000000</t>
  </si>
  <si>
    <t xml:space="preserve">20/03/2009 18:58:22.3000000</t>
  </si>
  <si>
    <t xml:space="preserve">20/03/2009 18:58:22.4000000</t>
  </si>
  <si>
    <t xml:space="preserve">20/03/2009 18:58:22.5000000</t>
  </si>
  <si>
    <t xml:space="preserve">20/03/2009 18:58:22.6000000</t>
  </si>
  <si>
    <t xml:space="preserve">20/03/2009 18:58:22.7000000</t>
  </si>
  <si>
    <t xml:space="preserve">20/03/2009 18:58:22.8000000</t>
  </si>
  <si>
    <t xml:space="preserve">20/03/2009 18:58:22.9000000</t>
  </si>
  <si>
    <t xml:space="preserve">20/03/2009 18:58:23.0</t>
  </si>
  <si>
    <t xml:space="preserve">20/03/2009 18:58:23.1000000</t>
  </si>
  <si>
    <t xml:space="preserve">20/03/2009 18:58:23.2000000</t>
  </si>
  <si>
    <t xml:space="preserve">20/03/2009 18:58:23.3000000</t>
  </si>
  <si>
    <t xml:space="preserve">20/03/2009 18:58:23.4000000</t>
  </si>
  <si>
    <t xml:space="preserve">20/03/2009 18:58:23.5000000</t>
  </si>
  <si>
    <t xml:space="preserve">20/03/2009 18:58:23.6000000</t>
  </si>
  <si>
    <t xml:space="preserve">20/03/2009 18:58:23.7000000</t>
  </si>
  <si>
    <t xml:space="preserve">20/03/2009 18:58:23.8000000</t>
  </si>
  <si>
    <t xml:space="preserve">20/03/2009 18:58:23.9000000</t>
  </si>
  <si>
    <t xml:space="preserve">20/03/2009 18:58:24.0</t>
  </si>
  <si>
    <t xml:space="preserve">20/03/2009 18:58:24.1000000</t>
  </si>
  <si>
    <t xml:space="preserve">20/03/2009 18:58:24.2000000</t>
  </si>
  <si>
    <t xml:space="preserve">20/03/2009 18:58:24.3000000</t>
  </si>
  <si>
    <t xml:space="preserve">20/03/2009 18:58:24.4000000</t>
  </si>
  <si>
    <t xml:space="preserve">20/03/2009 18:58:24.5000000</t>
  </si>
  <si>
    <t xml:space="preserve">20/03/2009 18:58:24.6000000</t>
  </si>
  <si>
    <t xml:space="preserve">20/03/2009 18:58:24.7000000</t>
  </si>
  <si>
    <t xml:space="preserve">20/03/2009 18:58:24.8000000</t>
  </si>
  <si>
    <t xml:space="preserve">20/03/2009 18:58:24.9000000</t>
  </si>
  <si>
    <t xml:space="preserve">20/03/2009 18:58:25.0</t>
  </si>
  <si>
    <t xml:space="preserve">20/03/2009 18:58:25.1000000</t>
  </si>
  <si>
    <t xml:space="preserve">20/03/2009 18:58:25.2000000</t>
  </si>
  <si>
    <t xml:space="preserve">20/03/2009 18:58:25.3000000</t>
  </si>
  <si>
    <t xml:space="preserve">20/03/2009 18:58:25.4000000</t>
  </si>
  <si>
    <t xml:space="preserve">20/03/2009 18:58:25.5000000</t>
  </si>
  <si>
    <t xml:space="preserve">20/03/2009 18:58:25.6000000</t>
  </si>
  <si>
    <t xml:space="preserve">20/03/2009 18:58:25.7000000</t>
  </si>
  <si>
    <t xml:space="preserve">20/03/2009 18:58:25.8000000</t>
  </si>
  <si>
    <t xml:space="preserve">20/03/2009 18:58:25.9000000</t>
  </si>
  <si>
    <t xml:space="preserve">20/03/2009 18:58:26.0</t>
  </si>
  <si>
    <t xml:space="preserve">20/03/2009 18:58:26.1000000</t>
  </si>
  <si>
    <t xml:space="preserve">20/03/2009 18:58:26.2000000</t>
  </si>
  <si>
    <t xml:space="preserve">20/03/2009 18:58:26.3000000</t>
  </si>
  <si>
    <t xml:space="preserve">20/03/2009 18:58:26.4000000</t>
  </si>
  <si>
    <t xml:space="preserve">20/03/2009 18:58:26.5000000</t>
  </si>
  <si>
    <t xml:space="preserve">20/03/2009 18:58:26.6000000</t>
  </si>
  <si>
    <t xml:space="preserve">20/03/2009 18:58:26.7000000</t>
  </si>
  <si>
    <t xml:space="preserve">20/03/2009 18:58:26.8000000</t>
  </si>
  <si>
    <t xml:space="preserve">20/03/2009 18:58:26.9000000</t>
  </si>
  <si>
    <t xml:space="preserve">20/03/2009 18:58:27.0</t>
  </si>
  <si>
    <t xml:space="preserve">20/03/2009 18:58:27.1000000</t>
  </si>
  <si>
    <t xml:space="preserve">20/03/2009 18:58:27.2000000</t>
  </si>
  <si>
    <t xml:space="preserve">20/03/2009 18:58:27.3000000</t>
  </si>
  <si>
    <t xml:space="preserve">20/03/2009 18:58:27.4000000</t>
  </si>
  <si>
    <t xml:space="preserve">20/03/2009 18:58:27.5000000</t>
  </si>
  <si>
    <t xml:space="preserve">20/03/2009 18:58:27.6000000</t>
  </si>
  <si>
    <t xml:space="preserve">20/03/2009 18:58:27.7000000</t>
  </si>
  <si>
    <t xml:space="preserve">20/03/2009 18:58:27.8000000</t>
  </si>
  <si>
    <t xml:space="preserve">20/03/2009 18:58:27.9000000</t>
  </si>
  <si>
    <t xml:space="preserve">20/03/2009 18:58:28.0</t>
  </si>
  <si>
    <t xml:space="preserve">20/03/2009 18:58:28.1000000</t>
  </si>
  <si>
    <t xml:space="preserve">20/03/2009 18:58:28.2000000</t>
  </si>
  <si>
    <t xml:space="preserve">20/03/2009 18:58:28.3000000</t>
  </si>
  <si>
    <t xml:space="preserve">20/03/2009 18:58:28.4000000</t>
  </si>
  <si>
    <t xml:space="preserve">20/03/2009 18:58:28.5000000</t>
  </si>
  <si>
    <t xml:space="preserve">20/03/2009 18:58:28.6000000</t>
  </si>
  <si>
    <t xml:space="preserve">20/03/2009 18:58:28.7000000</t>
  </si>
  <si>
    <t xml:space="preserve">20/03/2009 18:58:28.8000000</t>
  </si>
  <si>
    <t xml:space="preserve">20/03/2009 18:58:28.9000000</t>
  </si>
  <si>
    <t xml:space="preserve">20/03/2009 18:58:29.0</t>
  </si>
  <si>
    <t xml:space="preserve">20/03/2009 18:58:29.1000000</t>
  </si>
  <si>
    <t xml:space="preserve">20/03/2009 18:58:29.2000000</t>
  </si>
  <si>
    <t xml:space="preserve">20/03/2009 18:58:29.3000000</t>
  </si>
  <si>
    <t xml:space="preserve">20/03/2009 18:58:29.4000000</t>
  </si>
  <si>
    <t xml:space="preserve">20/03/2009 18:58:29.5000000</t>
  </si>
  <si>
    <t xml:space="preserve">20/03/2009 18:58:29.6000000</t>
  </si>
  <si>
    <t xml:space="preserve">20/03/2009 18:58:29.7000000</t>
  </si>
  <si>
    <t xml:space="preserve">20/03/2009 18:58:29.8000000</t>
  </si>
  <si>
    <t xml:space="preserve">20/03/2009 18:58:29.9000000</t>
  </si>
  <si>
    <t xml:space="preserve">20/03/2009 18:58:30.0</t>
  </si>
  <si>
    <t xml:space="preserve">20/03/2009 18:58:30.1000000</t>
  </si>
  <si>
    <t xml:space="preserve">20/03/2009 18:58:30.2000000</t>
  </si>
  <si>
    <t xml:space="preserve">20/03/2009 18:58:30.3000000</t>
  </si>
  <si>
    <t xml:space="preserve">20/03/2009 18:58:30.4000000</t>
  </si>
  <si>
    <t xml:space="preserve">20/03/2009 18:58:30.5000000</t>
  </si>
  <si>
    <t xml:space="preserve">20/03/2009 18:58:30.6000000</t>
  </si>
  <si>
    <t xml:space="preserve">20/03/2009 18:58:30.7000000</t>
  </si>
  <si>
    <t xml:space="preserve">20/03/2009 18:58:30.8000000</t>
  </si>
  <si>
    <t xml:space="preserve">20/03/2009 18:58:30.9000000</t>
  </si>
  <si>
    <t xml:space="preserve">20/03/2009 18:58:31.0</t>
  </si>
  <si>
    <t xml:space="preserve">20/03/2009 18:58:31.1000000</t>
  </si>
  <si>
    <t xml:space="preserve">20/03/2009 18:58:31.2000000</t>
  </si>
  <si>
    <t xml:space="preserve">20/03/2009 18:58:31.3000000</t>
  </si>
  <si>
    <t xml:space="preserve">20/03/2009 18:58:31.4000000</t>
  </si>
  <si>
    <t xml:space="preserve">20/03/2009 18:58:31.5000000</t>
  </si>
  <si>
    <t xml:space="preserve">20/03/2009 18:58:31.6000000</t>
  </si>
  <si>
    <t xml:space="preserve">20/03/2009 18:58:31.7000000</t>
  </si>
  <si>
    <t xml:space="preserve">20/03/2009 18:58:31.8000000</t>
  </si>
  <si>
    <t xml:space="preserve">20/03/2009 18:58:31.9000000</t>
  </si>
  <si>
    <t xml:space="preserve">20/03/2009 18:58:32.0</t>
  </si>
  <si>
    <t xml:space="preserve">20/03/2009 18:58:32.1000000</t>
  </si>
  <si>
    <t xml:space="preserve">20/03/2009 18:58:32.2000000</t>
  </si>
  <si>
    <t xml:space="preserve">20/03/2009 18:58:32.3000000</t>
  </si>
  <si>
    <t xml:space="preserve">20/03/2009 18:58:32.4000000</t>
  </si>
  <si>
    <t xml:space="preserve">20/03/2009 18:58:32.5000000</t>
  </si>
  <si>
    <t xml:space="preserve">20/03/2009 18:58:32.6000000</t>
  </si>
  <si>
    <t xml:space="preserve">20/03/2009 18:58:32.7000000</t>
  </si>
  <si>
    <t xml:space="preserve">20/03/2009 18:58:32.8000000</t>
  </si>
  <si>
    <t xml:space="preserve">20/03/2009 18:58:32.9000000</t>
  </si>
  <si>
    <t xml:space="preserve">20/03/2009 18:58:33.0</t>
  </si>
  <si>
    <t xml:space="preserve">20/03/2009 18:58:33.1000000</t>
  </si>
  <si>
    <t xml:space="preserve">20/03/2009 18:58:33.2000000</t>
  </si>
  <si>
    <t xml:space="preserve">20/03/2009 18:58:33.3000000</t>
  </si>
  <si>
    <t xml:space="preserve">20/03/2009 18:58:33.4000000</t>
  </si>
  <si>
    <t xml:space="preserve">20/03/2009 18:58:33.5000000</t>
  </si>
  <si>
    <t xml:space="preserve">20/03/2009 18:58:33.6000000</t>
  </si>
  <si>
    <t xml:space="preserve">20/03/2009 18:58:33.7000000</t>
  </si>
  <si>
    <t xml:space="preserve">20/03/2009 18:58:33.8000000</t>
  </si>
  <si>
    <t xml:space="preserve">20/03/2009 18:58:33.9000000</t>
  </si>
  <si>
    <t xml:space="preserve">20/03/2009 18:58:34.0</t>
  </si>
  <si>
    <t xml:space="preserve">20/03/2009 18:58:34.1000000</t>
  </si>
  <si>
    <t xml:space="preserve">20/03/2009 18:58:34.2000000</t>
  </si>
  <si>
    <t xml:space="preserve">20/03/2009 18:58:34.3000000</t>
  </si>
  <si>
    <t xml:space="preserve">20/03/2009 18:58:34.4000000</t>
  </si>
  <si>
    <t xml:space="preserve">20/03/2009 18:58:34.5000000</t>
  </si>
  <si>
    <t xml:space="preserve">20/03/2009 18:58:34.6000000</t>
  </si>
  <si>
    <t xml:space="preserve">20/03/2009 18:58:34.7000000</t>
  </si>
  <si>
    <t xml:space="preserve">20/03/2009 18:58:34.8000000</t>
  </si>
  <si>
    <t xml:space="preserve">20/03/2009 18:58:34.9000000</t>
  </si>
  <si>
    <t xml:space="preserve">20/03/2009 18:58:35.0</t>
  </si>
  <si>
    <t xml:space="preserve">20/03/2009 18:58:35.1000000</t>
  </si>
  <si>
    <t xml:space="preserve">20/03/2009 18:58:35.2000000</t>
  </si>
  <si>
    <t xml:space="preserve">20/03/2009 18:58:35.3000000</t>
  </si>
  <si>
    <t xml:space="preserve">20/03/2009 18:58:35.4000000</t>
  </si>
  <si>
    <t xml:space="preserve">20/03/2009 18:58:35.5000000</t>
  </si>
  <si>
    <t xml:space="preserve">20/03/2009 18:58:35.6000000</t>
  </si>
  <si>
    <t xml:space="preserve">20/03/2009 18:58:35.7000000</t>
  </si>
  <si>
    <t xml:space="preserve">20/03/2009 18:58:35.8000000</t>
  </si>
  <si>
    <t xml:space="preserve">20/03/2009 18:58:35.9000000</t>
  </si>
  <si>
    <t xml:space="preserve">20/03/2009 18:58:36.0</t>
  </si>
  <si>
    <t xml:space="preserve">20/03/2009 18:58:36.1000000</t>
  </si>
  <si>
    <t xml:space="preserve">20/03/2009 18:58:36.2000000</t>
  </si>
  <si>
    <t xml:space="preserve">20/03/2009 18:58:36.3000000</t>
  </si>
  <si>
    <t xml:space="preserve">20/03/2009 18:58:36.4000000</t>
  </si>
  <si>
    <t xml:space="preserve">20/03/2009 18:58:36.5000000</t>
  </si>
  <si>
    <t xml:space="preserve">20/03/2009 18:58:36.6000000</t>
  </si>
  <si>
    <t xml:space="preserve">20/03/2009 18:58:36.7000000</t>
  </si>
  <si>
    <t xml:space="preserve">20/03/2009 18:58:36.8000000</t>
  </si>
  <si>
    <t xml:space="preserve">20/03/2009 18:58:36.9000000</t>
  </si>
  <si>
    <t xml:space="preserve">20/03/2009 18:58:37.0</t>
  </si>
  <si>
    <t xml:space="preserve">20/03/2009 18:58:37.1000000</t>
  </si>
  <si>
    <t xml:space="preserve">20/03/2009 18:58:37.2000000</t>
  </si>
  <si>
    <t xml:space="preserve">20/03/2009 18:58:37.3000000</t>
  </si>
  <si>
    <t xml:space="preserve">20/03/2009 18:58:37.4000000</t>
  </si>
  <si>
    <t xml:space="preserve">20/03/2009 18:58:37.5000000</t>
  </si>
  <si>
    <t xml:space="preserve">20/03/2009 18:58:37.6000000</t>
  </si>
  <si>
    <t xml:space="preserve">20/03/2009 18:58:37.7000000</t>
  </si>
  <si>
    <t xml:space="preserve">20/03/2009 18:58:37.8000000</t>
  </si>
  <si>
    <t xml:space="preserve">20/03/2009 18:58:37.9000000</t>
  </si>
  <si>
    <t xml:space="preserve">20/03/2009 18:58:38.0</t>
  </si>
  <si>
    <t xml:space="preserve">20/03/2009 18:58:38.1000000</t>
  </si>
  <si>
    <t xml:space="preserve">20/03/2009 18:58:38.2000000</t>
  </si>
  <si>
    <t xml:space="preserve">20/03/2009 18:58:38.3000000</t>
  </si>
  <si>
    <t xml:space="preserve">20/03/2009 18:58:38.4000000</t>
  </si>
  <si>
    <t xml:space="preserve">20/03/2009 18:58:38.5000000</t>
  </si>
  <si>
    <t xml:space="preserve">20/03/2009 18:58:38.6000000</t>
  </si>
  <si>
    <t xml:space="preserve">20/03/2009 18:58:38.7000000</t>
  </si>
  <si>
    <t xml:space="preserve">20/03/2009 18:58:38.8000000</t>
  </si>
  <si>
    <t xml:space="preserve">20/03/2009 18:58:38.9000000</t>
  </si>
  <si>
    <t xml:space="preserve">20/03/2009 18:58:39.0</t>
  </si>
  <si>
    <t xml:space="preserve">20/03/2009 18:58:39.1000000</t>
  </si>
  <si>
    <t xml:space="preserve">20/03/2009 18:58:39.2000000</t>
  </si>
  <si>
    <t xml:space="preserve">20/03/2009 18:58:39.3000000</t>
  </si>
  <si>
    <t xml:space="preserve">20/03/2009 18:58:39.4000000</t>
  </si>
  <si>
    <t xml:space="preserve">20/03/2009 18:58:39.5000000</t>
  </si>
  <si>
    <t xml:space="preserve">20/03/2009 18:58:39.6000000</t>
  </si>
  <si>
    <t xml:space="preserve">20/03/2009 18:58:39.7000000</t>
  </si>
  <si>
    <t xml:space="preserve">20/03/2009 18:58:39.8000000</t>
  </si>
  <si>
    <t xml:space="preserve">20/03/2009 18:58:39.9000000</t>
  </si>
  <si>
    <t xml:space="preserve">20/03/2009 18:58:40.0</t>
  </si>
  <si>
    <t xml:space="preserve">20/03/2009 18:58:40.1000000</t>
  </si>
  <si>
    <t xml:space="preserve">20/03/2009 18:58:40.2000000</t>
  </si>
  <si>
    <t xml:space="preserve">20/03/2009 18:58:40.3000000</t>
  </si>
  <si>
    <t xml:space="preserve">20/03/2009 18:58:40.4000000</t>
  </si>
  <si>
    <t xml:space="preserve">20/03/2009 18:58:40.5000000</t>
  </si>
  <si>
    <t xml:space="preserve">20/03/2009 18:58:40.6000000</t>
  </si>
  <si>
    <t xml:space="preserve">20/03/2009 18:58:40.7000000</t>
  </si>
  <si>
    <t xml:space="preserve">20/03/2009 18:58:40.8000000</t>
  </si>
  <si>
    <t xml:space="preserve">20/03/2009 18:58:40.9000000</t>
  </si>
  <si>
    <t xml:space="preserve">20/03/2009 18:58:41.0</t>
  </si>
  <si>
    <t xml:space="preserve">20/03/2009 18:58:41.1000000</t>
  </si>
  <si>
    <t xml:space="preserve">20/03/2009 18:58:41.2000000</t>
  </si>
  <si>
    <t xml:space="preserve">20/03/2009 18:58:41.3000000</t>
  </si>
  <si>
    <t xml:space="preserve">20/03/2009 18:58:41.4000000</t>
  </si>
  <si>
    <t xml:space="preserve">20/03/2009 18:58:41.5000000</t>
  </si>
  <si>
    <t xml:space="preserve">20/03/2009 18:58:41.6000000</t>
  </si>
  <si>
    <t xml:space="preserve">20/03/2009 18:58:41.7000000</t>
  </si>
  <si>
    <t xml:space="preserve">20/03/2009 18:58:41.8000000</t>
  </si>
  <si>
    <t xml:space="preserve">20/03/2009 18:58:41.9000000</t>
  </si>
  <si>
    <t xml:space="preserve">20/03/2009 18:58:42.0</t>
  </si>
  <si>
    <t xml:space="preserve">20/03/2009 18:58:42.1000000</t>
  </si>
  <si>
    <t xml:space="preserve">20/03/2009 18:58:42.2000000</t>
  </si>
  <si>
    <t xml:space="preserve">20/03/2009 18:58:42.3000000</t>
  </si>
  <si>
    <t xml:space="preserve">20/03/2009 18:58:42.4000000</t>
  </si>
  <si>
    <t xml:space="preserve">20/03/2009 18:58:42.5000000</t>
  </si>
  <si>
    <t xml:space="preserve">20/03/2009 18:58:42.6000000</t>
  </si>
  <si>
    <t xml:space="preserve">20/03/2009 18:58:42.7000000</t>
  </si>
  <si>
    <t xml:space="preserve">20/03/2009 18:58:42.8000000</t>
  </si>
  <si>
    <t xml:space="preserve">20/03/2009 18:58:42.9000000</t>
  </si>
  <si>
    <t xml:space="preserve">20/03/2009 18:58:43.0</t>
  </si>
  <si>
    <t xml:space="preserve">20/03/2009 18:58:43.1000000</t>
  </si>
  <si>
    <t xml:space="preserve">20/03/2009 18:58:43.2000000</t>
  </si>
  <si>
    <t xml:space="preserve">20/03/2009 18:58:43.3000000</t>
  </si>
  <si>
    <t xml:space="preserve">20/03/2009 18:58:43.4000000</t>
  </si>
  <si>
    <t xml:space="preserve">20/03/2009 18:58:43.5000000</t>
  </si>
  <si>
    <t xml:space="preserve">20/03/2009 18:58:43.6000000</t>
  </si>
  <si>
    <t xml:space="preserve">20/03/2009 18:58:43.7000000</t>
  </si>
  <si>
    <t xml:space="preserve">20/03/2009 18:58:43.8000000</t>
  </si>
  <si>
    <t xml:space="preserve">20/03/2009 18:58:43.9000000</t>
  </si>
  <si>
    <t xml:space="preserve">20/03/2009 18:58:44.0</t>
  </si>
  <si>
    <t xml:space="preserve">20/03/2009 18:58:44.1000000</t>
  </si>
  <si>
    <t xml:space="preserve">20/03/2009 18:58:44.2000000</t>
  </si>
  <si>
    <t xml:space="preserve">20/03/2009 18:58:44.3000000</t>
  </si>
  <si>
    <t xml:space="preserve">20/03/2009 18:58:44.4000000</t>
  </si>
  <si>
    <t xml:space="preserve">20/03/2009 18:58:44.5000000</t>
  </si>
  <si>
    <t xml:space="preserve">20/03/2009 18:58:44.6000000</t>
  </si>
  <si>
    <t xml:space="preserve">20/03/2009 18:58:44.7000000</t>
  </si>
  <si>
    <t xml:space="preserve">20/03/2009 18:58:44.8000000</t>
  </si>
  <si>
    <t xml:space="preserve">20/03/2009 18:58:44.9000000</t>
  </si>
  <si>
    <t xml:space="preserve">20/03/2009 18:58:45.0</t>
  </si>
  <si>
    <t xml:space="preserve">20/03/2009 18:58:45.1000000</t>
  </si>
  <si>
    <t xml:space="preserve">20/03/2009 18:58:45.2000000</t>
  </si>
  <si>
    <t xml:space="preserve">20/03/2009 18:58:45.3000000</t>
  </si>
  <si>
    <t xml:space="preserve">20/03/2009 18:58:45.4000000</t>
  </si>
  <si>
    <t xml:space="preserve">20/03/2009 18:58:45.5000000</t>
  </si>
  <si>
    <t xml:space="preserve">20/03/2009 18:58:45.6000000</t>
  </si>
  <si>
    <t xml:space="preserve">20/03/2009 18:58:45.7000000</t>
  </si>
  <si>
    <t xml:space="preserve">20/03/2009 18:58:45.8000000</t>
  </si>
  <si>
    <t xml:space="preserve">20/03/2009 18:58:45.9000000</t>
  </si>
  <si>
    <t xml:space="preserve">20/03/2009 18:58:46.0</t>
  </si>
  <si>
    <t xml:space="preserve">20/03/2009 18:58:46.1000000</t>
  </si>
  <si>
    <t xml:space="preserve">20/03/2009 18:58:46.2000000</t>
  </si>
  <si>
    <t xml:space="preserve">20/03/2009 18:58:46.3000000</t>
  </si>
  <si>
    <t xml:space="preserve">20/03/2009 18:58:46.4000000</t>
  </si>
  <si>
    <t xml:space="preserve">20/03/2009 18:58:46.5000000</t>
  </si>
  <si>
    <t xml:space="preserve">20/03/2009 18:58:46.6000000</t>
  </si>
  <si>
    <t xml:space="preserve">20/03/2009 18:58:46.7000000</t>
  </si>
  <si>
    <t xml:space="preserve">20/03/2009 18:58:46.8000000</t>
  </si>
  <si>
    <t xml:space="preserve">20/03/2009 18:58:46.9000000</t>
  </si>
  <si>
    <t xml:space="preserve">20/03/2009 18:58:47.0</t>
  </si>
  <si>
    <t xml:space="preserve">20/03/2009 18:58:47.1000000</t>
  </si>
  <si>
    <t xml:space="preserve">20/03/2009 18:58:47.2000000</t>
  </si>
  <si>
    <t xml:space="preserve">20/03/2009 18:58:47.3000000</t>
  </si>
  <si>
    <t xml:space="preserve">20/03/2009 18:58:47.4000000</t>
  </si>
  <si>
    <t xml:space="preserve">20/03/2009 18:58:47.5000000</t>
  </si>
  <si>
    <t xml:space="preserve">20/03/2009 18:58:47.6000000</t>
  </si>
  <si>
    <t xml:space="preserve">20/03/2009 18:58:47.7000000</t>
  </si>
  <si>
    <t xml:space="preserve">20/03/2009 18:58:47.8000000</t>
  </si>
  <si>
    <t xml:space="preserve">20/03/2009 18:58:47.9000000</t>
  </si>
  <si>
    <t xml:space="preserve">20/03/2009 18:58:48.0</t>
  </si>
  <si>
    <t xml:space="preserve">20/03/2009 18:58:48.1000000</t>
  </si>
  <si>
    <t xml:space="preserve">20/03/2009 18:58:48.2000000</t>
  </si>
  <si>
    <t xml:space="preserve">20/03/2009 18:58:48.3000000</t>
  </si>
  <si>
    <t xml:space="preserve">20/03/2009 18:58:48.4000000</t>
  </si>
  <si>
    <t xml:space="preserve">20/03/2009 18:58:48.5000000</t>
  </si>
  <si>
    <t xml:space="preserve">20/03/2009 18:58:48.6000000</t>
  </si>
  <si>
    <t xml:space="preserve">20/03/2009 18:58:48.7000000</t>
  </si>
  <si>
    <t xml:space="preserve">20/03/2009 18:58:48.8000000</t>
  </si>
  <si>
    <t xml:space="preserve">20/03/2009 18:58:48.9000000</t>
  </si>
  <si>
    <t xml:space="preserve">20/03/2009 18:58:49.0</t>
  </si>
  <si>
    <t xml:space="preserve">20/03/2009 18:58:49.1000000</t>
  </si>
  <si>
    <t xml:space="preserve">20/03/2009 18:58:49.2000000</t>
  </si>
  <si>
    <t xml:space="preserve">20/03/2009 18:58:49.3000000</t>
  </si>
  <si>
    <t xml:space="preserve">20/03/2009 18:58:49.4000000</t>
  </si>
  <si>
    <t xml:space="preserve">20/03/2009 18:58:49.5000000</t>
  </si>
  <si>
    <t xml:space="preserve">20/03/2009 18:58:49.6000000</t>
  </si>
  <si>
    <t xml:space="preserve">20/03/2009 18:58:49.7000000</t>
  </si>
  <si>
    <t xml:space="preserve">20/03/2009 18:58:49.8000000</t>
  </si>
  <si>
    <t xml:space="preserve">20/03/2009 18:58:49.9000000</t>
  </si>
  <si>
    <t xml:space="preserve">20/03/2009 18:58:50.0</t>
  </si>
  <si>
    <t xml:space="preserve">20/03/2009 18:58:50.1000000</t>
  </si>
  <si>
    <t xml:space="preserve">20/03/2009 18:58:50.2000000</t>
  </si>
  <si>
    <t xml:space="preserve">20/03/2009 18:58:50.3000000</t>
  </si>
  <si>
    <t xml:space="preserve">20/03/2009 18:58:50.4000000</t>
  </si>
  <si>
    <t xml:space="preserve">20/03/2009 18:58:50.5000000</t>
  </si>
  <si>
    <t xml:space="preserve">20/03/2009 18:58:50.6000000</t>
  </si>
  <si>
    <t xml:space="preserve">20/03/2009 18:58:50.7000000</t>
  </si>
  <si>
    <t xml:space="preserve">20/03/2009 18:58:50.8000000</t>
  </si>
  <si>
    <t xml:space="preserve">20/03/2009 18:58:50.9000000</t>
  </si>
  <si>
    <t xml:space="preserve">20/03/2009 18:58:51.0</t>
  </si>
  <si>
    <t xml:space="preserve">20/03/2009 18:58:51.1000000</t>
  </si>
  <si>
    <t xml:space="preserve">20/03/2009 18:58:51.2000000</t>
  </si>
  <si>
    <t xml:space="preserve">20/03/2009 18:58:51.3000000</t>
  </si>
  <si>
    <t xml:space="preserve">20/03/2009 18:58:51.4000000</t>
  </si>
  <si>
    <t xml:space="preserve">20/03/2009 18:58:51.5000000</t>
  </si>
  <si>
    <t xml:space="preserve">20/03/2009 18:58:51.6000000</t>
  </si>
  <si>
    <t xml:space="preserve">20/03/2009 18:58:51.7000000</t>
  </si>
  <si>
    <t xml:space="preserve">20/03/2009 18:58:51.8000000</t>
  </si>
  <si>
    <t xml:space="preserve">20/03/2009 18:58:51.9000000</t>
  </si>
  <si>
    <t xml:space="preserve">20/03/2009 18:58:52.0</t>
  </si>
  <si>
    <t xml:space="preserve">20/03/2009 18:58:52.1000000</t>
  </si>
  <si>
    <t xml:space="preserve">20/03/2009 18:58:52.2000000</t>
  </si>
  <si>
    <t xml:space="preserve">20/03/2009 18:58:52.3000000</t>
  </si>
  <si>
    <t xml:space="preserve">20/03/2009 18:58:52.4000000</t>
  </si>
  <si>
    <t xml:space="preserve">20/03/2009 18:58:52.5000000</t>
  </si>
  <si>
    <t xml:space="preserve">20/03/2009 18:58:52.6000000</t>
  </si>
  <si>
    <t xml:space="preserve">20/03/2009 18:58:52.7000000</t>
  </si>
  <si>
    <t xml:space="preserve">20/03/2009 18:58:52.8000000</t>
  </si>
  <si>
    <t xml:space="preserve">20/03/2009 18:58:52.9000000</t>
  </si>
  <si>
    <t xml:space="preserve">20/03/2009 18:58:53.0</t>
  </si>
  <si>
    <t xml:space="preserve">20/03/2009 18:58:53.1000000</t>
  </si>
  <si>
    <t xml:space="preserve">20/03/2009 18:58:53.2000000</t>
  </si>
  <si>
    <t xml:space="preserve">20/03/2009 18:58:53.3000000</t>
  </si>
  <si>
    <t xml:space="preserve">20/03/2009 18:58:53.4000000</t>
  </si>
  <si>
    <t xml:space="preserve">20/03/2009 18:58:53.5000000</t>
  </si>
  <si>
    <t xml:space="preserve">20/03/2009 18:58:53.6000000</t>
  </si>
  <si>
    <t xml:space="preserve">20/03/2009 18:58:53.7000000</t>
  </si>
  <si>
    <t xml:space="preserve">20/03/2009 18:58:53.8000000</t>
  </si>
  <si>
    <t xml:space="preserve">20/03/2009 18:58:53.9000000</t>
  </si>
  <si>
    <t xml:space="preserve">20/03/2009 18:58:54.0</t>
  </si>
  <si>
    <t xml:space="preserve">20/03/2009 19:01:27.2000000</t>
  </si>
  <si>
    <t xml:space="preserve">20/03/2009 19:01:27.3000000</t>
  </si>
  <si>
    <t xml:space="preserve">20/03/2009 19:01:27.4000000</t>
  </si>
  <si>
    <t xml:space="preserve">20/03/2009 19:01:27.5000000</t>
  </si>
  <si>
    <t xml:space="preserve">20/03/2009 19:01:27.6000000</t>
  </si>
  <si>
    <t xml:space="preserve">20/03/2009 19:01:27.7000000</t>
  </si>
  <si>
    <t xml:space="preserve">20/03/2009 19:01:27.8000000</t>
  </si>
  <si>
    <t xml:space="preserve">20/03/2009 19:01:27.9000000</t>
  </si>
  <si>
    <t xml:space="preserve">20/03/2009 19:01:28.0</t>
  </si>
  <si>
    <t xml:space="preserve">20/03/2009 19:01:28.1000000</t>
  </si>
  <si>
    <t xml:space="preserve">20/03/2009 19:01:28.2000000</t>
  </si>
  <si>
    <t xml:space="preserve">20/03/2009 19:01:28.3000000</t>
  </si>
  <si>
    <t xml:space="preserve">20/03/2009 19:01:28.4000000</t>
  </si>
  <si>
    <t xml:space="preserve">20/03/2009 19:01:28.5000000</t>
  </si>
  <si>
    <t xml:space="preserve">20/03/2009 19:01:28.6000000</t>
  </si>
  <si>
    <t xml:space="preserve">20/03/2009 19:01:28.7000000</t>
  </si>
  <si>
    <t xml:space="preserve">20/03/2009 19:01:28.8000000</t>
  </si>
  <si>
    <t xml:space="preserve">20/03/2009 19:01:28.9000000</t>
  </si>
  <si>
    <t xml:space="preserve">20/03/2009 19:01:29.0</t>
  </si>
  <si>
    <t xml:space="preserve">20/03/2009 19:01:29.1000000</t>
  </si>
  <si>
    <t xml:space="preserve">20/03/2009 19:01:29.2000000</t>
  </si>
  <si>
    <t xml:space="preserve">20/03/2009 19:01:29.3000000</t>
  </si>
  <si>
    <t xml:space="preserve">20/03/2009 19:01:29.4000000</t>
  </si>
  <si>
    <t xml:space="preserve">20/03/2009 19:01:29.5000000</t>
  </si>
  <si>
    <t xml:space="preserve">20/03/2009 19:01:29.6000000</t>
  </si>
  <si>
    <t xml:space="preserve">20/03/2009 19:01:29.7000000</t>
  </si>
  <si>
    <t xml:space="preserve">20/03/2009 19:01:29.8000000</t>
  </si>
  <si>
    <t xml:space="preserve">20/03/2009 19:01:29.9000000</t>
  </si>
  <si>
    <t xml:space="preserve">20/03/2009 19:01:30.0</t>
  </si>
  <si>
    <t xml:space="preserve">20/03/2009 19:01:30.1000000</t>
  </si>
  <si>
    <t xml:space="preserve">20/03/2009 19:01:30.2000000</t>
  </si>
  <si>
    <t xml:space="preserve">20/03/2009 19:01:30.3000000</t>
  </si>
  <si>
    <t xml:space="preserve">20/03/2009 19:01:30.4000000</t>
  </si>
  <si>
    <t xml:space="preserve">20/03/2009 19:01:30.5000000</t>
  </si>
  <si>
    <t xml:space="preserve">20/03/2009 19:01:30.6000000</t>
  </si>
  <si>
    <t xml:space="preserve">20/03/2009 19:01:30.7000000</t>
  </si>
  <si>
    <t xml:space="preserve">20/03/2009 19:01:30.8000000</t>
  </si>
  <si>
    <t xml:space="preserve">20/03/2009 19:01:30.9000000</t>
  </si>
  <si>
    <t xml:space="preserve">20/03/2009 19:01:31.0</t>
  </si>
  <si>
    <t xml:space="preserve">20/03/2009 19:01:31.1000000</t>
  </si>
  <si>
    <t xml:space="preserve">20/03/2009 19:01:31.2000000</t>
  </si>
  <si>
    <t xml:space="preserve">20/03/2009 19:01:31.3000000</t>
  </si>
  <si>
    <t xml:space="preserve">20/03/2009 19:01:31.4000000</t>
  </si>
  <si>
    <t xml:space="preserve">20/03/2009 19:01:31.5000000</t>
  </si>
  <si>
    <t xml:space="preserve">20/03/2009 19:01:31.6000000</t>
  </si>
  <si>
    <t xml:space="preserve">20/03/2009 19:01:31.7000000</t>
  </si>
  <si>
    <t xml:space="preserve">20/03/2009 19:01:31.8000000</t>
  </si>
  <si>
    <t xml:space="preserve">20/03/2009 19:01:31.9000000</t>
  </si>
  <si>
    <t xml:space="preserve">20/03/2009 19:01:32.0</t>
  </si>
  <si>
    <t xml:space="preserve">20/03/2009 19:01:32.1000000</t>
  </si>
  <si>
    <t xml:space="preserve">20/03/2009 19:01:32.2000000</t>
  </si>
  <si>
    <t xml:space="preserve">20/03/2009 19:01:32.3000000</t>
  </si>
  <si>
    <t xml:space="preserve">20/03/2009 19:01:32.4000000</t>
  </si>
  <si>
    <t xml:space="preserve">20/03/2009 19:01:32.5000000</t>
  </si>
  <si>
    <t xml:space="preserve">20/03/2009 19:01:32.6000000</t>
  </si>
  <si>
    <t xml:space="preserve">20/03/2009 19:01:32.7000000</t>
  </si>
  <si>
    <t xml:space="preserve">20/03/2009 19:01:32.8000000</t>
  </si>
  <si>
    <t xml:space="preserve">20/03/2009 19:01:32.9000000</t>
  </si>
  <si>
    <t xml:space="preserve">20/03/2009 19:01:33.0</t>
  </si>
  <si>
    <t xml:space="preserve">20/03/2009 19:01:33.1000000</t>
  </si>
  <si>
    <t xml:space="preserve">20/03/2009 19:01:33.2000000</t>
  </si>
  <si>
    <t xml:space="preserve">20/03/2009 19:01:33.3000000</t>
  </si>
  <si>
    <t xml:space="preserve">20/03/2009 19:01:33.4000000</t>
  </si>
  <si>
    <t xml:space="preserve">20/03/2009 19:01:33.5000000</t>
  </si>
  <si>
    <t xml:space="preserve">20/03/2009 19:01:33.6000000</t>
  </si>
  <si>
    <t xml:space="preserve">20/03/2009 19:01:33.7000000</t>
  </si>
  <si>
    <t xml:space="preserve">20/03/2009 19:01:33.8000000</t>
  </si>
  <si>
    <t xml:space="preserve">20/03/2009 19:01:33.9000000</t>
  </si>
  <si>
    <t xml:space="preserve">20/03/2009 19:01:34.0</t>
  </si>
  <si>
    <t xml:space="preserve">20/03/2009 19:01:34.1000000</t>
  </si>
  <si>
    <t xml:space="preserve">20/03/2009 19:01:34.2000000</t>
  </si>
  <si>
    <t xml:space="preserve">20/03/2009 19:01:34.3000000</t>
  </si>
  <si>
    <t xml:space="preserve">20/03/2009 19:01:34.4000000</t>
  </si>
  <si>
    <t xml:space="preserve">20/03/2009 19:01:34.5000000</t>
  </si>
  <si>
    <t xml:space="preserve">20/03/2009 19:01:34.6000000</t>
  </si>
  <si>
    <t xml:space="preserve">20/03/2009 19:01:34.7000000</t>
  </si>
  <si>
    <t xml:space="preserve">20/03/2009 19:01:34.8000000</t>
  </si>
  <si>
    <t xml:space="preserve">20/03/2009 19:01:34.9000000</t>
  </si>
  <si>
    <t xml:space="preserve">20/03/2009 19:01:35.0</t>
  </si>
  <si>
    <t xml:space="preserve">20/03/2009 19:01:35.1000000</t>
  </si>
  <si>
    <t xml:space="preserve">20/03/2009 19:01:35.2000000</t>
  </si>
  <si>
    <t xml:space="preserve">20/03/2009 19:01:35.3000000</t>
  </si>
  <si>
    <t xml:space="preserve">20/03/2009 19:01:35.4000000</t>
  </si>
  <si>
    <t xml:space="preserve">20/03/2009 19:01:35.5000000</t>
  </si>
  <si>
    <t xml:space="preserve">20/03/2009 19:01:35.6000000</t>
  </si>
  <si>
    <t xml:space="preserve">20/03/2009 19:01:35.7000000</t>
  </si>
  <si>
    <t xml:space="preserve">20/03/2009 19:01:35.8000000</t>
  </si>
  <si>
    <t xml:space="preserve">20/03/2009 19:01:35.9000000</t>
  </si>
  <si>
    <t xml:space="preserve">20/03/2009 19:01:36.0</t>
  </si>
  <si>
    <t xml:space="preserve">20/03/2009 19:01:36.1000000</t>
  </si>
  <si>
    <t xml:space="preserve">20/03/2009 19:01:36.2000000</t>
  </si>
  <si>
    <t xml:space="preserve">20/03/2009 19:01:36.3000000</t>
  </si>
  <si>
    <t xml:space="preserve">20/03/2009 19:01:36.4000000</t>
  </si>
  <si>
    <t xml:space="preserve">20/03/2009 19:01:36.5000000</t>
  </si>
  <si>
    <t xml:space="preserve">20/03/2009 19:01:36.6000000</t>
  </si>
  <si>
    <t xml:space="preserve">20/03/2009 19:01:36.7000000</t>
  </si>
  <si>
    <t xml:space="preserve">20/03/2009 19:01:36.8000000</t>
  </si>
  <si>
    <t xml:space="preserve">20/03/2009 19:01:36.9000000</t>
  </si>
  <si>
    <t xml:space="preserve">20/03/2009 19:01:37.0</t>
  </si>
  <si>
    <t xml:space="preserve">20/03/2009 19:01:37.1000000</t>
  </si>
  <si>
    <t xml:space="preserve">20/03/2009 19:01:37.2000000</t>
  </si>
  <si>
    <t xml:space="preserve">20/03/2009 19:01:37.3000000</t>
  </si>
  <si>
    <t xml:space="preserve">20/03/2009 19:01:37.4000000</t>
  </si>
  <si>
    <t xml:space="preserve">20/03/2009 19:01:37.5000000</t>
  </si>
  <si>
    <t xml:space="preserve">20/03/2009 19:01:37.6000000</t>
  </si>
  <si>
    <t xml:space="preserve">20/03/2009 19:01:37.7000000</t>
  </si>
  <si>
    <t xml:space="preserve">20/03/2009 19:01:37.8000000</t>
  </si>
  <si>
    <t xml:space="preserve">20/03/2009 19:01:37.9000000</t>
  </si>
  <si>
    <t xml:space="preserve">20/03/2009 19:01:38.0</t>
  </si>
  <si>
    <t xml:space="preserve">20/03/2009 19:01:38.1000000</t>
  </si>
  <si>
    <t xml:space="preserve">20/03/2009 19:01:38.2000000</t>
  </si>
  <si>
    <t xml:space="preserve">20/03/2009 19:01:38.3000000</t>
  </si>
  <si>
    <t xml:space="preserve">20/03/2009 19:01:38.4000000</t>
  </si>
  <si>
    <t xml:space="preserve">20/03/2009 19:01:38.5000000</t>
  </si>
  <si>
    <t xml:space="preserve">20/03/2009 19:01:38.6000000</t>
  </si>
  <si>
    <t xml:space="preserve">20/03/2009 19:01:38.7000000</t>
  </si>
  <si>
    <t xml:space="preserve">20/03/2009 19:01:38.8000000</t>
  </si>
  <si>
    <t xml:space="preserve">20/03/2009 19:01:38.9000000</t>
  </si>
  <si>
    <t xml:space="preserve">20/03/2009 19:01:39.0</t>
  </si>
  <si>
    <t xml:space="preserve">20/03/2009 19:01:39.1000000</t>
  </si>
  <si>
    <t xml:space="preserve">20/03/2009 19:01:39.2000000</t>
  </si>
  <si>
    <t xml:space="preserve">20/03/2009 19:01:39.3000000</t>
  </si>
  <si>
    <t xml:space="preserve">20/03/2009 19:01:39.4000000</t>
  </si>
  <si>
    <t xml:space="preserve">20/03/2009 19:01:39.5000000</t>
  </si>
  <si>
    <t xml:space="preserve">20/03/2009 19:01:39.6000000</t>
  </si>
  <si>
    <t xml:space="preserve">20/03/2009 19:01:39.7000000</t>
  </si>
  <si>
    <t xml:space="preserve">20/03/2009 19:01:39.8000000</t>
  </si>
  <si>
    <t xml:space="preserve">20/03/2009 19:01:39.9000000</t>
  </si>
  <si>
    <t xml:space="preserve">20/03/2009 19:01:40.0</t>
  </si>
  <si>
    <t xml:space="preserve">20/03/2009 19:01:40.1000000</t>
  </si>
  <si>
    <t xml:space="preserve">20/03/2009 19:01:40.2000000</t>
  </si>
  <si>
    <t xml:space="preserve">20/03/2009 19:01:40.3000000</t>
  </si>
  <si>
    <t xml:space="preserve">20/03/2009 19:01:40.4000000</t>
  </si>
  <si>
    <t xml:space="preserve">20/03/2009 19:01:40.5000000</t>
  </si>
  <si>
    <t xml:space="preserve">20/03/2009 19:01:40.6000000</t>
  </si>
  <si>
    <t xml:space="preserve">20/03/2009 19:01:40.7000000</t>
  </si>
  <si>
    <t xml:space="preserve">20/03/2009 19:01:40.8000000</t>
  </si>
  <si>
    <t xml:space="preserve">20/03/2009 19:01:40.9000000</t>
  </si>
  <si>
    <t xml:space="preserve">20/03/2009 19:01:41.0</t>
  </si>
  <si>
    <t xml:space="preserve">20/03/2009 19:01:41.1000000</t>
  </si>
  <si>
    <t xml:space="preserve">20/03/2009 19:01:41.2000000</t>
  </si>
  <si>
    <t xml:space="preserve">20/03/2009 19:01:41.3000000</t>
  </si>
  <si>
    <t xml:space="preserve">20/03/2009 19:01:41.4000000</t>
  </si>
  <si>
    <t xml:space="preserve">20/03/2009 19:01:41.5000000</t>
  </si>
  <si>
    <t xml:space="preserve">20/03/2009 19:01:41.6000000</t>
  </si>
  <si>
    <t xml:space="preserve">20/03/2009 19:01:41.7000000</t>
  </si>
  <si>
    <t xml:space="preserve">20/03/2009 19:01:41.8000000</t>
  </si>
  <si>
    <t xml:space="preserve">20/03/2009 19:01:41.9000000</t>
  </si>
  <si>
    <t xml:space="preserve">20/03/2009 19:01:42.0</t>
  </si>
  <si>
    <t xml:space="preserve">20/03/2009 19:01:42.1000000</t>
  </si>
  <si>
    <t xml:space="preserve">20/03/2009 19:01:42.2000000</t>
  </si>
  <si>
    <t xml:space="preserve">20/03/2009 19:01:42.3000000</t>
  </si>
  <si>
    <t xml:space="preserve">20/03/2009 19:01:42.4000000</t>
  </si>
  <si>
    <t xml:space="preserve">20/03/2009 19:01:42.5000000</t>
  </si>
  <si>
    <t xml:space="preserve">20/03/2009 19:01:42.6000000</t>
  </si>
  <si>
    <t xml:space="preserve">20/03/2009 19:01:42.7000000</t>
  </si>
  <si>
    <t xml:space="preserve">20/03/2009 19:01:42.8000000</t>
  </si>
  <si>
    <t xml:space="preserve">20/03/2009 19:01:42.9000000</t>
  </si>
  <si>
    <t xml:space="preserve">20/03/2009 19:01:43.0</t>
  </si>
  <si>
    <t xml:space="preserve">20/03/2009 19:01:43.1000000</t>
  </si>
  <si>
    <t xml:space="preserve">20/03/2009 19:01:43.2000000</t>
  </si>
  <si>
    <t xml:space="preserve">20/03/2009 19:01:43.3000000</t>
  </si>
  <si>
    <t xml:space="preserve">20/03/2009 19:01:43.4000000</t>
  </si>
  <si>
    <t xml:space="preserve">20/03/2009 19:01:43.5000000</t>
  </si>
  <si>
    <t xml:space="preserve">20/03/2009 19:01:43.6000000</t>
  </si>
  <si>
    <t xml:space="preserve">20/03/2009 19:01:43.7000000</t>
  </si>
  <si>
    <t xml:space="preserve">20/03/2009 19:01:43.8000000</t>
  </si>
  <si>
    <t xml:space="preserve">20/03/2009 19:01:43.9000000</t>
  </si>
  <si>
    <t xml:space="preserve">20/03/2009 19:01:44.0</t>
  </si>
  <si>
    <t xml:space="preserve">20/03/2009 19:01:44.1000000</t>
  </si>
  <si>
    <t xml:space="preserve">20/03/2009 19:01:44.2000000</t>
  </si>
  <si>
    <t xml:space="preserve">20/03/2009 19:01:44.3000000</t>
  </si>
  <si>
    <t xml:space="preserve">20/03/2009 19:01:44.4000000</t>
  </si>
  <si>
    <t xml:space="preserve">20/03/2009 19:01:44.5000000</t>
  </si>
  <si>
    <t xml:space="preserve">20/03/2009 19:01:44.6000000</t>
  </si>
  <si>
    <t xml:space="preserve">20/03/2009 19:01:44.7000000</t>
  </si>
  <si>
    <t xml:space="preserve">20/03/2009 19:01:44.8000000</t>
  </si>
  <si>
    <t xml:space="preserve">20/03/2009 19:01:44.9000000</t>
  </si>
  <si>
    <t xml:space="preserve">20/03/2009 19:01:45.0</t>
  </si>
  <si>
    <t xml:space="preserve">20/03/2009 19:01:45.1000000</t>
  </si>
  <si>
    <t xml:space="preserve">20/03/2009 19:01:45.2000000</t>
  </si>
  <si>
    <t xml:space="preserve">20/03/2009 19:01:45.3000000</t>
  </si>
  <si>
    <t xml:space="preserve">20/03/2009 19:01:45.4000000</t>
  </si>
  <si>
    <t xml:space="preserve">20/03/2009 19:01:45.5000000</t>
  </si>
  <si>
    <t xml:space="preserve">20/03/2009 19:01:45.6000000</t>
  </si>
  <si>
    <t xml:space="preserve">20/03/2009 19:01:45.7000000</t>
  </si>
  <si>
    <t xml:space="preserve">20/03/2009 19:01:45.8000000</t>
  </si>
  <si>
    <t xml:space="preserve">20/03/2009 19:01:45.9000000</t>
  </si>
  <si>
    <t xml:space="preserve">20/03/2009 19:01:46.0</t>
  </si>
  <si>
    <t xml:space="preserve">20/03/2009 19:01:46.1000000</t>
  </si>
  <si>
    <t xml:space="preserve">20/03/2009 19:01:46.2000000</t>
  </si>
  <si>
    <t xml:space="preserve">20/03/2009 19:01:46.3000000</t>
  </si>
  <si>
    <t xml:space="preserve">20/03/2009 19:01:46.4000000</t>
  </si>
  <si>
    <t xml:space="preserve">20/03/2009 19:01:46.5000000</t>
  </si>
  <si>
    <t xml:space="preserve">20/03/2009 19:01:46.6000000</t>
  </si>
  <si>
    <t xml:space="preserve">20/03/2009 19:01:46.7000000</t>
  </si>
  <si>
    <t xml:space="preserve">20/03/2009 19:01:46.8000000</t>
  </si>
  <si>
    <t xml:space="preserve">20/03/2009 19:01:46.9000000</t>
  </si>
  <si>
    <t xml:space="preserve">20/03/2009 19:01:47.0</t>
  </si>
  <si>
    <t xml:space="preserve">20/03/2009 19:01:47.1000000</t>
  </si>
  <si>
    <t xml:space="preserve">20/03/2009 19:01:47.2000000</t>
  </si>
  <si>
    <t xml:space="preserve">20/03/2009 19:01:47.3000000</t>
  </si>
  <si>
    <t xml:space="preserve">20/03/2009 19:01:47.4000000</t>
  </si>
  <si>
    <t xml:space="preserve">20/03/2009 19:01:47.5000000</t>
  </si>
  <si>
    <t xml:space="preserve">20/03/2009 19:01:47.6000000</t>
  </si>
  <si>
    <t xml:space="preserve">20/03/2009 19:01:47.7000000</t>
  </si>
  <si>
    <t xml:space="preserve">20/03/2009 19:01:47.8000000</t>
  </si>
  <si>
    <t xml:space="preserve">20/03/2009 19:01:47.9000000</t>
  </si>
  <si>
    <t xml:space="preserve">20/03/2009 19:01:48.0</t>
  </si>
  <si>
    <t xml:space="preserve">20/03/2009 19:01:48.1000000</t>
  </si>
  <si>
    <t xml:space="preserve">20/03/2009 19:01:48.2000000</t>
  </si>
  <si>
    <t xml:space="preserve">20/03/2009 19:01:48.3000000</t>
  </si>
  <si>
    <t xml:space="preserve">20/03/2009 19:01:48.4000000</t>
  </si>
  <si>
    <t xml:space="preserve">20/03/2009 19:01:48.5000000</t>
  </si>
  <si>
    <t xml:space="preserve">20/03/2009 19:01:48.6000000</t>
  </si>
  <si>
    <t xml:space="preserve">20/03/2009 19:01:48.7000000</t>
  </si>
  <si>
    <t xml:space="preserve">20/03/2009 19:01:48.8000000</t>
  </si>
  <si>
    <t xml:space="preserve">20/03/2009 19:01:48.9000000</t>
  </si>
  <si>
    <t xml:space="preserve">20/03/2009 19:01:49.0</t>
  </si>
  <si>
    <t xml:space="preserve">20/03/2009 19:01:49.1000000</t>
  </si>
  <si>
    <t xml:space="preserve">20/03/2009 19:01:49.2000000</t>
  </si>
  <si>
    <t xml:space="preserve">20/03/2009 19:01:49.3000000</t>
  </si>
  <si>
    <t xml:space="preserve">20/03/2009 19:01:49.4000000</t>
  </si>
  <si>
    <t xml:space="preserve">20/03/2009 19:01:49.5000000</t>
  </si>
  <si>
    <t xml:space="preserve">20/03/2009 19:01:49.6000000</t>
  </si>
  <si>
    <t xml:space="preserve">20/03/2009 19:01:49.7000000</t>
  </si>
  <si>
    <t xml:space="preserve">20/03/2009 19:01:49.8000000</t>
  </si>
  <si>
    <t xml:space="preserve">20/03/2009 19:01:49.9000000</t>
  </si>
  <si>
    <t xml:space="preserve">20/03/2009 19:01:50.0</t>
  </si>
  <si>
    <t xml:space="preserve">20/03/2009 19:01:50.1000000</t>
  </si>
  <si>
    <t xml:space="preserve">20/03/2009 19:01:50.2000000</t>
  </si>
  <si>
    <t xml:space="preserve">20/03/2009 19:01:50.3000000</t>
  </si>
  <si>
    <t xml:space="preserve">20/03/2009 19:01:50.4000000</t>
  </si>
  <si>
    <t xml:space="preserve">20/03/2009 19:01:50.5000000</t>
  </si>
  <si>
    <t xml:space="preserve">20/03/2009 19:01:50.6000000</t>
  </si>
  <si>
    <t xml:space="preserve">20/03/2009 19:01:50.7000000</t>
  </si>
  <si>
    <t xml:space="preserve">20/03/2009 19:01:50.8000000</t>
  </si>
  <si>
    <t xml:space="preserve">20/03/2009 19:01:50.9000000</t>
  </si>
  <si>
    <t xml:space="preserve">20/03/2009 19:01:51.0</t>
  </si>
  <si>
    <t xml:space="preserve">20/03/2009 19:01:51.1000000</t>
  </si>
  <si>
    <t xml:space="preserve">20/03/2009 19:01:51.2000000</t>
  </si>
  <si>
    <t xml:space="preserve">20/03/2009 19:01:51.3000000</t>
  </si>
  <si>
    <t xml:space="preserve">20/03/2009 19:01:51.4000000</t>
  </si>
  <si>
    <t xml:space="preserve">20/03/2009 19:01:51.5000000</t>
  </si>
  <si>
    <t xml:space="preserve">20/03/2009 19:01:51.6000000</t>
  </si>
  <si>
    <t xml:space="preserve">20/03/2009 19:01:51.7000000</t>
  </si>
  <si>
    <t xml:space="preserve">20/03/2009 19:01:51.8000000</t>
  </si>
  <si>
    <t xml:space="preserve">20/03/2009 19:01:51.9000000</t>
  </si>
  <si>
    <t xml:space="preserve">20/03/2009 19:01:52.0</t>
  </si>
  <si>
    <t xml:space="preserve">20/03/2009 19:01:52.1000000</t>
  </si>
  <si>
    <t xml:space="preserve">20/03/2009 19:01:52.2000000</t>
  </si>
  <si>
    <t xml:space="preserve">20/03/2009 19:01:52.3000000</t>
  </si>
  <si>
    <t xml:space="preserve">20/03/2009 19:01:52.4000000</t>
  </si>
  <si>
    <t xml:space="preserve">20/03/2009 19:01:52.5000000</t>
  </si>
  <si>
    <t xml:space="preserve">20/03/2009 19:01:52.6000000</t>
  </si>
  <si>
    <t xml:space="preserve">20/03/2009 19:01:52.7000000</t>
  </si>
  <si>
    <t xml:space="preserve">20/03/2009 19:01:52.8000000</t>
  </si>
  <si>
    <t xml:space="preserve">20/03/2009 19:01:52.9000000</t>
  </si>
  <si>
    <t xml:space="preserve">20/03/2009 19:01:53.0</t>
  </si>
  <si>
    <t xml:space="preserve">20/03/2009 19:01:53.1000000</t>
  </si>
  <si>
    <t xml:space="preserve">20/03/2009 19:01:53.2000000</t>
  </si>
  <si>
    <t xml:space="preserve">20/03/2009 19:01:53.3000000</t>
  </si>
  <si>
    <t xml:space="preserve">20/03/2009 19:01:53.4000000</t>
  </si>
  <si>
    <t xml:space="preserve">20/03/2009 19:01:53.5000000</t>
  </si>
  <si>
    <t xml:space="preserve">20/03/2009 19:01:53.6000000</t>
  </si>
  <si>
    <t xml:space="preserve">20/03/2009 19:01:53.7000000</t>
  </si>
  <si>
    <t xml:space="preserve">20/03/2009 19:01:53.8000000</t>
  </si>
  <si>
    <t xml:space="preserve">20/03/2009 19:01:53.9000000</t>
  </si>
  <si>
    <t xml:space="preserve">20/03/2009 19:01:54.0</t>
  </si>
  <si>
    <t xml:space="preserve">20/03/2009 19:01:54.1000000</t>
  </si>
  <si>
    <t xml:space="preserve">20/03/2009 19:01:54.2000000</t>
  </si>
  <si>
    <t xml:space="preserve">20/03/2009 19:01:54.3000000</t>
  </si>
  <si>
    <t xml:space="preserve">20/03/2009 19:01:54.4000000</t>
  </si>
  <si>
    <t xml:space="preserve">20/03/2009 19:01:54.5000000</t>
  </si>
  <si>
    <t xml:space="preserve">20/03/2009 19:01:54.6000000</t>
  </si>
  <si>
    <t xml:space="preserve">20/03/2009 19:01:54.7000000</t>
  </si>
  <si>
    <t xml:space="preserve">20/03/2009 19:01:54.8000000</t>
  </si>
  <si>
    <t xml:space="preserve">20/03/2009 19:01:54.9000000</t>
  </si>
  <si>
    <t xml:space="preserve">20/03/2009 19:01:55.0</t>
  </si>
  <si>
    <t xml:space="preserve">20/03/2009 19:01:55.1000000</t>
  </si>
  <si>
    <t xml:space="preserve">20/03/2009 19:01:55.2000000</t>
  </si>
  <si>
    <t xml:space="preserve">20/03/2009 19:01:55.3000000</t>
  </si>
  <si>
    <t xml:space="preserve">20/03/2009 19:01:55.4000000</t>
  </si>
  <si>
    <t xml:space="preserve">20/03/2009 19:01:55.5000000</t>
  </si>
  <si>
    <t xml:space="preserve">20/03/2009 19:01:55.6000000</t>
  </si>
  <si>
    <t xml:space="preserve">20/03/2009 19:01:55.7000000</t>
  </si>
  <si>
    <t xml:space="preserve">20/03/2009 19:01:55.8000000</t>
  </si>
  <si>
    <t xml:space="preserve">20/03/2009 19:01:55.9000000</t>
  </si>
  <si>
    <t xml:space="preserve">20/03/2009 19:01:56.0</t>
  </si>
  <si>
    <t xml:space="preserve">20/03/2009 19:01:56.1000000</t>
  </si>
  <si>
    <t xml:space="preserve">20/03/2009 19:01:56.2000000</t>
  </si>
  <si>
    <t xml:space="preserve">20/03/2009 19:01:56.3000000</t>
  </si>
  <si>
    <t xml:space="preserve">20/03/2009 19:01:56.4000000</t>
  </si>
  <si>
    <t xml:space="preserve">20/03/2009 19:01:56.5000000</t>
  </si>
  <si>
    <t xml:space="preserve">20/03/2009 19:01:56.6000000</t>
  </si>
  <si>
    <t xml:space="preserve">20/03/2009 19:01:56.7000000</t>
  </si>
  <si>
    <t xml:space="preserve">20/03/2009 19:01:56.8000000</t>
  </si>
  <si>
    <t xml:space="preserve">20/03/2009 19:01:56.9000000</t>
  </si>
  <si>
    <t xml:space="preserve">20/03/2009 19:01:57.0</t>
  </si>
  <si>
    <t xml:space="preserve">20/03/2009 19:01:57.1000000</t>
  </si>
  <si>
    <t xml:space="preserve">20/03/2009 19:01:57.2000000</t>
  </si>
  <si>
    <t xml:space="preserve">20/03/2009 19:01:57.3000000</t>
  </si>
  <si>
    <t xml:space="preserve">20/03/2009 19:01:57.4000000</t>
  </si>
  <si>
    <t xml:space="preserve">20/03/2009 19:01:57.5000000</t>
  </si>
  <si>
    <t xml:space="preserve">20/03/2009 19:01:57.6000000</t>
  </si>
  <si>
    <t xml:space="preserve">20/03/2009 19:01:57.7000000</t>
  </si>
  <si>
    <t xml:space="preserve">20/03/2009 19:01:57.8000000</t>
  </si>
  <si>
    <t xml:space="preserve">20/03/2009 19:01:57.9000000</t>
  </si>
  <si>
    <t xml:space="preserve">20/03/2009 19:01:58.0</t>
  </si>
  <si>
    <t xml:space="preserve">20/03/2009 19:01:58.1000000</t>
  </si>
  <si>
    <t xml:space="preserve">20/03/2009 19:01:58.2000000</t>
  </si>
  <si>
    <t xml:space="preserve">20/03/2009 19:01:58.3000000</t>
  </si>
  <si>
    <t xml:space="preserve">20/03/2009 19:01:58.4000000</t>
  </si>
  <si>
    <t xml:space="preserve">20/03/2009 19:01:58.5000000</t>
  </si>
  <si>
    <t xml:space="preserve">20/03/2009 19:01:58.6000000</t>
  </si>
  <si>
    <t xml:space="preserve">20/03/2009 19:01:58.7000000</t>
  </si>
  <si>
    <t xml:space="preserve">20/03/2009 19:01:58.8000000</t>
  </si>
  <si>
    <t xml:space="preserve">20/03/2009 19:01:58.9000000</t>
  </si>
  <si>
    <t xml:space="preserve">20/03/2009 19:01:59.0</t>
  </si>
  <si>
    <t xml:space="preserve">20/03/2009 19:01:59.1000000</t>
  </si>
  <si>
    <t xml:space="preserve">20/03/2009 19:01:59.2000000</t>
  </si>
  <si>
    <t xml:space="preserve">20/03/2009 19:01:59.3000000</t>
  </si>
  <si>
    <t xml:space="preserve">20/03/2009 19:01:59.4000000</t>
  </si>
  <si>
    <t xml:space="preserve">20/03/2009 19:01:59.5000000</t>
  </si>
  <si>
    <t xml:space="preserve">20/03/2009 19:01:59.6000000</t>
  </si>
  <si>
    <t xml:space="preserve">20/03/2009 19:01:59.7000000</t>
  </si>
  <si>
    <t xml:space="preserve">20/03/2009 19:01:59.8000000</t>
  </si>
  <si>
    <t xml:space="preserve">20/03/2009 19:01:59.9000000</t>
  </si>
  <si>
    <t xml:space="preserve">20/03/2009 19:02:00.0</t>
  </si>
  <si>
    <t xml:space="preserve">20/03/2009 19:02:00.1000000</t>
  </si>
  <si>
    <t xml:space="preserve">20/03/2009 19:02:00.2000000</t>
  </si>
  <si>
    <t xml:space="preserve">20/03/2009 19:02:00.3000000</t>
  </si>
  <si>
    <t xml:space="preserve">20/03/2009 19:02:00.4000000</t>
  </si>
  <si>
    <t xml:space="preserve">20/03/2009 19:02:00.5000000</t>
  </si>
  <si>
    <t xml:space="preserve">20/03/2009 19:02:00.6000000</t>
  </si>
  <si>
    <t xml:space="preserve">20/03/2009 19:02:00.7000000</t>
  </si>
  <si>
    <t xml:space="preserve">20/03/2009 19:02:00.8000000</t>
  </si>
  <si>
    <t xml:space="preserve">20/03/2009 19:02:00.9000000</t>
  </si>
  <si>
    <t xml:space="preserve">20/03/2009 19:02:01.0</t>
  </si>
  <si>
    <t xml:space="preserve">20/03/2009 19:02:01.1000000</t>
  </si>
  <si>
    <t xml:space="preserve">20/03/2009 19:02:01.2000000</t>
  </si>
  <si>
    <t xml:space="preserve">20/03/2009 19:02:01.3000000</t>
  </si>
  <si>
    <t xml:space="preserve">20/03/2009 19:02:01.4000000</t>
  </si>
  <si>
    <t xml:space="preserve">20/03/2009 19:02:01.5000000</t>
  </si>
  <si>
    <t xml:space="preserve">20/03/2009 19:02:01.6000000</t>
  </si>
  <si>
    <t xml:space="preserve">20/03/2009 19:02:01.7000000</t>
  </si>
  <si>
    <t xml:space="preserve">20/03/2009 19:02:01.8000000</t>
  </si>
  <si>
    <t xml:space="preserve">20/03/2009 19:02:01.9000000</t>
  </si>
  <si>
    <t xml:space="preserve">20/03/2009 19:02:02.0</t>
  </si>
  <si>
    <t xml:space="preserve">20/03/2009 19:02:02.1000000</t>
  </si>
  <si>
    <t xml:space="preserve">20/03/2009 19:02:02.2000000</t>
  </si>
  <si>
    <t xml:space="preserve">20/03/2009 19:02:02.3000000</t>
  </si>
  <si>
    <t xml:space="preserve">20/03/2009 19:02:02.4000000</t>
  </si>
  <si>
    <t xml:space="preserve">20/03/2009 19:02:02.5000000</t>
  </si>
  <si>
    <t xml:space="preserve">20/03/2009 19:02:02.6000000</t>
  </si>
  <si>
    <t xml:space="preserve">20/03/2009 19:02:02.7000000</t>
  </si>
  <si>
    <t xml:space="preserve">20/03/2009 19:02:02.8000000</t>
  </si>
  <si>
    <t xml:space="preserve">20/03/2009 19:02:02.9000000</t>
  </si>
  <si>
    <t xml:space="preserve">20/03/2009 19:02:03.0</t>
  </si>
  <si>
    <t xml:space="preserve">20/03/2009 19:02:03.1000000</t>
  </si>
  <si>
    <t xml:space="preserve">20/03/2009 19:02:03.2000000</t>
  </si>
  <si>
    <t xml:space="preserve">20/03/2009 19:02:03.3000000</t>
  </si>
  <si>
    <t xml:space="preserve">20/03/2009 19:02:03.4000000</t>
  </si>
  <si>
    <t xml:space="preserve">20/03/2009 19:02:03.5000000</t>
  </si>
  <si>
    <t xml:space="preserve">20/03/2009 19:02:03.6000000</t>
  </si>
  <si>
    <t xml:space="preserve">20/03/2009 19:02:03.7000000</t>
  </si>
  <si>
    <t xml:space="preserve">20/03/2009 19:02:03.8000000</t>
  </si>
  <si>
    <t xml:space="preserve">20/03/2009 19:02:03.9000000</t>
  </si>
  <si>
    <t xml:space="preserve">20/03/2009 19:02:04.0</t>
  </si>
  <si>
    <t xml:space="preserve">20/03/2009 19:02:04.1000000</t>
  </si>
  <si>
    <t xml:space="preserve">20/03/2009 19:02:04.2000000</t>
  </si>
  <si>
    <t xml:space="preserve">20/03/2009 19:02:04.3000000</t>
  </si>
  <si>
    <t xml:space="preserve">20/03/2009 19:02:04.4000000</t>
  </si>
  <si>
    <t xml:space="preserve">20/03/2009 19:02:04.5000000</t>
  </si>
  <si>
    <t xml:space="preserve">20/03/2009 19:02:04.6000000</t>
  </si>
  <si>
    <t xml:space="preserve">20/03/2009 19:02:04.7000000</t>
  </si>
  <si>
    <t xml:space="preserve">20/03/2009 19:02:04.8000000</t>
  </si>
  <si>
    <t xml:space="preserve">20/03/2009 19:02:04.9000000</t>
  </si>
  <si>
    <t xml:space="preserve">20/03/2009 19:02:05.0</t>
  </si>
  <si>
    <t xml:space="preserve">20/03/2009 19:02:05.1000000</t>
  </si>
  <si>
    <t xml:space="preserve">20/03/2009 19:02:05.2000000</t>
  </si>
  <si>
    <t xml:space="preserve">20/03/2009 19:02:05.3000000</t>
  </si>
  <si>
    <t xml:space="preserve">20/03/2009 19:02:05.4000000</t>
  </si>
  <si>
    <t xml:space="preserve">20/03/2009 19:02:05.5000000</t>
  </si>
  <si>
    <t xml:space="preserve">20/03/2009 19:02:05.6000000</t>
  </si>
  <si>
    <t xml:space="preserve">20/03/2009 19:02:05.7000000</t>
  </si>
  <si>
    <t xml:space="preserve">20/03/2009 19:02:05.8000000</t>
  </si>
  <si>
    <t xml:space="preserve">20/03/2009 19:02:05.9000000</t>
  </si>
  <si>
    <t xml:space="preserve">20/03/2009 19:02:06.0</t>
  </si>
  <si>
    <t xml:space="preserve">20/03/2009 19:02:06.1000000</t>
  </si>
  <si>
    <t xml:space="preserve">20/03/2009 19:02:06.2000000</t>
  </si>
  <si>
    <t xml:space="preserve">20/03/2009 19:02:06.3000000</t>
  </si>
  <si>
    <t xml:space="preserve">20/03/2009 19:02:06.4000000</t>
  </si>
  <si>
    <t xml:space="preserve">20/03/2009 19:02:06.5000000</t>
  </si>
  <si>
    <t xml:space="preserve">20/03/2009 19:02:06.6000000</t>
  </si>
  <si>
    <t xml:space="preserve">20/03/2009 19:02:06.7000000</t>
  </si>
  <si>
    <t xml:space="preserve">20/03/2009 19:02:06.8000000</t>
  </si>
  <si>
    <t xml:space="preserve">20/03/2009 19:02:06.9000000</t>
  </si>
  <si>
    <t xml:space="preserve">20/03/2009 19:02:07.0</t>
  </si>
  <si>
    <t xml:space="preserve">20/03/2009 19:02:07.1000000</t>
  </si>
  <si>
    <t xml:space="preserve">20/03/2009 19:02:07.2000000</t>
  </si>
  <si>
    <t xml:space="preserve">20/03/2009 19:02:07.3000000</t>
  </si>
  <si>
    <t xml:space="preserve">20/03/2009 19:02:07.4000000</t>
  </si>
  <si>
    <t xml:space="preserve">20/03/2009 19:02:07.5000000</t>
  </si>
  <si>
    <t xml:space="preserve">20/03/2009 19:02:07.6000000</t>
  </si>
  <si>
    <t xml:space="preserve">20/03/2009 19:02:07.7000000</t>
  </si>
  <si>
    <t xml:space="preserve">20/03/2009 19:02:07.8000000</t>
  </si>
  <si>
    <t xml:space="preserve">20/03/2009 19:02:07.9000000</t>
  </si>
  <si>
    <t xml:space="preserve">20/03/2009 19:02:08.0</t>
  </si>
  <si>
    <t xml:space="preserve">20/03/2009 19:02:08.1000000</t>
  </si>
  <si>
    <t xml:space="preserve">20/03/2009 19:02:08.2000000</t>
  </si>
  <si>
    <t xml:space="preserve">20/03/2009 19:02:08.3000000</t>
  </si>
  <si>
    <t xml:space="preserve">20/03/2009 19:02:08.4000000</t>
  </si>
  <si>
    <t xml:space="preserve">20/03/2009 19:02:08.5000000</t>
  </si>
  <si>
    <t xml:space="preserve">20/03/2009 19:02:08.6000000</t>
  </si>
  <si>
    <t xml:space="preserve">20/03/2009 19:02:08.7000000</t>
  </si>
  <si>
    <t xml:space="preserve">20/03/2009 19:02:08.8000000</t>
  </si>
  <si>
    <t xml:space="preserve">20/03/2009 19:02:08.9000000</t>
  </si>
  <si>
    <t xml:space="preserve">20/03/2009 19:02:09.0</t>
  </si>
  <si>
    <t xml:space="preserve">20/03/2009 19:02:09.1000000</t>
  </si>
  <si>
    <t xml:space="preserve">20/03/2009 19:02:09.2000000</t>
  </si>
  <si>
    <t xml:space="preserve">20/03/2009 19:02:09.3000000</t>
  </si>
  <si>
    <t xml:space="preserve">20/03/2009 19:02:09.4000000</t>
  </si>
  <si>
    <t xml:space="preserve">20/03/2009 19:02:09.5000000</t>
  </si>
  <si>
    <t xml:space="preserve">20/03/2009 19:02:09.6000000</t>
  </si>
  <si>
    <t xml:space="preserve">20/03/2009 19:02:09.7000000</t>
  </si>
  <si>
    <t xml:space="preserve">20/03/2009 19:02:09.8000000</t>
  </si>
  <si>
    <t xml:space="preserve">20/03/2009 19:02:09.9000000</t>
  </si>
  <si>
    <t xml:space="preserve">20/03/2009 19:02:10.0</t>
  </si>
  <si>
    <t xml:space="preserve">20/03/2009 19:02:10.1000000</t>
  </si>
  <si>
    <t xml:space="preserve">20/03/2009 19:02:10.2000000</t>
  </si>
  <si>
    <t xml:space="preserve">20/03/2009 19:02:10.3000000</t>
  </si>
  <si>
    <t xml:space="preserve">20/03/2009 19:02:10.4000000</t>
  </si>
  <si>
    <t xml:space="preserve">20/03/2009 19:02:10.5000000</t>
  </si>
  <si>
    <t xml:space="preserve">20/03/2009 19:02:10.6000000</t>
  </si>
  <si>
    <t xml:space="preserve">20/03/2009 19:02:10.7000000</t>
  </si>
  <si>
    <t xml:space="preserve">20/03/2009 19:02:10.8000000</t>
  </si>
  <si>
    <t xml:space="preserve">20/03/2009 19:02:10.9000000</t>
  </si>
  <si>
    <t xml:space="preserve">20/03/2009 19:02:11.0</t>
  </si>
  <si>
    <t xml:space="preserve">20/03/2009 19:02:11.1000000</t>
  </si>
  <si>
    <t xml:space="preserve">20/03/2009 19:02:11.2000000</t>
  </si>
  <si>
    <t xml:space="preserve">20/03/2009 19:02:11.3000000</t>
  </si>
  <si>
    <t xml:space="preserve">20/03/2009 19:02:11.4000000</t>
  </si>
  <si>
    <t xml:space="preserve">20/03/2009 19:02:11.5000000</t>
  </si>
  <si>
    <t xml:space="preserve">20/03/2009 19:02:11.6000000</t>
  </si>
  <si>
    <t xml:space="preserve">20/03/2009 19:02:11.7000000</t>
  </si>
  <si>
    <t xml:space="preserve">20/03/2009 19:02:11.8000000</t>
  </si>
  <si>
    <t xml:space="preserve">20/03/2009 19:02:11.9000000</t>
  </si>
  <si>
    <t xml:space="preserve">20/03/2009 19:02:12.0</t>
  </si>
  <si>
    <t xml:space="preserve">20/03/2009 19:02:12.1000000</t>
  </si>
  <si>
    <t xml:space="preserve">20/03/2009 19:02:12.2000000</t>
  </si>
  <si>
    <t xml:space="preserve">20/03/2009 19:02:12.3000000</t>
  </si>
  <si>
    <t xml:space="preserve">20/03/2009 19:02:12.4000000</t>
  </si>
  <si>
    <t xml:space="preserve">20/03/2009 19:02:12.5000000</t>
  </si>
  <si>
    <t xml:space="preserve">20/03/2009 19:02:12.6000000</t>
  </si>
  <si>
    <t xml:space="preserve">20/03/2009 19:02:12.7000000</t>
  </si>
  <si>
    <t xml:space="preserve">20/03/2009 19:02:12.8000000</t>
  </si>
  <si>
    <t xml:space="preserve">20/03/2009 19:02:12.9000000</t>
  </si>
  <si>
    <t xml:space="preserve">20/03/2009 19:02:13.0</t>
  </si>
  <si>
    <t xml:space="preserve">20/03/2009 19:02:13.1000000</t>
  </si>
  <si>
    <t xml:space="preserve">20/03/2009 19:02:13.2000000</t>
  </si>
  <si>
    <t xml:space="preserve">20/03/2009 19:02:13.3000000</t>
  </si>
  <si>
    <t xml:space="preserve">20/03/2009 19:02:13.4000000</t>
  </si>
  <si>
    <t xml:space="preserve">20/03/2009 19:02:13.5000000</t>
  </si>
  <si>
    <t xml:space="preserve">20/03/2009 19:02:13.6000000</t>
  </si>
  <si>
    <t xml:space="preserve">20/03/2009 19:02:13.7000000</t>
  </si>
  <si>
    <t xml:space="preserve">20/03/2009 19:02:13.8000000</t>
  </si>
  <si>
    <t xml:space="preserve">20/03/2009 19:02:13.9000000</t>
  </si>
  <si>
    <t xml:space="preserve">20/03/2009 19:02:14.0</t>
  </si>
  <si>
    <t xml:space="preserve">20/03/2009 19:02:14.1000000</t>
  </si>
  <si>
    <t xml:space="preserve">20/03/2009 19:02:14.2000000</t>
  </si>
  <si>
    <t xml:space="preserve">20/03/2009 19:02:14.3000000</t>
  </si>
  <si>
    <t xml:space="preserve">20/03/2009 19:02:14.4000000</t>
  </si>
  <si>
    <t xml:space="preserve">20/03/2009 19:02:14.5000000</t>
  </si>
  <si>
    <t xml:space="preserve">20/03/2009 19:02:14.6000000</t>
  </si>
  <si>
    <t xml:space="preserve">20/03/2009 19:02:14.7000000</t>
  </si>
  <si>
    <t xml:space="preserve">20/03/2009 19:02:14.8000000</t>
  </si>
  <si>
    <t xml:space="preserve">20/03/2009 19:02:14.9000000</t>
  </si>
  <si>
    <t xml:space="preserve">20/03/2009 19:02:15.0</t>
  </si>
  <si>
    <t xml:space="preserve">20/03/2009 19:02:15.1000000</t>
  </si>
  <si>
    <t xml:space="preserve">20/03/2009 19:02:15.2000000</t>
  </si>
  <si>
    <t xml:space="preserve">20/03/2009 19:02:15.3000000</t>
  </si>
  <si>
    <t xml:space="preserve">20/03/2009 19:02:15.4000000</t>
  </si>
  <si>
    <t xml:space="preserve">20/03/2009 19:02:15.5000000</t>
  </si>
  <si>
    <t xml:space="preserve">20/03/2009 19:02:15.6000000</t>
  </si>
  <si>
    <t xml:space="preserve">20/03/2009 19:02:15.7000000</t>
  </si>
  <si>
    <t xml:space="preserve">20/03/2009 19:02:15.8000000</t>
  </si>
  <si>
    <t xml:space="preserve">20/03/2009 19:02:15.9000000</t>
  </si>
  <si>
    <t xml:space="preserve">20/03/2009 19:02:16.0</t>
  </si>
  <si>
    <t xml:space="preserve">20/03/2009 19:02:16.1000000</t>
  </si>
  <si>
    <t xml:space="preserve">20/03/2009 19:02:16.2000000</t>
  </si>
  <si>
    <t xml:space="preserve">20/03/2009 19:02:16.3000000</t>
  </si>
  <si>
    <t xml:space="preserve">20/03/2009 19:02:16.4000000</t>
  </si>
  <si>
    <t xml:space="preserve">20/03/2009 19:02:16.5000000</t>
  </si>
  <si>
    <t xml:space="preserve">20/03/2009 19:02:16.6000000</t>
  </si>
  <si>
    <t xml:space="preserve">20/03/2009 19:02:16.7000000</t>
  </si>
  <si>
    <t xml:space="preserve">20/03/2009 19:02:16.8000000</t>
  </si>
  <si>
    <t xml:space="preserve">20/03/2009 19:02:16.9000000</t>
  </si>
  <si>
    <t xml:space="preserve">20/03/2009 19:02:17.0</t>
  </si>
  <si>
    <t xml:space="preserve">20/03/2009 19:02:17.1000000</t>
  </si>
  <si>
    <t xml:space="preserve">20/03/2009 19:02:17.2000000</t>
  </si>
  <si>
    <t xml:space="preserve">20/03/2009 19:02:17.3000000</t>
  </si>
  <si>
    <t xml:space="preserve">20/03/2009 19:02:17.4000000</t>
  </si>
  <si>
    <t xml:space="preserve">20/03/2009 19:02:17.5000000</t>
  </si>
  <si>
    <t xml:space="preserve">20/03/2009 19:02:17.6000000</t>
  </si>
  <si>
    <t xml:space="preserve">20/03/2009 19:02:17.7000000</t>
  </si>
  <si>
    <t xml:space="preserve">20/03/2009 19:02:17.8000000</t>
  </si>
  <si>
    <t xml:space="preserve">20/03/2009 19:02:17.9000000</t>
  </si>
  <si>
    <t xml:space="preserve">20/03/2009 19:02:18.0</t>
  </si>
  <si>
    <t xml:space="preserve">20/03/2009 19:02:18.1000000</t>
  </si>
  <si>
    <t xml:space="preserve">20/03/2009 19:02:18.2000000</t>
  </si>
  <si>
    <t xml:space="preserve">20/03/2009 19:02:18.3000000</t>
  </si>
  <si>
    <t xml:space="preserve">20/03/2009 19:02:18.4000000</t>
  </si>
  <si>
    <t xml:space="preserve">20/03/2009 19:02:18.5000000</t>
  </si>
  <si>
    <t xml:space="preserve">20/03/2009 19:02:18.6000000</t>
  </si>
  <si>
    <t xml:space="preserve">20/03/2009 19:02:18.7000000</t>
  </si>
  <si>
    <t xml:space="preserve">20/03/2009 19:02:18.8000000</t>
  </si>
  <si>
    <t xml:space="preserve">20/03/2009 19:02:18.9000000</t>
  </si>
  <si>
    <t xml:space="preserve">20/03/2009 19:02:19.0</t>
  </si>
  <si>
    <t xml:space="preserve">20/03/2009 19:02:19.1000000</t>
  </si>
  <si>
    <t xml:space="preserve">20/03/2009 19:02:19.2000000</t>
  </si>
  <si>
    <t xml:space="preserve">20/03/2009 19:02:19.3000000</t>
  </si>
  <si>
    <t xml:space="preserve">20/03/2009 19:02:19.4000000</t>
  </si>
  <si>
    <t xml:space="preserve">20/03/2009 19:02:19.5000000</t>
  </si>
  <si>
    <t xml:space="preserve">20/03/2009 19:02:19.6000000</t>
  </si>
  <si>
    <t xml:space="preserve">20/03/2009 19:02:19.7000000</t>
  </si>
  <si>
    <t xml:space="preserve">20/03/2009 19:02:19.8000000</t>
  </si>
  <si>
    <t xml:space="preserve">20/03/2009 19:02:19.9000000</t>
  </si>
  <si>
    <t xml:space="preserve">20/03/2009 19:02:20.0</t>
  </si>
  <si>
    <t xml:space="preserve">20/03/2009 19:02:20.1000000</t>
  </si>
  <si>
    <t xml:space="preserve">20/03/2009 19:02:20.2000000</t>
  </si>
  <si>
    <t xml:space="preserve">20/03/2009 19:02:20.3000000</t>
  </si>
  <si>
    <t xml:space="preserve">20/03/2009 19:02:20.4000000</t>
  </si>
  <si>
    <t xml:space="preserve">20/03/2009 19:02:20.5000000</t>
  </si>
  <si>
    <t xml:space="preserve">20/03/2009 19:02:20.6000000</t>
  </si>
  <si>
    <t xml:space="preserve">20/03/2009 19:02:20.7000000</t>
  </si>
  <si>
    <t xml:space="preserve">20/03/2009 19:02:20.8000000</t>
  </si>
  <si>
    <t xml:space="preserve">20/03/2009 19:02:20.9000000</t>
  </si>
  <si>
    <t xml:space="preserve">20/03/2009 19:02:21.0</t>
  </si>
  <si>
    <t xml:space="preserve">20/03/2009 19:02:21.1000000</t>
  </si>
  <si>
    <t xml:space="preserve">20/03/2009 19:02:21.2000000</t>
  </si>
  <si>
    <t xml:space="preserve">20/03/2009 19:02:21.3000000</t>
  </si>
  <si>
    <t xml:space="preserve">20/03/2009 19:02:21.4000000</t>
  </si>
  <si>
    <t xml:space="preserve">20/03/2009 19:02:21.5000000</t>
  </si>
  <si>
    <t xml:space="preserve">20/03/2009 19:02:21.6000000</t>
  </si>
  <si>
    <t xml:space="preserve">20/03/2009 19:02:21.7000000</t>
  </si>
  <si>
    <t xml:space="preserve">20/03/2009 19:02:21.8000000</t>
  </si>
  <si>
    <t xml:space="preserve">20/03/2009 19:02:21.9000000</t>
  </si>
  <si>
    <t xml:space="preserve">20/03/2009 19:02:22.0</t>
  </si>
  <si>
    <t xml:space="preserve">20/03/2009 19:02:22.1000000</t>
  </si>
  <si>
    <t xml:space="preserve">20/03/2009 19:02:22.2000000</t>
  </si>
  <si>
    <t xml:space="preserve">20/03/2009 19:02:22.3000000</t>
  </si>
  <si>
    <t xml:space="preserve">20/03/2009 19:02:22.4000000</t>
  </si>
  <si>
    <t xml:space="preserve">20/03/2009 19:02:22.5000000</t>
  </si>
  <si>
    <t xml:space="preserve">20/03/2009 19:02:22.6000000</t>
  </si>
  <si>
    <t xml:space="preserve">20/03/2009 19:02:22.7000000</t>
  </si>
  <si>
    <t xml:space="preserve">20/03/2009 19:02:22.8000000</t>
  </si>
  <si>
    <t xml:space="preserve">20/03/2009 19:02:22.9000000</t>
  </si>
  <si>
    <t xml:space="preserve">20/03/2009 19:02:23.0</t>
  </si>
  <si>
    <t xml:space="preserve">20/03/2009 19:02:23.1000000</t>
  </si>
  <si>
    <t xml:space="preserve">20/03/2009 19:02:23.2000000</t>
  </si>
  <si>
    <t xml:space="preserve">20/03/2009 19:02:23.3000000</t>
  </si>
  <si>
    <t xml:space="preserve">20/03/2009 19:02:23.4000000</t>
  </si>
  <si>
    <t xml:space="preserve">20/03/2009 19:02:23.5000000</t>
  </si>
  <si>
    <t xml:space="preserve">20/03/2009 19:02:23.6000000</t>
  </si>
  <si>
    <t xml:space="preserve">20/03/2009 19:02:23.7000000</t>
  </si>
  <si>
    <t xml:space="preserve">20/03/2009 19:02:23.8000000</t>
  </si>
  <si>
    <t xml:space="preserve">20/03/2009 19:02:23.9000000</t>
  </si>
  <si>
    <t xml:space="preserve">20/03/2009 19:02:24.0</t>
  </si>
  <si>
    <t xml:space="preserve">20/03/2009 19:02:24.1000000</t>
  </si>
  <si>
    <t xml:space="preserve">20/03/2009 19:02:24.2000000</t>
  </si>
  <si>
    <t xml:space="preserve">20/03/2009 19:02:24.3000000</t>
  </si>
  <si>
    <t xml:space="preserve">20/03/2009 19:02:24.4000000</t>
  </si>
  <si>
    <t xml:space="preserve">20/03/2009 19:02:24.5000000</t>
  </si>
  <si>
    <t xml:space="preserve">20/03/2009 19:02:24.6000000</t>
  </si>
  <si>
    <t xml:space="preserve">20/03/2009 19:02:24.7000000</t>
  </si>
  <si>
    <t xml:space="preserve">20/03/2009 19:02:24.8000000</t>
  </si>
  <si>
    <t xml:space="preserve">20/03/2009 19:02:24.9000000</t>
  </si>
  <si>
    <t xml:space="preserve">20/03/2009 19:02:25.0</t>
  </si>
  <si>
    <t xml:space="preserve">20/03/2009 19:02:25.1000000</t>
  </si>
  <si>
    <t xml:space="preserve">20/03/2009 19:02:25.2000000</t>
  </si>
  <si>
    <t xml:space="preserve">20/03/2009 19:02:25.3000000</t>
  </si>
  <si>
    <t xml:space="preserve">20/03/2009 19:02:25.4000000</t>
  </si>
  <si>
    <t xml:space="preserve">20/03/2009 19:02:25.5000000</t>
  </si>
  <si>
    <t xml:space="preserve">20/03/2009 19:02:25.6000000</t>
  </si>
  <si>
    <t xml:space="preserve">20/03/2009 19:02:25.7000000</t>
  </si>
  <si>
    <t xml:space="preserve">20/03/2009 19:02:25.8000000</t>
  </si>
  <si>
    <t xml:space="preserve">20/03/2009 19:02:25.9000000</t>
  </si>
  <si>
    <t xml:space="preserve">20/03/2009 19:02:26.0</t>
  </si>
  <si>
    <t xml:space="preserve">20/03/2009 19:02:26.1000000</t>
  </si>
  <si>
    <t xml:space="preserve">20/03/2009 19:02:26.2000000</t>
  </si>
  <si>
    <t xml:space="preserve">20/03/2009 19:02:26.3000000</t>
  </si>
  <si>
    <t xml:space="preserve">20/03/2009 19:02:26.4000000</t>
  </si>
  <si>
    <t xml:space="preserve">20/03/2009 19:02:26.5000000</t>
  </si>
  <si>
    <t xml:space="preserve">20/03/2009 19:02:26.6000000</t>
  </si>
  <si>
    <t xml:space="preserve">20/03/2009 19:02:26.7000000</t>
  </si>
  <si>
    <t xml:space="preserve">20/03/2009 19:02:26.8000000</t>
  </si>
  <si>
    <t xml:space="preserve">20/03/2009 19:02:26.9000000</t>
  </si>
  <si>
    <t xml:space="preserve">20/03/2009 19:02:27.0</t>
  </si>
  <si>
    <t xml:space="preserve">20/03/2009 19:02:27.1000000</t>
  </si>
  <si>
    <t xml:space="preserve">20/03/2009 19:02:27.2000000</t>
  </si>
  <si>
    <t xml:space="preserve">20/03/2009 19:02:27.3000000</t>
  </si>
  <si>
    <t xml:space="preserve">20/03/2009 19:02:27.4000000</t>
  </si>
  <si>
    <t xml:space="preserve">20/03/2009 19:02:27.5000000</t>
  </si>
  <si>
    <t xml:space="preserve">20/03/2009 19:02:27.6000000</t>
  </si>
  <si>
    <t xml:space="preserve">20/03/2009 19:02:27.7000000</t>
  </si>
  <si>
    <t xml:space="preserve">20/03/2009 19:02:27.8000000</t>
  </si>
  <si>
    <t xml:space="preserve">20/03/2009 19:02:27.9000000</t>
  </si>
  <si>
    <t xml:space="preserve">20/03/2009 19:02:28.0</t>
  </si>
  <si>
    <t xml:space="preserve">20/03/2009 19:02:28.1000000</t>
  </si>
  <si>
    <t xml:space="preserve">20/03/2009 19:02:28.2000000</t>
  </si>
  <si>
    <t xml:space="preserve">20/03/2009 19:02:28.3000000</t>
  </si>
  <si>
    <t xml:space="preserve">20/03/2009 19:02:28.4000000</t>
  </si>
  <si>
    <t xml:space="preserve">20/03/2009 19:02:28.5000000</t>
  </si>
  <si>
    <t xml:space="preserve">20/03/2009 19:02:28.6000000</t>
  </si>
  <si>
    <t xml:space="preserve">20/03/2009 19:02:28.7000000</t>
  </si>
  <si>
    <t xml:space="preserve">20/03/2009 19:02:28.8000000</t>
  </si>
  <si>
    <t xml:space="preserve">20/03/2009 19:02:28.9000000</t>
  </si>
  <si>
    <t xml:space="preserve">20/03/2009 19:02:29.0</t>
  </si>
  <si>
    <t xml:space="preserve">20/03/2009 19:02:29.1000000</t>
  </si>
  <si>
    <t xml:space="preserve">20/03/2009 19:02:29.2000000</t>
  </si>
  <si>
    <t xml:space="preserve">20/03/2009 19:02:29.3000000</t>
  </si>
  <si>
    <t xml:space="preserve">20/03/2009 19:02:29.4000000</t>
  </si>
  <si>
    <t xml:space="preserve">20/03/2009 19:02:29.5000000</t>
  </si>
  <si>
    <t xml:space="preserve">20/03/2009 19:02:29.6000000</t>
  </si>
  <si>
    <t xml:space="preserve">20/03/2009 19:02:29.7000000</t>
  </si>
  <si>
    <t xml:space="preserve">20/03/2009 19:02:29.8000000</t>
  </si>
  <si>
    <t xml:space="preserve">20/03/2009 19:02:29.9000000</t>
  </si>
  <si>
    <t xml:space="preserve">20/03/2009 19:02:30.0</t>
  </si>
  <si>
    <t xml:space="preserve">20/03/2009 19:02:30.1000000</t>
  </si>
  <si>
    <t xml:space="preserve">20/03/2009 19:02:30.2000000</t>
  </si>
  <si>
    <t xml:space="preserve">20/03/2009 19:02:30.3000000</t>
  </si>
  <si>
    <t xml:space="preserve">20/03/2009 19:02:30.4000000</t>
  </si>
  <si>
    <t xml:space="preserve">20/03/2009 19:02:30.5000000</t>
  </si>
  <si>
    <t xml:space="preserve">20/03/2009 19:02:30.6000000</t>
  </si>
  <si>
    <t xml:space="preserve">20/03/2009 19:02:30.7000000</t>
  </si>
  <si>
    <t xml:space="preserve">20/03/2009 19:02:30.8000000</t>
  </si>
  <si>
    <t xml:space="preserve">20/03/2009 19:02:30.9000000</t>
  </si>
  <si>
    <t xml:space="preserve">20/03/2009 19:02:31.0</t>
  </si>
  <si>
    <t xml:space="preserve">20/03/2009 19:02:31.1000000</t>
  </si>
  <si>
    <t xml:space="preserve">20/03/2009 19:02:31.2000000</t>
  </si>
  <si>
    <t xml:space="preserve">20/03/2009 19:02:31.3000000</t>
  </si>
  <si>
    <t xml:space="preserve">20/03/2009 19:02:31.4000000</t>
  </si>
  <si>
    <t xml:space="preserve">20/03/2009 19:02:31.5000000</t>
  </si>
  <si>
    <t xml:space="preserve">20/03/2009 19:02:31.6000000</t>
  </si>
  <si>
    <t xml:space="preserve">20/03/2009 19:02:31.7000000</t>
  </si>
  <si>
    <t xml:space="preserve">20/03/2009 19:02:31.8000000</t>
  </si>
  <si>
    <t xml:space="preserve">20/03/2009 19:02:31.9000000</t>
  </si>
  <si>
    <t xml:space="preserve">20/03/2009 19:02:32.0</t>
  </si>
  <si>
    <t xml:space="preserve">20/03/2009 19:02:32.1000000</t>
  </si>
  <si>
    <t xml:space="preserve">20/03/2009 19:02:32.2000000</t>
  </si>
  <si>
    <t xml:space="preserve">20/03/2009 19:02:32.3000000</t>
  </si>
  <si>
    <t xml:space="preserve">20/03/2009 19:02:32.4000000</t>
  </si>
  <si>
    <t xml:space="preserve">20/03/2009 19:02:32.5000000</t>
  </si>
  <si>
    <t xml:space="preserve">20/03/2009 19:02:32.6000000</t>
  </si>
  <si>
    <t xml:space="preserve">20/03/2009 19:02:32.7000000</t>
  </si>
  <si>
    <t xml:space="preserve">20/03/2009 19:02:32.8000000</t>
  </si>
  <si>
    <t xml:space="preserve">20/03/2009 19:02:32.9000000</t>
  </si>
  <si>
    <t xml:space="preserve">20/03/2009 19:02:33.0</t>
  </si>
  <si>
    <t xml:space="preserve">20/03/2009 19:02:33.1000000</t>
  </si>
  <si>
    <t xml:space="preserve">20/03/2009 19:02:33.2000000</t>
  </si>
  <si>
    <t xml:space="preserve">20/03/2009 19:02:33.3000000</t>
  </si>
  <si>
    <t xml:space="preserve">20/03/2009 19:02:33.4000000</t>
  </si>
  <si>
    <t xml:space="preserve">20/03/2009 19:02:33.5000000</t>
  </si>
  <si>
    <t xml:space="preserve">20/03/2009 19:02:33.6000000</t>
  </si>
  <si>
    <t xml:space="preserve">20/03/2009 19:02:33.7000000</t>
  </si>
  <si>
    <t xml:space="preserve">20/03/2009 19:02:33.8000000</t>
  </si>
  <si>
    <t xml:space="preserve">20/03/2009 19:02:33.9000000</t>
  </si>
  <si>
    <t xml:space="preserve">20/03/2009 19:02:34.0</t>
  </si>
  <si>
    <t xml:space="preserve">20/03/2009 19:02:34.1000000</t>
  </si>
  <si>
    <t xml:space="preserve">20/03/2009 19:02:34.2000000</t>
  </si>
  <si>
    <t xml:space="preserve">20/03/2009 19:02:34.3000000</t>
  </si>
  <si>
    <t xml:space="preserve">20/03/2009 19:02:34.4000000</t>
  </si>
  <si>
    <t xml:space="preserve">20/03/2009 19:02:34.5000000</t>
  </si>
  <si>
    <t xml:space="preserve">20/03/2009 19:02:34.6000000</t>
  </si>
  <si>
    <t xml:space="preserve">20/03/2009 19:02:34.7000000</t>
  </si>
  <si>
    <t xml:space="preserve">20/03/2009 19:02:34.8000000</t>
  </si>
  <si>
    <t xml:space="preserve">20/03/2009 19:02:34.9000000</t>
  </si>
  <si>
    <t xml:space="preserve">20/03/2009 19:02:35.0</t>
  </si>
  <si>
    <t xml:space="preserve">20/03/2009 19:02:35.1000000</t>
  </si>
  <si>
    <t xml:space="preserve">20/03/2009 19:02:35.2000000</t>
  </si>
  <si>
    <t xml:space="preserve">20/03/2009 19:02:35.3000000</t>
  </si>
  <si>
    <t xml:space="preserve">20/03/2009 19:02:35.4000000</t>
  </si>
  <si>
    <t xml:space="preserve">20/03/2009 19:02:35.5000000</t>
  </si>
  <si>
    <t xml:space="preserve">20/03/2009 19:02:35.6000000</t>
  </si>
  <si>
    <t xml:space="preserve">20/03/2009 19:02:35.7000000</t>
  </si>
  <si>
    <t xml:space="preserve">20/03/2009 19:02:35.8000000</t>
  </si>
  <si>
    <t xml:space="preserve">20/03/2009 19:02:35.9000000</t>
  </si>
  <si>
    <t xml:space="preserve">20/03/2009 19:02:36.0</t>
  </si>
  <si>
    <t xml:space="preserve">20/03/2009 19:02:36.1000000</t>
  </si>
  <si>
    <t xml:space="preserve">20/03/2009 19:02:36.2000000</t>
  </si>
  <si>
    <t xml:space="preserve">20/03/2009 19:02:36.3000000</t>
  </si>
  <si>
    <t xml:space="preserve">20/03/2009 19:02:36.4000000</t>
  </si>
  <si>
    <t xml:space="preserve">20/03/2009 19:02:36.5000000</t>
  </si>
  <si>
    <t xml:space="preserve">20/03/2009 19:02:36.6000000</t>
  </si>
  <si>
    <t xml:space="preserve">20/03/2009 19:02:36.7000000</t>
  </si>
  <si>
    <t xml:space="preserve">20/03/2009 19:02:36.8000000</t>
  </si>
  <si>
    <t xml:space="preserve">20/03/2009 19:02:36.9000000</t>
  </si>
  <si>
    <t xml:space="preserve">20/03/2009 19:02:37.0</t>
  </si>
  <si>
    <t xml:space="preserve">20/03/2009 19:02:37.1000000</t>
  </si>
  <si>
    <t xml:space="preserve">20/03/2009 19:02:37.2000000</t>
  </si>
  <si>
    <t xml:space="preserve">20/03/2009 19:02:37.3000000</t>
  </si>
  <si>
    <t xml:space="preserve">20/03/2009 19:02:37.4000000</t>
  </si>
  <si>
    <t xml:space="preserve">20/03/2009 19:02:37.5000000</t>
  </si>
  <si>
    <t xml:space="preserve">20/03/2009 19:02:37.6000000</t>
  </si>
  <si>
    <t xml:space="preserve">20/03/2009 19:02:37.7000000</t>
  </si>
  <si>
    <t xml:space="preserve">20/03/2009 19:02:37.8000000</t>
  </si>
  <si>
    <t xml:space="preserve">20/03/2009 19:02:37.9000000</t>
  </si>
  <si>
    <t xml:space="preserve">20/03/2009 19:02:38.0</t>
  </si>
  <si>
    <t xml:space="preserve">20/03/2009 19:02:38.1000000</t>
  </si>
  <si>
    <t xml:space="preserve">20/03/2009 19:02:38.2000000</t>
  </si>
  <si>
    <t xml:space="preserve">20/03/2009 19:02:38.3000000</t>
  </si>
  <si>
    <t xml:space="preserve">20/03/2009 19:02:38.4000000</t>
  </si>
  <si>
    <t xml:space="preserve">20/03/2009 19:02:38.5000000</t>
  </si>
  <si>
    <t xml:space="preserve">20/03/2009 19:02:38.6000000</t>
  </si>
  <si>
    <t xml:space="preserve">20/03/2009 19:02:38.7000000</t>
  </si>
  <si>
    <t xml:space="preserve">20/03/2009 19:02:38.8000000</t>
  </si>
  <si>
    <t xml:space="preserve">20/03/2009 19:02:38.9000000</t>
  </si>
  <si>
    <t xml:space="preserve">20/03/2009 19:02:39.0</t>
  </si>
  <si>
    <t xml:space="preserve">20/03/2009 19:02:39.1000000</t>
  </si>
  <si>
    <t xml:space="preserve">20/03/2009 19:02:39.2000000</t>
  </si>
  <si>
    <t xml:space="preserve">20/03/2009 19:02:39.3000000</t>
  </si>
  <si>
    <t xml:space="preserve">20/03/2009 19:02:39.4000000</t>
  </si>
  <si>
    <t xml:space="preserve">20/03/2009 19:02:39.5000000</t>
  </si>
  <si>
    <t xml:space="preserve">20/03/2009 19:02:39.6000000</t>
  </si>
  <si>
    <t xml:space="preserve">20/03/2009 19:02:39.7000000</t>
  </si>
  <si>
    <t xml:space="preserve">20/03/2009 19:02:39.8000000</t>
  </si>
  <si>
    <t xml:space="preserve">20/03/2009 19:02:39.9000000</t>
  </si>
  <si>
    <t xml:space="preserve">20/03/2009 19:02:40.0</t>
  </si>
  <si>
    <t xml:space="preserve">20/03/2009 19:02:40.1000000</t>
  </si>
  <si>
    <t xml:space="preserve">20/03/2009 19:02:40.2000000</t>
  </si>
  <si>
    <t xml:space="preserve">20/03/2009 19:02:40.3000000</t>
  </si>
  <si>
    <t xml:space="preserve">20/03/2009 19:02:40.4000000</t>
  </si>
  <si>
    <t xml:space="preserve">20/03/2009 19:02:40.5000000</t>
  </si>
  <si>
    <t xml:space="preserve">20/03/2009 19:02:40.6000000</t>
  </si>
  <si>
    <t xml:space="preserve">20/03/2009 19:02:40.7000000</t>
  </si>
  <si>
    <t xml:space="preserve">20/03/2009 19:02:40.8000000</t>
  </si>
  <si>
    <t xml:space="preserve">20/03/2009 19:02:40.9000000</t>
  </si>
  <si>
    <t xml:space="preserve">20/03/2009 19:02:41.0</t>
  </si>
  <si>
    <t xml:space="preserve">20/03/2009 19:02:41.1000000</t>
  </si>
  <si>
    <t xml:space="preserve">20/03/2009 19:02:41.2000000</t>
  </si>
  <si>
    <t xml:space="preserve">20/03/2009 19:02:41.3000000</t>
  </si>
  <si>
    <t xml:space="preserve">20/03/2009 19:02:41.4000000</t>
  </si>
  <si>
    <t xml:space="preserve">20/03/2009 19:02:41.5000000</t>
  </si>
  <si>
    <t xml:space="preserve">20/03/2009 19:02:41.6000000</t>
  </si>
  <si>
    <t xml:space="preserve">20/03/2009 19:02:41.7000000</t>
  </si>
  <si>
    <t xml:space="preserve">20/03/2009 19:02:41.8000000</t>
  </si>
  <si>
    <t xml:space="preserve">20/03/2009 19:02:41.9000000</t>
  </si>
  <si>
    <t xml:space="preserve">20/03/2009 19:02:42.0</t>
  </si>
  <si>
    <t xml:space="preserve">20/03/2009 19:02:42.1000000</t>
  </si>
  <si>
    <t xml:space="preserve">20/03/2009 19:02:42.2000000</t>
  </si>
  <si>
    <t xml:space="preserve">20/03/2009 19:02:42.3000000</t>
  </si>
  <si>
    <t xml:space="preserve">20/03/2009 19:02:42.4000000</t>
  </si>
  <si>
    <t xml:space="preserve">20/03/2009 19:02:42.5000000</t>
  </si>
  <si>
    <t xml:space="preserve">20/03/2009 19:02:42.6000000</t>
  </si>
  <si>
    <t xml:space="preserve">20/03/2009 19:02:42.7000000</t>
  </si>
  <si>
    <t xml:space="preserve">20/03/2009 19:02:42.8000000</t>
  </si>
  <si>
    <t xml:space="preserve">20/03/2009 19:02:42.9000000</t>
  </si>
  <si>
    <t xml:space="preserve">20/03/2009 19:02:43.0</t>
  </si>
  <si>
    <t xml:space="preserve">20/03/2009 19:02:43.1000000</t>
  </si>
  <si>
    <t xml:space="preserve">20/03/2009 19:02:43.2000000</t>
  </si>
  <si>
    <t xml:space="preserve">20/03/2009 19:02:43.3000000</t>
  </si>
  <si>
    <t xml:space="preserve">20/03/2009 19:02:43.4000000</t>
  </si>
  <si>
    <t xml:space="preserve">20/03/2009 19:02:43.5000000</t>
  </si>
  <si>
    <t xml:space="preserve">20/03/2009 19:02:43.6000000</t>
  </si>
  <si>
    <t xml:space="preserve">20/03/2009 19:02:43.7000000</t>
  </si>
  <si>
    <t xml:space="preserve">20/03/2009 19:02:43.8000000</t>
  </si>
  <si>
    <t xml:space="preserve">20/03/2009 19:02:43.9000000</t>
  </si>
  <si>
    <t xml:space="preserve">20/03/2009 19:02:44.0</t>
  </si>
  <si>
    <t xml:space="preserve">20/03/2009 19:02:44.1000000</t>
  </si>
  <si>
    <t xml:space="preserve">20/03/2009 19:02:44.2000000</t>
  </si>
  <si>
    <t xml:space="preserve">20/03/2009 19:02:44.3000000</t>
  </si>
  <si>
    <t xml:space="preserve">20/03/2009 19:02:44.4000000</t>
  </si>
  <si>
    <t xml:space="preserve">20/03/2009 19:02:44.5000000</t>
  </si>
  <si>
    <t xml:space="preserve">20/03/2009 19:02:44.6000000</t>
  </si>
  <si>
    <t xml:space="preserve">20/03/2009 19:02:44.7000000</t>
  </si>
  <si>
    <t xml:space="preserve">20/03/2009 19:02:44.8000000</t>
  </si>
  <si>
    <t xml:space="preserve">20/03/2009 19:02:44.9000000</t>
  </si>
  <si>
    <t xml:space="preserve">20/03/2009 19:02:45.0</t>
  </si>
  <si>
    <t xml:space="preserve">20/03/2009 19:02:45.1000000</t>
  </si>
  <si>
    <t xml:space="preserve">20/03/2009 19:02:45.2000000</t>
  </si>
  <si>
    <t xml:space="preserve">20/03/2009 19:02:45.3000000</t>
  </si>
  <si>
    <t xml:space="preserve">20/03/2009 19:02:45.4000000</t>
  </si>
  <si>
    <t xml:space="preserve">20/03/2009 19:02:45.5000000</t>
  </si>
  <si>
    <t xml:space="preserve">20/03/2009 19:02:45.6000000</t>
  </si>
  <si>
    <t xml:space="preserve">20/03/2009 19:02:45.7000000</t>
  </si>
  <si>
    <t xml:space="preserve">20/03/2009 19:02:45.8000000</t>
  </si>
  <si>
    <t xml:space="preserve">20/03/2009 19:02:45.9000000</t>
  </si>
  <si>
    <t xml:space="preserve">20/03/2009 19:02:46.0</t>
  </si>
  <si>
    <t xml:space="preserve">20/03/2009 19:02:46.1000000</t>
  </si>
  <si>
    <t xml:space="preserve">20/03/2009 19:02:46.2000000</t>
  </si>
  <si>
    <t xml:space="preserve">20/03/2009 19:02:46.3000000</t>
  </si>
  <si>
    <t xml:space="preserve">20/03/2009 19:02:46.4000000</t>
  </si>
  <si>
    <t xml:space="preserve">20/03/2009 19:02:46.5000000</t>
  </si>
  <si>
    <t xml:space="preserve">20/03/2009 19:02:46.6000000</t>
  </si>
  <si>
    <t xml:space="preserve">20/03/2009 19:02:46.7000000</t>
  </si>
  <si>
    <t xml:space="preserve">20/03/2009 19:02:46.8000000</t>
  </si>
  <si>
    <t xml:space="preserve">20/03/2009 19:02:46.9000000</t>
  </si>
  <si>
    <t xml:space="preserve">20/03/2009 19:02:47.0</t>
  </si>
  <si>
    <t xml:space="preserve">20/03/2009 19:02:47.1000000</t>
  </si>
  <si>
    <t xml:space="preserve">20/03/2009 19:02:47.2000000</t>
  </si>
  <si>
    <t xml:space="preserve">20/03/2009 19:02:47.3000000</t>
  </si>
  <si>
    <t xml:space="preserve">20/03/2009 19:02:47.4000000</t>
  </si>
  <si>
    <t xml:space="preserve">20/03/2009 19:02:47.5000000</t>
  </si>
  <si>
    <t xml:space="preserve">20/03/2009 19:02:47.6000000</t>
  </si>
  <si>
    <t xml:space="preserve">20/03/2009 19:02:47.7000000</t>
  </si>
  <si>
    <t xml:space="preserve">20/03/2009 19:02:47.8000000</t>
  </si>
  <si>
    <t xml:space="preserve">20/03/2009 19:02:47.9000000</t>
  </si>
  <si>
    <t xml:space="preserve">20/03/2009 19:02:48.0</t>
  </si>
  <si>
    <t xml:space="preserve">20/03/2009 19:02:48.1000000</t>
  </si>
  <si>
    <t xml:space="preserve">20/03/2009 19:02:48.2000000</t>
  </si>
  <si>
    <t xml:space="preserve">20/03/2009 19:02:48.3000000</t>
  </si>
  <si>
    <t xml:space="preserve">20/03/2009 19:02:48.4000000</t>
  </si>
  <si>
    <t xml:space="preserve">20/03/2009 19:02:48.5000000</t>
  </si>
  <si>
    <t xml:space="preserve">20/03/2009 19:02:48.6000000</t>
  </si>
  <si>
    <t xml:space="preserve">20/03/2009 19:02:48.7000000</t>
  </si>
  <si>
    <t xml:space="preserve">20/03/2009 19:02:48.8000000</t>
  </si>
  <si>
    <t xml:space="preserve">20/03/2009 19:02:48.9000000</t>
  </si>
  <si>
    <t xml:space="preserve">20/03/2009 19:02:49.0</t>
  </si>
  <si>
    <t xml:space="preserve">20/03/2009 19:02:49.1000000</t>
  </si>
  <si>
    <t xml:space="preserve">20/03/2009 19:02:49.2000000</t>
  </si>
  <si>
    <t xml:space="preserve">20/03/2009 19:02:49.3000000</t>
  </si>
  <si>
    <t xml:space="preserve">20/03/2009 19:02:49.4000000</t>
  </si>
  <si>
    <t xml:space="preserve">20/03/2009 19:02:49.5000000</t>
  </si>
  <si>
    <t xml:space="preserve">20/03/2009 19:02:49.6000000</t>
  </si>
  <si>
    <t xml:space="preserve">20/03/2009 19:02:49.7000000</t>
  </si>
  <si>
    <t xml:space="preserve">20/03/2009 19:02:49.8000000</t>
  </si>
  <si>
    <t xml:space="preserve">20/03/2009 19:02:49.9000000</t>
  </si>
  <si>
    <t xml:space="preserve">20/03/2009 19:02:50.0</t>
  </si>
  <si>
    <t xml:space="preserve">20/03/2009 19:02:50.1000000</t>
  </si>
  <si>
    <t xml:space="preserve">20/03/2009 19:02:50.2000000</t>
  </si>
  <si>
    <t xml:space="preserve">20/03/2009 19:02:50.3000000</t>
  </si>
  <si>
    <t xml:space="preserve">20/03/2009 19:02:50.4000000</t>
  </si>
  <si>
    <t xml:space="preserve">20/03/2009 19:02:50.5000000</t>
  </si>
  <si>
    <t xml:space="preserve">20/03/2009 19:02:50.6000000</t>
  </si>
  <si>
    <t xml:space="preserve">20/03/2009 19:02:50.7000000</t>
  </si>
  <si>
    <t xml:space="preserve">20/03/2009 19:02:50.8000000</t>
  </si>
  <si>
    <t xml:space="preserve">20/03/2009 19:02:50.9000000</t>
  </si>
  <si>
    <t xml:space="preserve">20/03/2009 19:02:51.0</t>
  </si>
  <si>
    <t xml:space="preserve">20/03/2009 19:02:51.1000000</t>
  </si>
  <si>
    <t xml:space="preserve">20/03/2009 19:02:51.2000000</t>
  </si>
  <si>
    <t xml:space="preserve">20/03/2009 19:02:51.3000000</t>
  </si>
  <si>
    <t xml:space="preserve">20/03/2009 19:02:51.4000000</t>
  </si>
  <si>
    <t xml:space="preserve">20/03/2009 19:02:51.5000000</t>
  </si>
  <si>
    <t xml:space="preserve">20/03/2009 19:02:51.6000000</t>
  </si>
  <si>
    <t xml:space="preserve">20/03/2009 19:02:51.7000000</t>
  </si>
  <si>
    <t xml:space="preserve">20/03/2009 19:02:51.8000000</t>
  </si>
  <si>
    <t xml:space="preserve">20/03/2009 19:02:51.9000000</t>
  </si>
  <si>
    <t xml:space="preserve">20/03/2009 19:02:52.0</t>
  </si>
  <si>
    <t xml:space="preserve">20/03/2009 19:02:52.1000000</t>
  </si>
  <si>
    <t xml:space="preserve">20/03/2009 19:02:52.2000000</t>
  </si>
  <si>
    <t xml:space="preserve">20/03/2009 19:02:52.3000000</t>
  </si>
  <si>
    <t xml:space="preserve">20/03/2009 19:02:52.4000000</t>
  </si>
  <si>
    <t xml:space="preserve">20/03/2009 19:02:52.5000000</t>
  </si>
  <si>
    <t xml:space="preserve">20/03/2009 19:02:52.6000000</t>
  </si>
  <si>
    <t xml:space="preserve">20/03/2009 19:02:52.7000000</t>
  </si>
  <si>
    <t xml:space="preserve">20/03/2009 19:02:52.8000000</t>
  </si>
  <si>
    <t xml:space="preserve">20/03/2009 19:02:52.9000000</t>
  </si>
  <si>
    <t xml:space="preserve">20/03/2009 19:02:53.0</t>
  </si>
  <si>
    <t xml:space="preserve">20/03/2009 19:02:53.1000000</t>
  </si>
  <si>
    <t xml:space="preserve">20/03/2009 19:02:53.2000000</t>
  </si>
  <si>
    <t xml:space="preserve">20/03/2009 19:02:53.3000000</t>
  </si>
  <si>
    <t xml:space="preserve">20/03/2009 19:02:53.4000000</t>
  </si>
  <si>
    <t xml:space="preserve">20/03/2009 19:02:53.5000000</t>
  </si>
  <si>
    <t xml:space="preserve">20/03/2009 19:02:53.6000000</t>
  </si>
  <si>
    <t xml:space="preserve">20/03/2009 19:02:53.7000000</t>
  </si>
  <si>
    <t xml:space="preserve">20/03/2009 19:02:53.8000000</t>
  </si>
  <si>
    <t xml:space="preserve">20/03/2009 19:02:53.9000000</t>
  </si>
  <si>
    <t xml:space="preserve">20/03/2009 19:02:54.0</t>
  </si>
  <si>
    <t xml:space="preserve">20/03/2009 19:02:54.1000000</t>
  </si>
  <si>
    <t xml:space="preserve">20/03/2009 19:02:54.2000000</t>
  </si>
  <si>
    <t xml:space="preserve">20/03/2009 19:02:54.3000000</t>
  </si>
  <si>
    <t xml:space="preserve">20/03/2009 19:02:54.4000000</t>
  </si>
  <si>
    <t xml:space="preserve">20/03/2009 19:02:54.5000000</t>
  </si>
  <si>
    <t xml:space="preserve">20/03/2009 19:02:54.6000000</t>
  </si>
  <si>
    <t xml:space="preserve">20/03/2009 19:02:54.7000000</t>
  </si>
  <si>
    <t xml:space="preserve">20/03/2009 19:02:54.8000000</t>
  </si>
  <si>
    <t xml:space="preserve">20/03/2009 19:02:54.9000000</t>
  </si>
  <si>
    <t xml:space="preserve">20/03/2009 19:02:55.0</t>
  </si>
  <si>
    <t xml:space="preserve">20/03/2009 19:02:55.1000000</t>
  </si>
  <si>
    <t xml:space="preserve">20/03/2009 19:02:55.2000000</t>
  </si>
  <si>
    <t xml:space="preserve">20/03/2009 19:02:55.3000000</t>
  </si>
  <si>
    <t xml:space="preserve">20/03/2009 19:02:55.4000000</t>
  </si>
  <si>
    <t xml:space="preserve">20/03/2009 19:02:55.5000000</t>
  </si>
  <si>
    <t xml:space="preserve">20/03/2009 19:02:55.6000000</t>
  </si>
  <si>
    <t xml:space="preserve">20/03/2009 19:02:55.7000000</t>
  </si>
  <si>
    <t xml:space="preserve">20/03/2009 19:02:55.8000000</t>
  </si>
  <si>
    <t xml:space="preserve">20/03/2009 19:02:55.9000000</t>
  </si>
  <si>
    <t xml:space="preserve">20/03/2009 19:02:56.0</t>
  </si>
  <si>
    <t xml:space="preserve">20/03/2009 19:02:56.1000000</t>
  </si>
  <si>
    <t xml:space="preserve">20/03/2009 19:02:56.2000000</t>
  </si>
  <si>
    <t xml:space="preserve">20/03/2009 19:02:56.3000000</t>
  </si>
  <si>
    <t xml:space="preserve">20/03/2009 19:02:56.4000000</t>
  </si>
  <si>
    <t xml:space="preserve">20/03/2009 19:02:56.5000000</t>
  </si>
  <si>
    <t xml:space="preserve">20/03/2009 19:02:56.6000000</t>
  </si>
  <si>
    <t xml:space="preserve">20/03/2009 19:02:56.7000000</t>
  </si>
  <si>
    <t xml:space="preserve">20/03/2009 19:02:56.8000000</t>
  </si>
  <si>
    <t xml:space="preserve">20/03/2009 19:02:56.9000000</t>
  </si>
  <si>
    <t xml:space="preserve">20/03/2009 19:02:57.0</t>
  </si>
  <si>
    <t xml:space="preserve">20/03/2009 19:02:57.1000000</t>
  </si>
  <si>
    <t xml:space="preserve">20/03/2009 19:02:57.2000000</t>
  </si>
  <si>
    <t xml:space="preserve">20/03/2009 19:02:57.3000000</t>
  </si>
  <si>
    <t xml:space="preserve">20/03/2009 19:02:57.4000000</t>
  </si>
  <si>
    <t xml:space="preserve">20/03/2009 19:02:57.5000000</t>
  </si>
  <si>
    <t xml:space="preserve">20/03/2009 19:02:57.6000000</t>
  </si>
  <si>
    <t xml:space="preserve">20/03/2009 19:02:57.7000000</t>
  </si>
  <si>
    <t xml:space="preserve">20/03/2009 19:02:57.8000000</t>
  </si>
  <si>
    <t xml:space="preserve">20/03/2009 19:02:57.9000000</t>
  </si>
  <si>
    <t xml:space="preserve">20/03/2009 19:02:58.0</t>
  </si>
  <si>
    <t xml:space="preserve">20/03/2009 19:02:58.1000000</t>
  </si>
  <si>
    <t xml:space="preserve">20/03/2009 19:02:58.2000000</t>
  </si>
  <si>
    <t xml:space="preserve">20/03/2009 19:02:58.3000000</t>
  </si>
  <si>
    <t xml:space="preserve">20/03/2009 19:02:58.4000000</t>
  </si>
  <si>
    <t xml:space="preserve">20/03/2009 19:02:58.5000000</t>
  </si>
  <si>
    <t xml:space="preserve">20/03/2009 19:02:58.6000000</t>
  </si>
  <si>
    <t xml:space="preserve">20/03/2009 19:02:58.7000000</t>
  </si>
  <si>
    <t xml:space="preserve">20/03/2009 19:02:58.8000000</t>
  </si>
  <si>
    <t xml:space="preserve">20/03/2009 19:02:58.9000000</t>
  </si>
  <si>
    <t xml:space="preserve">20/03/2009 19:02:59.0</t>
  </si>
  <si>
    <t xml:space="preserve">20/03/2009 19:02:59.1000000</t>
  </si>
  <si>
    <t xml:space="preserve">20/03/2009 19:02:59.2000000</t>
  </si>
  <si>
    <t xml:space="preserve">20/03/2009 19:02:59.3000000</t>
  </si>
  <si>
    <t xml:space="preserve">20/03/2009 19:02:59.4000000</t>
  </si>
  <si>
    <t xml:space="preserve">20/03/2009 19:02:59.5000000</t>
  </si>
  <si>
    <t xml:space="preserve">20/03/2009 19:02:59.6000000</t>
  </si>
  <si>
    <t xml:space="preserve">20/03/2009 19:02:59.7000000</t>
  </si>
  <si>
    <t xml:space="preserve">20/03/2009 19:02:59.8000000</t>
  </si>
  <si>
    <t xml:space="preserve">20/03/2009 19:02:59.9000000</t>
  </si>
  <si>
    <t xml:space="preserve">20/03/2009 19:03:00.0</t>
  </si>
  <si>
    <t xml:space="preserve">20/03/2009 19:03:00.1000000</t>
  </si>
  <si>
    <t xml:space="preserve">20/03/2009 19:03:00.2000000</t>
  </si>
  <si>
    <t xml:space="preserve">20/03/2009 19:03:00.3000000</t>
  </si>
  <si>
    <t xml:space="preserve">20/03/2009 19:03:00.4000000</t>
  </si>
  <si>
    <t xml:space="preserve">20/03/2009 19:03:00.5000000</t>
  </si>
  <si>
    <t xml:space="preserve">20/03/2009 19:03:00.6000000</t>
  </si>
  <si>
    <t xml:space="preserve">20/03/2009 19:03:00.7000000</t>
  </si>
  <si>
    <t xml:space="preserve">20/03/2009 19:03:00.8000000</t>
  </si>
  <si>
    <t xml:space="preserve">20/03/2009 19:03:00.9000000</t>
  </si>
  <si>
    <t xml:space="preserve">20/03/2009 19:03:01.0</t>
  </si>
  <si>
    <t xml:space="preserve">20/03/2009 19:03:01.1000000</t>
  </si>
  <si>
    <t xml:space="preserve">20/03/2009 19:03:01.2000000</t>
  </si>
  <si>
    <t xml:space="preserve">20/03/2009 19:03:01.3000000</t>
  </si>
  <si>
    <t xml:space="preserve">20/03/2009 19:03:01.4000000</t>
  </si>
  <si>
    <t xml:space="preserve">20/03/2009 19:03:01.5000000</t>
  </si>
  <si>
    <t xml:space="preserve">20/03/2009 19:03:01.6000000</t>
  </si>
  <si>
    <t xml:space="preserve">20/03/2009 19:03:01.7000000</t>
  </si>
  <si>
    <t xml:space="preserve">20/03/2009 19:03:01.8000000</t>
  </si>
  <si>
    <t xml:space="preserve">20/03/2009 19:03:01.9000000</t>
  </si>
  <si>
    <t xml:space="preserve">20/03/2009 19:03:02.0</t>
  </si>
  <si>
    <t xml:space="preserve">20/03/2009 19:03:02.1000000</t>
  </si>
  <si>
    <t xml:space="preserve">20/03/2009 19:03:02.2000000</t>
  </si>
  <si>
    <t xml:space="preserve">20/03/2009 19:03:02.3000000</t>
  </si>
  <si>
    <t xml:space="preserve">20/03/2009 19:03:02.4000000</t>
  </si>
  <si>
    <t xml:space="preserve">20/03/2009 19:03:02.5000000</t>
  </si>
  <si>
    <t xml:space="preserve">20/03/2009 19:03:02.6000000</t>
  </si>
  <si>
    <t xml:space="preserve">20/03/2009 19:03:02.7000000</t>
  </si>
  <si>
    <t xml:space="preserve">20/03/2009 19:03:02.8000000</t>
  </si>
  <si>
    <t xml:space="preserve">20/03/2009 19:03:02.9000000</t>
  </si>
  <si>
    <t xml:space="preserve">20/03/2009 19:03:03.0</t>
  </si>
  <si>
    <t xml:space="preserve">20/03/2009 19:03:03.1000000</t>
  </si>
  <si>
    <t xml:space="preserve">20/03/2009 19:03:03.2000000</t>
  </si>
  <si>
    <t xml:space="preserve">20/03/2009 19:03:03.3000000</t>
  </si>
  <si>
    <t xml:space="preserve">20/03/2009 19:03:03.4000000</t>
  </si>
  <si>
    <t xml:space="preserve">20/03/2009 19:03:03.5000000</t>
  </si>
  <si>
    <t xml:space="preserve">20/03/2009 19:03:03.6000000</t>
  </si>
  <si>
    <t xml:space="preserve">20/03/2009 19:03:03.7000000</t>
  </si>
  <si>
    <t xml:space="preserve">20/03/2009 19:03:03.8000000</t>
  </si>
  <si>
    <t xml:space="preserve">20/03/2009 19:03:03.9000000</t>
  </si>
  <si>
    <t xml:space="preserve">20/03/2009 19:03:04.0</t>
  </si>
  <si>
    <t xml:space="preserve">20/03/2009 19:03:04.1000000</t>
  </si>
  <si>
    <t xml:space="preserve">20/03/2009 19:03:04.2000000</t>
  </si>
  <si>
    <t xml:space="preserve">20/03/2009 19:03:04.3000000</t>
  </si>
  <si>
    <t xml:space="preserve">20/03/2009 19:03:04.4000000</t>
  </si>
  <si>
    <t xml:space="preserve">20/03/2009 19:03:04.5000000</t>
  </si>
  <si>
    <t xml:space="preserve">20/03/2009 19:03:04.6000000</t>
  </si>
  <si>
    <t xml:space="preserve">20/03/2009 19:03:04.7000000</t>
  </si>
  <si>
    <t xml:space="preserve">20/03/2009 19:03:04.8000000</t>
  </si>
  <si>
    <t xml:space="preserve">20/03/2009 19:03:04.9000000</t>
  </si>
  <si>
    <t xml:space="preserve">20/03/2009 19:03:05.0</t>
  </si>
  <si>
    <t xml:space="preserve">20/03/2009 19:03:05.1000000</t>
  </si>
  <si>
    <t xml:space="preserve">20/03/2009 19:03:05.2000000</t>
  </si>
  <si>
    <t xml:space="preserve">20/03/2009 19:03:05.3000000</t>
  </si>
  <si>
    <t xml:space="preserve">20/03/2009 19:03:05.4000000</t>
  </si>
  <si>
    <t xml:space="preserve">20/03/2009 19:03:05.5000000</t>
  </si>
  <si>
    <t xml:space="preserve">20/03/2009 19:03:05.6000000</t>
  </si>
  <si>
    <t xml:space="preserve">20/03/2009 19:03:05.7000000</t>
  </si>
  <si>
    <t xml:space="preserve">20/03/2009 19:03:05.8000000</t>
  </si>
  <si>
    <t xml:space="preserve">20/03/2009 19:03:05.9000000</t>
  </si>
  <si>
    <t xml:space="preserve">20/03/2009 19:03:06.0</t>
  </si>
  <si>
    <t xml:space="preserve">20/03/2009 19:03:06.1000000</t>
  </si>
  <si>
    <t xml:space="preserve">20/03/2009 19:03:06.2000000</t>
  </si>
  <si>
    <t xml:space="preserve">20/03/2009 19:03:06.3000000</t>
  </si>
  <si>
    <t xml:space="preserve">20/03/2009 19:03:06.4000000</t>
  </si>
  <si>
    <t xml:space="preserve">20/03/2009 19:03:06.5000000</t>
  </si>
  <si>
    <t xml:space="preserve">20/03/2009 19:03:06.6000000</t>
  </si>
  <si>
    <t xml:space="preserve">20/03/2009 19:03:06.7000000</t>
  </si>
  <si>
    <t xml:space="preserve">20/03/2009 19:03:06.8000000</t>
  </si>
  <si>
    <t xml:space="preserve">20/03/2009 19:03:06.9000000</t>
  </si>
  <si>
    <t xml:space="preserve">20/03/2009 19:03:07.0</t>
  </si>
  <si>
    <t xml:space="preserve">20/03/2009 19:03:07.1000000</t>
  </si>
  <si>
    <t xml:space="preserve">20/03/2009 19:03:07.2000000</t>
  </si>
  <si>
    <t xml:space="preserve">20/03/2009 19:03:07.3000000</t>
  </si>
  <si>
    <t xml:space="preserve">20/03/2009 19:03:07.4000000</t>
  </si>
  <si>
    <t xml:space="preserve">20/03/2009 19:03:07.5000000</t>
  </si>
  <si>
    <t xml:space="preserve">20/03/2009 19:03:07.6000000</t>
  </si>
  <si>
    <t xml:space="preserve">20/03/2009 19:03:07.7000000</t>
  </si>
  <si>
    <t xml:space="preserve">20/03/2009 19:03:07.8000000</t>
  </si>
  <si>
    <t xml:space="preserve">20/03/2009 19:03:07.9000000</t>
  </si>
  <si>
    <t xml:space="preserve">20/03/2009 19:03:08.0</t>
  </si>
  <si>
    <t xml:space="preserve">20/03/2009 19:03:08.1000000</t>
  </si>
  <si>
    <t xml:space="preserve">20/03/2009 19:03:08.2000000</t>
  </si>
  <si>
    <t xml:space="preserve">20/03/2009 19:03:08.3000000</t>
  </si>
  <si>
    <t xml:space="preserve">20/03/2009 19:03:08.4000000</t>
  </si>
  <si>
    <t xml:space="preserve">20/03/2009 19:03:08.5000000</t>
  </si>
  <si>
    <t xml:space="preserve">20/03/2009 19:03:08.6000000</t>
  </si>
  <si>
    <t xml:space="preserve">20/03/2009 19:03:08.7000000</t>
  </si>
  <si>
    <t xml:space="preserve">20/03/2009 19:03:08.8000000</t>
  </si>
  <si>
    <t xml:space="preserve">20/03/2009 19:03:08.9000000</t>
  </si>
  <si>
    <t xml:space="preserve">20/03/2009 19:03:09.0</t>
  </si>
  <si>
    <t xml:space="preserve">20/03/2009 19:03:09.1000000</t>
  </si>
  <si>
    <t xml:space="preserve">20/03/2009 19:03:09.2000000</t>
  </si>
  <si>
    <t xml:space="preserve">20/03/2009 19:03:09.3000000</t>
  </si>
  <si>
    <t xml:space="preserve">20/03/2009 19:03:09.4000000</t>
  </si>
  <si>
    <t xml:space="preserve">20/03/2009 19:03:09.5000000</t>
  </si>
  <si>
    <t xml:space="preserve">20/03/2009 19:03:09.6000000</t>
  </si>
  <si>
    <t xml:space="preserve">20/03/2009 19:03:09.7000000</t>
  </si>
  <si>
    <t xml:space="preserve">20/03/2009 19:03:09.8000000</t>
  </si>
  <si>
    <t xml:space="preserve">20/03/2009 19:03:09.9000000</t>
  </si>
  <si>
    <t xml:space="preserve">20/03/2009 19:03:10.0</t>
  </si>
  <si>
    <t xml:space="preserve">20/03/2009 19:03:10.1000000</t>
  </si>
  <si>
    <t xml:space="preserve">20/03/2009 19:03:10.2000000</t>
  </si>
  <si>
    <t xml:space="preserve">20/03/2009 19:03:10.3000000</t>
  </si>
  <si>
    <t xml:space="preserve">20/03/2009 19:03:10.4000000</t>
  </si>
  <si>
    <t xml:space="preserve">20/03/2009 19:03:10.5000000</t>
  </si>
  <si>
    <t xml:space="preserve">20/03/2009 19:03:10.6000000</t>
  </si>
  <si>
    <t xml:space="preserve">20/03/2009 19:03:10.7000000</t>
  </si>
  <si>
    <t xml:space="preserve">20/03/2009 19:03:10.8000000</t>
  </si>
  <si>
    <t xml:space="preserve">20/03/2009 19:03:10.9000000</t>
  </si>
  <si>
    <t xml:space="preserve">20/03/2009 19:03:11.0</t>
  </si>
  <si>
    <t xml:space="preserve">20/03/2009 19:03:11.1000000</t>
  </si>
  <si>
    <t xml:space="preserve">20/03/2009 19:03:11.2000000</t>
  </si>
  <si>
    <t xml:space="preserve">20/03/2009 19:03:11.3000000</t>
  </si>
  <si>
    <t xml:space="preserve">20/03/2009 19:03:11.4000000</t>
  </si>
  <si>
    <t xml:space="preserve">20/03/2009 19:03:11.5000000</t>
  </si>
  <si>
    <t xml:space="preserve">20/03/2009 19:03:11.6000000</t>
  </si>
  <si>
    <t xml:space="preserve">20/03/2009 19:03:11.7000000</t>
  </si>
  <si>
    <t xml:space="preserve">20/03/2009 19:03:11.8000000</t>
  </si>
  <si>
    <t xml:space="preserve">20/03/2009 19:03:11.9000000</t>
  </si>
  <si>
    <t xml:space="preserve">20/03/2009 19:03:12.0</t>
  </si>
  <si>
    <t xml:space="preserve">20/03/2009 19:03:12.1000000</t>
  </si>
  <si>
    <t xml:space="preserve">20/03/2009 19:03:12.2000000</t>
  </si>
  <si>
    <t xml:space="preserve">20/03/2009 19:03:12.3000000</t>
  </si>
  <si>
    <t xml:space="preserve">20/03/2009 19:03:12.4000000</t>
  </si>
  <si>
    <t xml:space="preserve">20/03/2009 19:03:12.5000000</t>
  </si>
  <si>
    <t xml:space="preserve">20/03/2009 19:03:12.6000000</t>
  </si>
  <si>
    <t xml:space="preserve">20/03/2009 19:03:12.7000000</t>
  </si>
  <si>
    <t xml:space="preserve">20/03/2009 19:03:12.8000000</t>
  </si>
  <si>
    <t xml:space="preserve">20/03/2009 19:03:12.9000000</t>
  </si>
  <si>
    <t xml:space="preserve">20/03/2009 19:03:13.0</t>
  </si>
  <si>
    <t xml:space="preserve">20/03/2009 19:03:13.1000000</t>
  </si>
  <si>
    <t xml:space="preserve">20/03/2009 19:03:13.2000000</t>
  </si>
  <si>
    <t xml:space="preserve">20/03/2009 19:03:13.3000000</t>
  </si>
  <si>
    <t xml:space="preserve">20/03/2009 19:03:13.4000000</t>
  </si>
  <si>
    <t xml:space="preserve">20/03/2009 19:03:13.5000000</t>
  </si>
  <si>
    <t xml:space="preserve">20/03/2009 19:03:13.6000000</t>
  </si>
  <si>
    <t xml:space="preserve">20/03/2009 19:03:13.7000000</t>
  </si>
  <si>
    <t xml:space="preserve">20/03/2009 19:03:13.8000000</t>
  </si>
  <si>
    <t xml:space="preserve">20/03/2009 19:03:13.9000000</t>
  </si>
  <si>
    <t xml:space="preserve">20/03/2009 19:03:14.0</t>
  </si>
  <si>
    <t xml:space="preserve">20/03/2009 19:03:14.1000000</t>
  </si>
  <si>
    <t xml:space="preserve">20/03/2009 19:03:14.2000000</t>
  </si>
  <si>
    <t xml:space="preserve">20/03/2009 19:03:14.3000000</t>
  </si>
  <si>
    <t xml:space="preserve">20/03/2009 19:03:14.4000000</t>
  </si>
  <si>
    <t xml:space="preserve">20/03/2009 19:03:14.5000000</t>
  </si>
  <si>
    <t xml:space="preserve">20/03/2009 19:03:14.6000000</t>
  </si>
  <si>
    <t xml:space="preserve">20/03/2009 19:03:14.7000000</t>
  </si>
  <si>
    <t xml:space="preserve">20/03/2009 19:03:14.8000000</t>
  </si>
  <si>
    <t xml:space="preserve">20/03/2009 19:03:14.9000000</t>
  </si>
  <si>
    <t xml:space="preserve">20/03/2009 19:03:15.0</t>
  </si>
  <si>
    <t xml:space="preserve">20/03/2009 19:03:15.1000000</t>
  </si>
  <si>
    <t xml:space="preserve">20/03/2009 19:03:15.2000000</t>
  </si>
  <si>
    <t xml:space="preserve">20/03/2009 19:03:15.3000000</t>
  </si>
  <si>
    <t xml:space="preserve">20/03/2009 19:03:15.4000000</t>
  </si>
  <si>
    <t xml:space="preserve">20/03/2009 19:03:15.5000000</t>
  </si>
  <si>
    <t xml:space="preserve">20/03/2009 19:03:15.6000000</t>
  </si>
  <si>
    <t xml:space="preserve">20/03/2009 19:03:15.7000000</t>
  </si>
  <si>
    <t xml:space="preserve">20/03/2009 19:03:15.8000000</t>
  </si>
  <si>
    <t xml:space="preserve">20/03/2009 19:03:15.9000000</t>
  </si>
  <si>
    <t xml:space="preserve">20/03/2009 19:03:16.0</t>
  </si>
  <si>
    <t xml:space="preserve">20/03/2009 19:03:16.1000000</t>
  </si>
  <si>
    <t xml:space="preserve">20/03/2009 19:03:16.2000000</t>
  </si>
  <si>
    <t xml:space="preserve">20/03/2009 19:03:16.3000000</t>
  </si>
  <si>
    <t xml:space="preserve">20/03/2009 19:03:16.4000000</t>
  </si>
  <si>
    <t xml:space="preserve">20/03/2009 19:03:16.5000000</t>
  </si>
  <si>
    <t xml:space="preserve">20/03/2009 19:03:16.6000000</t>
  </si>
  <si>
    <t xml:space="preserve">20/03/2009 19:03:16.7000000</t>
  </si>
  <si>
    <t xml:space="preserve">20/03/2009 19:03:16.8000000</t>
  </si>
  <si>
    <t xml:space="preserve">20/03/2009 19:03:16.9000000</t>
  </si>
  <si>
    <t xml:space="preserve">20/03/2009 19:03:17.0</t>
  </si>
  <si>
    <t xml:space="preserve">20/03/2009 19:03:17.1000000</t>
  </si>
  <si>
    <t xml:space="preserve">20/03/2009 19:03:17.2000000</t>
  </si>
  <si>
    <t xml:space="preserve">20/03/2009 19:03:17.3000000</t>
  </si>
  <si>
    <t xml:space="preserve">20/03/2009 19:03:17.4000000</t>
  </si>
  <si>
    <t xml:space="preserve">20/03/2009 19:03:17.5000000</t>
  </si>
  <si>
    <t xml:space="preserve">20/03/2009 19:03:17.6000000</t>
  </si>
  <si>
    <t xml:space="preserve">20/03/2009 19:03:17.7000000</t>
  </si>
  <si>
    <t xml:space="preserve">20/03/2009 19:03:17.8000000</t>
  </si>
  <si>
    <t xml:space="preserve">20/03/2009 19:03:17.9000000</t>
  </si>
  <si>
    <t xml:space="preserve">20/03/2009 19:03:18.0</t>
  </si>
  <si>
    <t xml:space="preserve">20/03/2009 19:03:18.1000000</t>
  </si>
  <si>
    <t xml:space="preserve">20/03/2009 19:03:18.2000000</t>
  </si>
  <si>
    <t xml:space="preserve">20/03/2009 19:03:18.3000000</t>
  </si>
  <si>
    <t xml:space="preserve">20/03/2009 19:03:18.4000000</t>
  </si>
  <si>
    <t xml:space="preserve">20/03/2009 19:03:18.5000000</t>
  </si>
  <si>
    <t xml:space="preserve">20/03/2009 19:03:18.6000000</t>
  </si>
  <si>
    <t xml:space="preserve">20/03/2009 19:03:18.7000000</t>
  </si>
  <si>
    <t xml:space="preserve">20/03/2009 19:03:18.8000000</t>
  </si>
  <si>
    <t xml:space="preserve">20/03/2009 19:03:18.9000000</t>
  </si>
  <si>
    <t xml:space="preserve">20/03/2009 19:03:19.0</t>
  </si>
  <si>
    <t xml:space="preserve">20/03/2009 19:03:19.1000000</t>
  </si>
  <si>
    <t xml:space="preserve">20/03/2009 19:03:19.2000000</t>
  </si>
  <si>
    <t xml:space="preserve">20/03/2009 19:03:19.3000000</t>
  </si>
  <si>
    <t xml:space="preserve">20/03/2009 19:03:19.4000000</t>
  </si>
  <si>
    <t xml:space="preserve">20/03/2009 19:03:19.5000000</t>
  </si>
  <si>
    <t xml:space="preserve">20/03/2009 19:03:19.6000000</t>
  </si>
  <si>
    <t xml:space="preserve">20/03/2009 19:03:19.7000000</t>
  </si>
  <si>
    <t xml:space="preserve">20/03/2009 19:03:19.8000000</t>
  </si>
  <si>
    <t xml:space="preserve">20/03/2009 19:03:19.9000000</t>
  </si>
  <si>
    <t xml:space="preserve">20/03/2009 19:03:20.0</t>
  </si>
  <si>
    <t xml:space="preserve">20/03/2009 19:03:20.1000000</t>
  </si>
  <si>
    <t xml:space="preserve">20/03/2009 19:03:20.2000000</t>
  </si>
  <si>
    <t xml:space="preserve">20/03/2009 19:03:20.3000000</t>
  </si>
  <si>
    <t xml:space="preserve">20/03/2009 19:03:20.4000000</t>
  </si>
  <si>
    <t xml:space="preserve">20/03/2009 19:03:20.5000000</t>
  </si>
  <si>
    <t xml:space="preserve">20/03/2009 19:03:20.6000000</t>
  </si>
  <si>
    <t xml:space="preserve">20/03/2009 19:03:20.7000000</t>
  </si>
  <si>
    <t xml:space="preserve">20/03/2009 19:03:20.8000000</t>
  </si>
  <si>
    <t xml:space="preserve">20/03/2009 19:03:20.9000000</t>
  </si>
  <si>
    <t xml:space="preserve">20/03/2009 19:03:21.0</t>
  </si>
  <si>
    <t xml:space="preserve">20/03/2009 19:03:21.1000000</t>
  </si>
  <si>
    <t xml:space="preserve">20/03/2009 19:03:21.2000000</t>
  </si>
  <si>
    <t xml:space="preserve">20/03/2009 19:03:21.3000000</t>
  </si>
  <si>
    <t xml:space="preserve">20/03/2009 19:03:21.4000000</t>
  </si>
  <si>
    <t xml:space="preserve">20/03/2009 19:03:21.5000000</t>
  </si>
  <si>
    <t xml:space="preserve">20/03/2009 19:03:21.6000000</t>
  </si>
  <si>
    <t xml:space="preserve">20/03/2009 19:03:21.7000000</t>
  </si>
  <si>
    <t xml:space="preserve">20/03/2009 19:03:21.8000000</t>
  </si>
  <si>
    <t xml:space="preserve">20/03/2009 19:03:21.9000000</t>
  </si>
  <si>
    <t xml:space="preserve">20/03/2009 19:03:22.0</t>
  </si>
  <si>
    <t xml:space="preserve">20/03/2009 19:03:22.1000000</t>
  </si>
  <si>
    <t xml:space="preserve">20/03/2009 19:03:22.2000000</t>
  </si>
  <si>
    <t xml:space="preserve">20/03/2009 19:03:22.3000000</t>
  </si>
  <si>
    <t xml:space="preserve">20/03/2009 19:03:22.4000000</t>
  </si>
  <si>
    <t xml:space="preserve">20/03/2009 19:03:22.5000000</t>
  </si>
  <si>
    <t xml:space="preserve">20/03/2009 19:03:22.6000000</t>
  </si>
  <si>
    <t xml:space="preserve">20/03/2009 19:03:22.7000000</t>
  </si>
  <si>
    <t xml:space="preserve">20/03/2009 19:03:22.8000000</t>
  </si>
  <si>
    <t xml:space="preserve">20/03/2009 19:03:22.9000000</t>
  </si>
  <si>
    <t xml:space="preserve">20/03/2009 19:03:23.0</t>
  </si>
  <si>
    <t xml:space="preserve">20/03/2009 19:03:23.1000000</t>
  </si>
  <si>
    <t xml:space="preserve">20/03/2009 19:03:23.2000000</t>
  </si>
  <si>
    <t xml:space="preserve">20/03/2009 19:03:23.3000000</t>
  </si>
  <si>
    <t xml:space="preserve">20/03/2009 19:03:23.4000000</t>
  </si>
  <si>
    <t xml:space="preserve">20/03/2009 19:03:23.5000000</t>
  </si>
  <si>
    <t xml:space="preserve">20/03/2009 19:03:23.6000000</t>
  </si>
  <si>
    <t xml:space="preserve">20/03/2009 19:03:23.7000000</t>
  </si>
  <si>
    <t xml:space="preserve">20/03/2009 19:03:23.8000000</t>
  </si>
  <si>
    <t xml:space="preserve">20/03/2009 19:03:23.9000000</t>
  </si>
  <si>
    <t xml:space="preserve">20/03/2009 19:03:24.0</t>
  </si>
  <si>
    <t xml:space="preserve">20/03/2009 19:03:24.1000000</t>
  </si>
  <si>
    <t xml:space="preserve">20/03/2009 19:03:24.2000000</t>
  </si>
  <si>
    <t xml:space="preserve">20/03/2009 19:03:24.3000000</t>
  </si>
  <si>
    <t xml:space="preserve">20/03/2009 19:03:24.4000000</t>
  </si>
  <si>
    <t xml:space="preserve">20/03/2009 19:03:24.5000000</t>
  </si>
  <si>
    <t xml:space="preserve">20/03/2009 19:03:24.6000000</t>
  </si>
  <si>
    <t xml:space="preserve">20/03/2009 19:03:24.7000000</t>
  </si>
  <si>
    <t xml:space="preserve">20/03/2009 19:03:24.8000000</t>
  </si>
  <si>
    <t xml:space="preserve">20/03/2009 19:03:24.9000000</t>
  </si>
  <si>
    <t xml:space="preserve">20/03/2009 19:03:25.0</t>
  </si>
  <si>
    <t xml:space="preserve">20/03/2009 19:03:25.1000000</t>
  </si>
  <si>
    <t xml:space="preserve">20/03/2009 19:03:25.2000000</t>
  </si>
  <si>
    <t xml:space="preserve">20/03/2009 19:03:25.3000000</t>
  </si>
  <si>
    <t xml:space="preserve">20/03/2009 19:03:25.4000000</t>
  </si>
  <si>
    <t xml:space="preserve">20/03/2009 19:03:25.5000000</t>
  </si>
  <si>
    <t xml:space="preserve">20/03/2009 19:03:25.6000000</t>
  </si>
  <si>
    <t xml:space="preserve">20/03/2009 19:03:25.7000000</t>
  </si>
  <si>
    <t xml:space="preserve">20/03/2009 19:03:25.8000000</t>
  </si>
  <si>
    <t xml:space="preserve">20/03/2009 19:03:25.9000000</t>
  </si>
  <si>
    <t xml:space="preserve">20/03/2009 19:03:26.0</t>
  </si>
  <si>
    <t xml:space="preserve">20/03/2009 19:03:26.1000000</t>
  </si>
  <si>
    <t xml:space="preserve">20/03/2009 19:03:26.2000000</t>
  </si>
  <si>
    <t xml:space="preserve">20/03/2009 19:03:26.3000000</t>
  </si>
  <si>
    <t xml:space="preserve">20/03/2009 19:03:26.4000000</t>
  </si>
  <si>
    <t xml:space="preserve">20/03/2009 19:03:26.5000000</t>
  </si>
  <si>
    <t xml:space="preserve">20/03/2009 19:03:26.6000000</t>
  </si>
  <si>
    <t xml:space="preserve">20/03/2009 19:03:26.7000000</t>
  </si>
  <si>
    <t xml:space="preserve">20/03/2009 19:03:26.8000000</t>
  </si>
  <si>
    <t xml:space="preserve">20/03/2009 19:03:26.9000000</t>
  </si>
  <si>
    <t xml:space="preserve">20/03/2009 19:03:27.0</t>
  </si>
  <si>
    <t xml:space="preserve">20/03/2009 19:03:27.1000000</t>
  </si>
  <si>
    <t xml:space="preserve">20/03/2009 19:03:27.2000000</t>
  </si>
  <si>
    <t xml:space="preserve">20/03/2009 19:03:27.3000000</t>
  </si>
  <si>
    <t xml:space="preserve">20/03/2009 19:03:27.4000000</t>
  </si>
  <si>
    <t xml:space="preserve">20/03/2009 19:03:27.5000000</t>
  </si>
  <si>
    <t xml:space="preserve">20/03/2009 19:03:27.6000000</t>
  </si>
  <si>
    <t xml:space="preserve">20/03/2009 19:03:27.7000000</t>
  </si>
  <si>
    <t xml:space="preserve">20/03/2009 19:04:49.7000000</t>
  </si>
  <si>
    <t xml:space="preserve">20/03/2009 19:04:49.8000000</t>
  </si>
  <si>
    <t xml:space="preserve">20/03/2009 19:04:49.9000000</t>
  </si>
  <si>
    <t xml:space="preserve">20/03/2009 19:04:50.0</t>
  </si>
  <si>
    <t xml:space="preserve">20/03/2009 19:04:50.1000000</t>
  </si>
  <si>
    <t xml:space="preserve">20/03/2009 19:04:50.2000000</t>
  </si>
  <si>
    <t xml:space="preserve">20/03/2009 19:04:50.3000000</t>
  </si>
  <si>
    <t xml:space="preserve">20/03/2009 19:04:50.4000000</t>
  </si>
  <si>
    <t xml:space="preserve">20/03/2009 19:04:50.5000000</t>
  </si>
  <si>
    <t xml:space="preserve">20/03/2009 19:04:50.6000000</t>
  </si>
  <si>
    <t xml:space="preserve">20/03/2009 19:04:50.7000000</t>
  </si>
  <si>
    <t xml:space="preserve">20/03/2009 19:04:50.8000000</t>
  </si>
  <si>
    <t xml:space="preserve">20/03/2009 19:04:50.9000000</t>
  </si>
  <si>
    <t xml:space="preserve">20/03/2009 19:04:51.0</t>
  </si>
  <si>
    <t xml:space="preserve">20/03/2009 19:04:51.1000000</t>
  </si>
  <si>
    <t xml:space="preserve">20/03/2009 19:04:51.2000000</t>
  </si>
  <si>
    <t xml:space="preserve">20/03/2009 19:04:51.3000000</t>
  </si>
  <si>
    <t xml:space="preserve">20/03/2009 19:04:51.4000000</t>
  </si>
  <si>
    <t xml:space="preserve">20/03/2009 19:04:51.5000000</t>
  </si>
  <si>
    <t xml:space="preserve">20/03/2009 19:04:51.6000000</t>
  </si>
  <si>
    <t xml:space="preserve">20/03/2009 19:04:51.7000000</t>
  </si>
  <si>
    <t xml:space="preserve">20/03/2009 19:04:51.8000000</t>
  </si>
  <si>
    <t xml:space="preserve">20/03/2009 19:04:51.9000000</t>
  </si>
  <si>
    <t xml:space="preserve">20/03/2009 19:04:52.0</t>
  </si>
  <si>
    <t xml:space="preserve">20/03/2009 19:04:52.1000000</t>
  </si>
  <si>
    <t xml:space="preserve">20/03/2009 19:04:52.2000000</t>
  </si>
  <si>
    <t xml:space="preserve">20/03/2009 19:04:52.3000000</t>
  </si>
  <si>
    <t xml:space="preserve">20/03/2009 19:04:52.4000000</t>
  </si>
  <si>
    <t xml:space="preserve">20/03/2009 19:04:52.5000000</t>
  </si>
  <si>
    <t xml:space="preserve">20/03/2009 19:04:52.6000000</t>
  </si>
  <si>
    <t xml:space="preserve">20/03/2009 19:04:52.7000000</t>
  </si>
  <si>
    <t xml:space="preserve">20/03/2009 19:04:52.8000000</t>
  </si>
  <si>
    <t xml:space="preserve">20/03/2009 19:04:52.9000000</t>
  </si>
  <si>
    <t xml:space="preserve">20/03/2009 19:04:53.0</t>
  </si>
  <si>
    <t xml:space="preserve">20/03/2009 19:04:53.1000000</t>
  </si>
  <si>
    <t xml:space="preserve">20/03/2009 19:04:53.2000000</t>
  </si>
  <si>
    <t xml:space="preserve">20/03/2009 19:04:53.3000000</t>
  </si>
  <si>
    <t xml:space="preserve">20/03/2009 19:04:53.4000000</t>
  </si>
  <si>
    <t xml:space="preserve">20/03/2009 19:04:53.5000000</t>
  </si>
  <si>
    <t xml:space="preserve">20/03/2009 19:04:53.6000000</t>
  </si>
  <si>
    <t xml:space="preserve">20/03/2009 19:04:53.7000000</t>
  </si>
  <si>
    <t xml:space="preserve">20/03/2009 19:04:53.8000000</t>
  </si>
  <si>
    <t xml:space="preserve">20/03/2009 19:04:53.9000000</t>
  </si>
  <si>
    <t xml:space="preserve">20/03/2009 19:04:54.0</t>
  </si>
  <si>
    <t xml:space="preserve">20/03/2009 19:04:54.1000000</t>
  </si>
  <si>
    <t xml:space="preserve">20/03/2009 19:04:54.2000000</t>
  </si>
  <si>
    <t xml:space="preserve">20/03/2009 19:04:54.3000000</t>
  </si>
  <si>
    <t xml:space="preserve">20/03/2009 19:04:54.4000000</t>
  </si>
  <si>
    <t xml:space="preserve">20/03/2009 19:04:54.5000000</t>
  </si>
  <si>
    <t xml:space="preserve">20/03/2009 19:04:54.6000000</t>
  </si>
  <si>
    <t xml:space="preserve">20/03/2009 19:04:54.7000000</t>
  </si>
  <si>
    <t xml:space="preserve">20/03/2009 19:04:54.8000000</t>
  </si>
  <si>
    <t xml:space="preserve">20/03/2009 19:04:54.9000000</t>
  </si>
  <si>
    <t xml:space="preserve">20/03/2009 19:04:55.0</t>
  </si>
  <si>
    <t xml:space="preserve">20/03/2009 19:04:55.1000000</t>
  </si>
  <si>
    <t xml:space="preserve">20/03/2009 19:04:55.2000000</t>
  </si>
  <si>
    <t xml:space="preserve">20/03/2009 19:04:55.3000000</t>
  </si>
  <si>
    <t xml:space="preserve">20/03/2009 19:04:55.4000000</t>
  </si>
  <si>
    <t xml:space="preserve">20/03/2009 19:04:55.5000000</t>
  </si>
  <si>
    <t xml:space="preserve">20/03/2009 19:04:55.6000000</t>
  </si>
  <si>
    <t xml:space="preserve">20/03/2009 19:04:55.7000000</t>
  </si>
  <si>
    <t xml:space="preserve">20/03/2009 19:04:55.8000000</t>
  </si>
  <si>
    <t xml:space="preserve">20/03/2009 19:04:55.9000000</t>
  </si>
  <si>
    <t xml:space="preserve">20/03/2009 19:04:56.0</t>
  </si>
  <si>
    <t xml:space="preserve">20/03/2009 19:04:56.1000000</t>
  </si>
  <si>
    <t xml:space="preserve">20/03/2009 19:04:56.2000000</t>
  </si>
  <si>
    <t xml:space="preserve">20/03/2009 19:04:56.3000000</t>
  </si>
  <si>
    <t xml:space="preserve">20/03/2009 19:04:56.4000000</t>
  </si>
  <si>
    <t xml:space="preserve">20/03/2009 19:04:56.5000000</t>
  </si>
  <si>
    <t xml:space="preserve">20/03/2009 19:04:56.6000000</t>
  </si>
  <si>
    <t xml:space="preserve">20/03/2009 19:04:56.7000000</t>
  </si>
  <si>
    <t xml:space="preserve">20/03/2009 19:04:56.8000000</t>
  </si>
  <si>
    <t xml:space="preserve">20/03/2009 19:04:56.9000000</t>
  </si>
  <si>
    <t xml:space="preserve">20/03/2009 19:04:57.0</t>
  </si>
  <si>
    <t xml:space="preserve">20/03/2009 19:04:57.1000000</t>
  </si>
  <si>
    <t xml:space="preserve">20/03/2009 19:04:57.2000000</t>
  </si>
  <si>
    <t xml:space="preserve">20/03/2009 19:04:57.3000000</t>
  </si>
  <si>
    <t xml:space="preserve">20/03/2009 19:04:57.4000000</t>
  </si>
  <si>
    <t xml:space="preserve">20/03/2009 19:04:57.5000000</t>
  </si>
  <si>
    <t xml:space="preserve">20/03/2009 19:04:57.6000000</t>
  </si>
  <si>
    <t xml:space="preserve">20/03/2009 19:04:57.7000000</t>
  </si>
  <si>
    <t xml:space="preserve">20/03/2009 19:04:57.8000000</t>
  </si>
  <si>
    <t xml:space="preserve">20/03/2009 19:04:57.9000000</t>
  </si>
  <si>
    <t xml:space="preserve">20/03/2009 19:04:58.0</t>
  </si>
  <si>
    <t xml:space="preserve">20/03/2009 19:04:58.1000000</t>
  </si>
  <si>
    <t xml:space="preserve">20/03/2009 19:04:58.2000000</t>
  </si>
  <si>
    <t xml:space="preserve">20/03/2009 19:04:58.3000000</t>
  </si>
  <si>
    <t xml:space="preserve">20/03/2009 19:04:58.4000000</t>
  </si>
  <si>
    <t xml:space="preserve">20/03/2009 19:04:58.5000000</t>
  </si>
  <si>
    <t xml:space="preserve">20/03/2009 19:04:58.6000000</t>
  </si>
  <si>
    <t xml:space="preserve">20/03/2009 19:04:58.7000000</t>
  </si>
  <si>
    <t xml:space="preserve">20/03/2009 19:04:58.8000000</t>
  </si>
  <si>
    <t xml:space="preserve">20/03/2009 19:04:58.9000000</t>
  </si>
  <si>
    <t xml:space="preserve">20/03/2009 19:04:59.0</t>
  </si>
  <si>
    <t xml:space="preserve">20/03/2009 19:04:59.1000000</t>
  </si>
  <si>
    <t xml:space="preserve">20/03/2009 19:04:59.2000000</t>
  </si>
  <si>
    <t xml:space="preserve">20/03/2009 19:04:59.3000000</t>
  </si>
  <si>
    <t xml:space="preserve">20/03/2009 19:04:59.4000000</t>
  </si>
  <si>
    <t xml:space="preserve">20/03/2009 19:04:59.5000000</t>
  </si>
  <si>
    <t xml:space="preserve">20/03/2009 19:04:59.6000000</t>
  </si>
  <si>
    <t xml:space="preserve">20/03/2009 19:04:59.7000000</t>
  </si>
  <si>
    <t xml:space="preserve">20/03/2009 19:04:59.8000000</t>
  </si>
  <si>
    <t xml:space="preserve">20/03/2009 19:04:59.9000000</t>
  </si>
  <si>
    <t xml:space="preserve">20/03/2009 19:05:00.0</t>
  </si>
  <si>
    <t xml:space="preserve">20/03/2009 19:05:00.1000000</t>
  </si>
  <si>
    <t xml:space="preserve">20/03/2009 19:05:00.2000000</t>
  </si>
  <si>
    <t xml:space="preserve">20/03/2009 19:05:00.3000000</t>
  </si>
  <si>
    <t xml:space="preserve">20/03/2009 19:05:00.4000000</t>
  </si>
  <si>
    <t xml:space="preserve">20/03/2009 19:05:00.5000000</t>
  </si>
  <si>
    <t xml:space="preserve">20/03/2009 19:05:00.6000000</t>
  </si>
  <si>
    <t xml:space="preserve">20/03/2009 19:05:00.7000000</t>
  </si>
  <si>
    <t xml:space="preserve">20/03/2009 19:05:00.8000000</t>
  </si>
  <si>
    <t xml:space="preserve">20/03/2009 19:05:00.9000000</t>
  </si>
  <si>
    <t xml:space="preserve">20/03/2009 19:05:01.0</t>
  </si>
  <si>
    <t xml:space="preserve">20/03/2009 19:05:01.1000000</t>
  </si>
  <si>
    <t xml:space="preserve">20/03/2009 19:05:01.2000000</t>
  </si>
  <si>
    <t xml:space="preserve">20/03/2009 19:05:01.3000000</t>
  </si>
  <si>
    <t xml:space="preserve">20/03/2009 19:05:01.4000000</t>
  </si>
  <si>
    <t xml:space="preserve">20/03/2009 19:05:01.5000000</t>
  </si>
  <si>
    <t xml:space="preserve">20/03/2009 19:05:01.6000000</t>
  </si>
  <si>
    <t xml:space="preserve">20/03/2009 19:05:01.7000000</t>
  </si>
  <si>
    <t xml:space="preserve">20/03/2009 19:05:01.8000000</t>
  </si>
  <si>
    <t xml:space="preserve">20/03/2009 19:05:01.9000000</t>
  </si>
  <si>
    <t xml:space="preserve">20/03/2009 19:05:02.0</t>
  </si>
  <si>
    <t xml:space="preserve">20/03/2009 19:05:02.1000000</t>
  </si>
  <si>
    <t xml:space="preserve">20/03/2009 19:05:02.2000000</t>
  </si>
  <si>
    <t xml:space="preserve">20/03/2009 19:05:02.3000000</t>
  </si>
  <si>
    <t xml:space="preserve">20/03/2009 19:05:02.4000000</t>
  </si>
  <si>
    <t xml:space="preserve">20/03/2009 19:05:02.5000000</t>
  </si>
  <si>
    <t xml:space="preserve">20/03/2009 19:05:02.6000000</t>
  </si>
  <si>
    <t xml:space="preserve">20/03/2009 19:05:02.7000000</t>
  </si>
  <si>
    <t xml:space="preserve">20/03/2009 19:05:02.8000000</t>
  </si>
  <si>
    <t xml:space="preserve">20/03/2009 19:05:02.9000000</t>
  </si>
  <si>
    <t xml:space="preserve">20/03/2009 19:05:03.0</t>
  </si>
  <si>
    <t xml:space="preserve">20/03/2009 19:05:03.1000000</t>
  </si>
  <si>
    <t xml:space="preserve">20/03/2009 19:05:03.2000000</t>
  </si>
  <si>
    <t xml:space="preserve">20/03/2009 19:05:03.3000000</t>
  </si>
  <si>
    <t xml:space="preserve">20/03/2009 19:05:03.4000000</t>
  </si>
  <si>
    <t xml:space="preserve">20/03/2009 19:05:03.5000000</t>
  </si>
  <si>
    <t xml:space="preserve">20/03/2009 19:05:03.6000000</t>
  </si>
  <si>
    <t xml:space="preserve">20/03/2009 19:05:03.7000000</t>
  </si>
  <si>
    <t xml:space="preserve">20/03/2009 19:05:03.8000000</t>
  </si>
  <si>
    <t xml:space="preserve">20/03/2009 19:05:03.9000000</t>
  </si>
  <si>
    <t xml:space="preserve">20/03/2009 19:05:04.0</t>
  </si>
  <si>
    <t xml:space="preserve">20/03/2009 19:05:04.1000000</t>
  </si>
  <si>
    <t xml:space="preserve">20/03/2009 19:05:04.2000000</t>
  </si>
  <si>
    <t xml:space="preserve">20/03/2009 19:05:04.3000000</t>
  </si>
  <si>
    <t xml:space="preserve">20/03/2009 19:05:04.4000000</t>
  </si>
  <si>
    <t xml:space="preserve">20/03/2009 19:05:04.5000000</t>
  </si>
  <si>
    <t xml:space="preserve">20/03/2009 19:05:04.6000000</t>
  </si>
  <si>
    <t xml:space="preserve">20/03/2009 19:05:04.7000000</t>
  </si>
  <si>
    <t xml:space="preserve">20/03/2009 19:05:04.8000000</t>
  </si>
  <si>
    <t xml:space="preserve">20/03/2009 19:05:04.9000000</t>
  </si>
  <si>
    <t xml:space="preserve">20/03/2009 19:05:05.0</t>
  </si>
  <si>
    <t xml:space="preserve">20/03/2009 19:05:05.1000000</t>
  </si>
  <si>
    <t xml:space="preserve">20/03/2009 19:05:05.2000000</t>
  </si>
  <si>
    <t xml:space="preserve">20/03/2009 19:05:05.3000000</t>
  </si>
  <si>
    <t xml:space="preserve">20/03/2009 19:05:05.4000000</t>
  </si>
  <si>
    <t xml:space="preserve">20/03/2009 19:05:05.5000000</t>
  </si>
  <si>
    <t xml:space="preserve">20/03/2009 19:05:05.6000000</t>
  </si>
  <si>
    <t xml:space="preserve">20/03/2009 19:05:05.7000000</t>
  </si>
  <si>
    <t xml:space="preserve">20/03/2009 19:05:05.8000000</t>
  </si>
  <si>
    <t xml:space="preserve">20/03/2009 19:05:05.9000000</t>
  </si>
  <si>
    <t xml:space="preserve">20/03/2009 19:05:06.0</t>
  </si>
  <si>
    <t xml:space="preserve">20/03/2009 19:05:06.1000000</t>
  </si>
  <si>
    <t xml:space="preserve">20/03/2009 19:05:06.2000000</t>
  </si>
  <si>
    <t xml:space="preserve">20/03/2009 19:05:06.3000000</t>
  </si>
  <si>
    <t xml:space="preserve">20/03/2009 19:05:06.4000000</t>
  </si>
  <si>
    <t xml:space="preserve">20/03/2009 19:05:06.5000000</t>
  </si>
  <si>
    <t xml:space="preserve">20/03/2009 19:05:06.6000000</t>
  </si>
  <si>
    <t xml:space="preserve">20/03/2009 19:05:06.7000000</t>
  </si>
  <si>
    <t xml:space="preserve">20/03/2009 19:05:06.8000000</t>
  </si>
  <si>
    <t xml:space="preserve">20/03/2009 19:05:06.9000000</t>
  </si>
  <si>
    <t xml:space="preserve">20/03/2009 19:05:07.0</t>
  </si>
  <si>
    <t xml:space="preserve">20/03/2009 19:05:07.1000000</t>
  </si>
  <si>
    <t xml:space="preserve">20/03/2009 19:05:07.2000000</t>
  </si>
  <si>
    <t xml:space="preserve">20/03/2009 19:05:07.3000000</t>
  </si>
  <si>
    <t xml:space="preserve">20/03/2009 19:05:07.4000000</t>
  </si>
  <si>
    <t xml:space="preserve">20/03/2009 19:05:07.5000000</t>
  </si>
  <si>
    <t xml:space="preserve">20/03/2009 19:05:07.6000000</t>
  </si>
  <si>
    <t xml:space="preserve">20/03/2009 19:05:07.7000000</t>
  </si>
  <si>
    <t xml:space="preserve">20/03/2009 19:05:07.8000000</t>
  </si>
  <si>
    <t xml:space="preserve">20/03/2009 19:05:07.9000000</t>
  </si>
  <si>
    <t xml:space="preserve">20/03/2009 19:05:08.0</t>
  </si>
  <si>
    <t xml:space="preserve">20/03/2009 19:05:08.1000000</t>
  </si>
  <si>
    <t xml:space="preserve">20/03/2009 19:05:08.2000000</t>
  </si>
  <si>
    <t xml:space="preserve">20/03/2009 19:05:08.3000000</t>
  </si>
  <si>
    <t xml:space="preserve">20/03/2009 19:05:08.4000000</t>
  </si>
  <si>
    <t xml:space="preserve">20/03/2009 19:05:08.5000000</t>
  </si>
  <si>
    <t xml:space="preserve">20/03/2009 19:05:08.6000000</t>
  </si>
  <si>
    <t xml:space="preserve">20/03/2009 19:05:08.7000000</t>
  </si>
  <si>
    <t xml:space="preserve">20/03/2009 19:05:08.8000000</t>
  </si>
  <si>
    <t xml:space="preserve">20/03/2009 19:05:08.9000000</t>
  </si>
  <si>
    <t xml:space="preserve">20/03/2009 19:05:09.0</t>
  </si>
  <si>
    <t xml:space="preserve">20/03/2009 19:05:09.1000000</t>
  </si>
  <si>
    <t xml:space="preserve">20/03/2009 19:05:09.2000000</t>
  </si>
  <si>
    <t xml:space="preserve">20/03/2009 19:05:09.3000000</t>
  </si>
  <si>
    <t xml:space="preserve">20/03/2009 19:05:09.4000000</t>
  </si>
  <si>
    <t xml:space="preserve">20/03/2009 19:05:09.5000000</t>
  </si>
  <si>
    <t xml:space="preserve">20/03/2009 19:05:09.6000000</t>
  </si>
  <si>
    <t xml:space="preserve">20/03/2009 19:05:09.7000000</t>
  </si>
  <si>
    <t xml:space="preserve">20/03/2009 19:05:09.8000000</t>
  </si>
  <si>
    <t xml:space="preserve">20/03/2009 19:05:09.9000000</t>
  </si>
  <si>
    <t xml:space="preserve">20/03/2009 19:05:10.0</t>
  </si>
  <si>
    <t xml:space="preserve">20/03/2009 19:05:10.1000000</t>
  </si>
  <si>
    <t xml:space="preserve">20/03/2009 19:05:10.2000000</t>
  </si>
  <si>
    <t xml:space="preserve">20/03/2009 19:05:10.3000000</t>
  </si>
  <si>
    <t xml:space="preserve">20/03/2009 19:05:10.4000000</t>
  </si>
  <si>
    <t xml:space="preserve">20/03/2009 19:05:10.5000000</t>
  </si>
  <si>
    <t xml:space="preserve">20/03/2009 19:05:10.6000000</t>
  </si>
  <si>
    <t xml:space="preserve">20/03/2009 19:05:10.7000000</t>
  </si>
  <si>
    <t xml:space="preserve">20/03/2009 19:05:10.8000000</t>
  </si>
  <si>
    <t xml:space="preserve">20/03/2009 19:05:10.9000000</t>
  </si>
  <si>
    <t xml:space="preserve">20/03/2009 19:05:11.0</t>
  </si>
  <si>
    <t xml:space="preserve">20/03/2009 19:05:11.1000000</t>
  </si>
  <si>
    <t xml:space="preserve">20/03/2009 19:05:11.2000000</t>
  </si>
  <si>
    <t xml:space="preserve">20/03/2009 19:05:11.3000000</t>
  </si>
  <si>
    <t xml:space="preserve">20/03/2009 19:05:11.4000000</t>
  </si>
  <si>
    <t xml:space="preserve">20/03/2009 19:05:11.5000000</t>
  </si>
  <si>
    <t xml:space="preserve">20/03/2009 19:05:11.6000000</t>
  </si>
  <si>
    <t xml:space="preserve">20/03/2009 19:05:11.7000000</t>
  </si>
  <si>
    <t xml:space="preserve">20/03/2009 19:05:11.8000000</t>
  </si>
  <si>
    <t xml:space="preserve">20/03/2009 19:05:11.9000000</t>
  </si>
  <si>
    <t xml:space="preserve">20/03/2009 19:05:12.0</t>
  </si>
  <si>
    <t xml:space="preserve">20/03/2009 19:05:12.1000000</t>
  </si>
  <si>
    <t xml:space="preserve">20/03/2009 19:05:12.2000000</t>
  </si>
  <si>
    <t xml:space="preserve">20/03/2009 19:05:12.3000000</t>
  </si>
  <si>
    <t xml:space="preserve">20/03/2009 19:05:12.4000000</t>
  </si>
  <si>
    <t xml:space="preserve">20/03/2009 19:05:12.5000000</t>
  </si>
  <si>
    <t xml:space="preserve">20/03/2009 19:05:12.6000000</t>
  </si>
  <si>
    <t xml:space="preserve">20/03/2009 19:05:12.7000000</t>
  </si>
  <si>
    <t xml:space="preserve">20/03/2009 19:05:12.8000000</t>
  </si>
  <si>
    <t xml:space="preserve">20/03/2009 19:05:12.9000000</t>
  </si>
  <si>
    <t xml:space="preserve">20/03/2009 19:05:13.0</t>
  </si>
  <si>
    <t xml:space="preserve">20/03/2009 19:05:13.1000000</t>
  </si>
  <si>
    <t xml:space="preserve">20/03/2009 19:05:13.2000000</t>
  </si>
  <si>
    <t xml:space="preserve">20/03/2009 19:05:13.3000000</t>
  </si>
  <si>
    <t xml:space="preserve">20/03/2009 19:05:13.4000000</t>
  </si>
  <si>
    <t xml:space="preserve">20/03/2009 19:05:13.5000000</t>
  </si>
  <si>
    <t xml:space="preserve">20/03/2009 19:05:13.6000000</t>
  </si>
  <si>
    <t xml:space="preserve">20/03/2009 19:05:13.7000000</t>
  </si>
  <si>
    <t xml:space="preserve">20/03/2009 19:05:13.8000000</t>
  </si>
  <si>
    <t xml:space="preserve">20/03/2009 19:05:13.9000000</t>
  </si>
  <si>
    <t xml:space="preserve">20/03/2009 19:05:14.0</t>
  </si>
  <si>
    <t xml:space="preserve">20/03/2009 19:05:14.1000000</t>
  </si>
  <si>
    <t xml:space="preserve">20/03/2009 19:05:14.2000000</t>
  </si>
  <si>
    <t xml:space="preserve">20/03/2009 19:05:14.3000000</t>
  </si>
  <si>
    <t xml:space="preserve">20/03/2009 19:05:14.4000000</t>
  </si>
  <si>
    <t xml:space="preserve">20/03/2009 19:05:14.5000000</t>
  </si>
  <si>
    <t xml:space="preserve">20/03/2009 19:05:14.6000000</t>
  </si>
  <si>
    <t xml:space="preserve">20/03/2009 19:05:14.7000000</t>
  </si>
  <si>
    <t xml:space="preserve">20/03/2009 19:05:14.8000000</t>
  </si>
  <si>
    <t xml:space="preserve">20/03/2009 19:05:14.9000000</t>
  </si>
  <si>
    <t xml:space="preserve">20/03/2009 19:05:15.0</t>
  </si>
  <si>
    <t xml:space="preserve">20/03/2009 19:05:15.1000000</t>
  </si>
  <si>
    <t xml:space="preserve">20/03/2009 19:05:15.2000000</t>
  </si>
  <si>
    <t xml:space="preserve">20/03/2009 19:05:15.3000000</t>
  </si>
  <si>
    <t xml:space="preserve">20/03/2009 19:05:15.4000000</t>
  </si>
  <si>
    <t xml:space="preserve">20/03/2009 19:05:15.5000000</t>
  </si>
  <si>
    <t xml:space="preserve">20/03/2009 19:05:15.6000000</t>
  </si>
  <si>
    <t xml:space="preserve">20/03/2009 19:05:15.7000000</t>
  </si>
  <si>
    <t xml:space="preserve">20/03/2009 19:05:15.8000000</t>
  </si>
  <si>
    <t xml:space="preserve">20/03/2009 19:05:15.9000000</t>
  </si>
  <si>
    <t xml:space="preserve">20/03/2009 19:05:16.0</t>
  </si>
  <si>
    <t xml:space="preserve">20/03/2009 19:05:16.1000000</t>
  </si>
  <si>
    <t xml:space="preserve">20/03/2009 19:05:16.2000000</t>
  </si>
  <si>
    <t xml:space="preserve">20/03/2009 19:05:16.3000000</t>
  </si>
  <si>
    <t xml:space="preserve">20/03/2009 19:05:16.4000000</t>
  </si>
  <si>
    <t xml:space="preserve">20/03/2009 19:05:16.5000000</t>
  </si>
  <si>
    <t xml:space="preserve">20/03/2009 19:05:16.6000000</t>
  </si>
  <si>
    <t xml:space="preserve">20/03/2009 19:05:16.7000000</t>
  </si>
  <si>
    <t xml:space="preserve">20/03/2009 19:05:16.8000000</t>
  </si>
  <si>
    <t xml:space="preserve">20/03/2009 19:05:16.9000000</t>
  </si>
  <si>
    <t xml:space="preserve">20/03/2009 19:05:17.0</t>
  </si>
  <si>
    <t xml:space="preserve">20/03/2009 19:05:17.1000000</t>
  </si>
  <si>
    <t xml:space="preserve">20/03/2009 19:05:17.2000000</t>
  </si>
  <si>
    <t xml:space="preserve">20/03/2009 19:05:17.3000000</t>
  </si>
  <si>
    <t xml:space="preserve">20/03/2009 19:05:17.4000000</t>
  </si>
  <si>
    <t xml:space="preserve">20/03/2009 19:05:17.5000000</t>
  </si>
  <si>
    <t xml:space="preserve">20/03/2009 19:05:17.6000000</t>
  </si>
  <si>
    <t xml:space="preserve">20/03/2009 19:05:17.7000000</t>
  </si>
  <si>
    <t xml:space="preserve">20/03/2009 19:05:17.8000000</t>
  </si>
  <si>
    <t xml:space="preserve">20/03/2009 19:05:17.9000000</t>
  </si>
  <si>
    <t xml:space="preserve">20/03/2009 19:05:18.0</t>
  </si>
  <si>
    <t xml:space="preserve">20/03/2009 19:05:18.1000000</t>
  </si>
  <si>
    <t xml:space="preserve">20/03/2009 19:05:18.2000000</t>
  </si>
  <si>
    <t xml:space="preserve">20/03/2009 19:05:18.3000000</t>
  </si>
  <si>
    <t xml:space="preserve">20/03/2009 19:05:18.4000000</t>
  </si>
  <si>
    <t xml:space="preserve">20/03/2009 19:05:18.5000000</t>
  </si>
  <si>
    <t xml:space="preserve">20/03/2009 19:05:18.6000000</t>
  </si>
  <si>
    <t xml:space="preserve">20/03/2009 19:05:18.7000000</t>
  </si>
  <si>
    <t xml:space="preserve">20/03/2009 19:05:18.8000000</t>
  </si>
  <si>
    <t xml:space="preserve">20/03/2009 19:05:18.9000000</t>
  </si>
  <si>
    <t xml:space="preserve">20/03/2009 19:05:19.0</t>
  </si>
  <si>
    <t xml:space="preserve">20/03/2009 19:05:19.1000000</t>
  </si>
  <si>
    <t xml:space="preserve">20/03/2009 19:05:19.2000000</t>
  </si>
  <si>
    <t xml:space="preserve">20/03/2009 19:05:19.3000000</t>
  </si>
  <si>
    <t xml:space="preserve">20/03/2009 19:05:19.4000000</t>
  </si>
  <si>
    <t xml:space="preserve">20/03/2009 19:05:19.5000000</t>
  </si>
  <si>
    <t xml:space="preserve">20/03/2009 19:05:19.6000000</t>
  </si>
  <si>
    <t xml:space="preserve">20/03/2009 19:05:19.7000000</t>
  </si>
  <si>
    <t xml:space="preserve">20/03/2009 19:05:19.8000000</t>
  </si>
  <si>
    <t xml:space="preserve">20/03/2009 19:05:19.9000000</t>
  </si>
  <si>
    <t xml:space="preserve">20/03/2009 19:05:20.0</t>
  </si>
  <si>
    <t xml:space="preserve">20/03/2009 19:05:20.1000000</t>
  </si>
  <si>
    <t xml:space="preserve">20/03/2009 19:05:20.2000000</t>
  </si>
  <si>
    <t xml:space="preserve">20/03/2009 19:05:20.3000000</t>
  </si>
  <si>
    <t xml:space="preserve">20/03/2009 19:05:20.4000000</t>
  </si>
  <si>
    <t xml:space="preserve">20/03/2009 19:05:20.5000000</t>
  </si>
  <si>
    <t xml:space="preserve">20/03/2009 19:05:20.6000000</t>
  </si>
  <si>
    <t xml:space="preserve">20/03/2009 19:05:20.7000000</t>
  </si>
  <si>
    <t xml:space="preserve">20/03/2009 19:05:20.8000000</t>
  </si>
  <si>
    <t xml:space="preserve">20/03/2009 19:05:20.9000000</t>
  </si>
  <si>
    <t xml:space="preserve">20/03/2009 19:05:21.0</t>
  </si>
  <si>
    <t xml:space="preserve">20/03/2009 19:05:21.1000000</t>
  </si>
  <si>
    <t xml:space="preserve">20/03/2009 19:05:21.2000000</t>
  </si>
  <si>
    <t xml:space="preserve">20/03/2009 19:05:21.3000000</t>
  </si>
  <si>
    <t xml:space="preserve">20/03/2009 19:05:21.4000000</t>
  </si>
  <si>
    <t xml:space="preserve">20/03/2009 19:05:21.5000000</t>
  </si>
  <si>
    <t xml:space="preserve">20/03/2009 19:05:21.6000000</t>
  </si>
  <si>
    <t xml:space="preserve">20/03/2009 19:05:21.7000000</t>
  </si>
  <si>
    <t xml:space="preserve">20/03/2009 19:05:21.8000000</t>
  </si>
  <si>
    <t xml:space="preserve">20/03/2009 19:05:21.9000000</t>
  </si>
  <si>
    <t xml:space="preserve">20/03/2009 19:05:22.0</t>
  </si>
  <si>
    <t xml:space="preserve">20/03/2009 19:05:22.1000000</t>
  </si>
  <si>
    <t xml:space="preserve">20/03/2009 19:05:22.2000000</t>
  </si>
  <si>
    <t xml:space="preserve">20/03/2009 19:05:22.3000000</t>
  </si>
  <si>
    <t xml:space="preserve">20/03/2009 19:05:22.4000000</t>
  </si>
  <si>
    <t xml:space="preserve">20/03/2009 19:05:22.5000000</t>
  </si>
  <si>
    <t xml:space="preserve">20/03/2009 19:05:22.6000000</t>
  </si>
  <si>
    <t xml:space="preserve">20/03/2009 19:05:22.7000000</t>
  </si>
  <si>
    <t xml:space="preserve">20/03/2009 19:05:22.8000000</t>
  </si>
  <si>
    <t xml:space="preserve">20/03/2009 19:05:22.9000000</t>
  </si>
  <si>
    <t xml:space="preserve">20/03/2009 19:05:23.0</t>
  </si>
  <si>
    <t xml:space="preserve">20/03/2009 19:05:23.1000000</t>
  </si>
  <si>
    <t xml:space="preserve">20/03/2009 19:05:23.2000000</t>
  </si>
  <si>
    <t xml:space="preserve">20/03/2009 19:05:23.3000000</t>
  </si>
  <si>
    <t xml:space="preserve">20/03/2009 19:05:23.4000000</t>
  </si>
  <si>
    <t xml:space="preserve">20/03/2009 19:05:23.5000000</t>
  </si>
  <si>
    <t xml:space="preserve">20/03/2009 19:05:23.6000000</t>
  </si>
  <si>
    <t xml:space="preserve">20/03/2009 19:05:23.7000000</t>
  </si>
  <si>
    <t xml:space="preserve">20/03/2009 19:05:23.8000000</t>
  </si>
  <si>
    <t xml:space="preserve">20/03/2009 19:05:23.9000000</t>
  </si>
  <si>
    <t xml:space="preserve">20/03/2009 19:05:24.0</t>
  </si>
  <si>
    <t xml:space="preserve">20/03/2009 19:05:24.1000000</t>
  </si>
  <si>
    <t xml:space="preserve">20/03/2009 19:05:24.2000000</t>
  </si>
  <si>
    <t xml:space="preserve">20/03/2009 19:05:24.3000000</t>
  </si>
  <si>
    <t xml:space="preserve">20/03/2009 19:05:24.4000000</t>
  </si>
  <si>
    <t xml:space="preserve">20/03/2009 19:05:24.5000000</t>
  </si>
  <si>
    <t xml:space="preserve">20/03/2009 19:05:24.6000000</t>
  </si>
  <si>
    <t xml:space="preserve">20/03/2009 19:05:24.7000000</t>
  </si>
  <si>
    <t xml:space="preserve">20/03/2009 19:05:24.8000000</t>
  </si>
  <si>
    <t xml:space="preserve">20/03/2009 19:05:24.9000000</t>
  </si>
  <si>
    <t xml:space="preserve">20/03/2009 19:05:25.0</t>
  </si>
  <si>
    <t xml:space="preserve">20/03/2009 19:05:25.1000000</t>
  </si>
  <si>
    <t xml:space="preserve">20/03/2009 19:05:25.2000000</t>
  </si>
  <si>
    <t xml:space="preserve">20/03/2009 19:05:25.3000000</t>
  </si>
  <si>
    <t xml:space="preserve">20/03/2009 19:05:25.4000000</t>
  </si>
  <si>
    <t xml:space="preserve">20/03/2009 19:05:25.5000000</t>
  </si>
  <si>
    <t xml:space="preserve">20/03/2009 19:05:25.6000000</t>
  </si>
  <si>
    <t xml:space="preserve">20/03/2009 19:05:25.7000000</t>
  </si>
  <si>
    <t xml:space="preserve">20/03/2009 19:05:25.8000000</t>
  </si>
  <si>
    <t xml:space="preserve">20/03/2009 19:05:25.9000000</t>
  </si>
  <si>
    <t xml:space="preserve">20/03/2009 19:05:26.0</t>
  </si>
  <si>
    <t xml:space="preserve">20/03/2009 19:05:26.1000000</t>
  </si>
  <si>
    <t xml:space="preserve">20/03/2009 19:05:26.2000000</t>
  </si>
  <si>
    <t xml:space="preserve">20/03/2009 19:05:26.3000000</t>
  </si>
  <si>
    <t xml:space="preserve">20/03/2009 19:05:26.4000000</t>
  </si>
  <si>
    <t xml:space="preserve">20/03/2009 19:05:26.5000000</t>
  </si>
  <si>
    <t xml:space="preserve">20/03/2009 19:05:26.6000000</t>
  </si>
  <si>
    <t xml:space="preserve">20/03/2009 19:05:26.7000000</t>
  </si>
  <si>
    <t xml:space="preserve">20/03/2009 19:05:26.8000000</t>
  </si>
  <si>
    <t xml:space="preserve">20/03/2009 19:05:26.9000000</t>
  </si>
  <si>
    <t xml:space="preserve">20/03/2009 19:05:27.0</t>
  </si>
  <si>
    <t xml:space="preserve">20/03/2009 19:05:27.1000000</t>
  </si>
  <si>
    <t xml:space="preserve">20/03/2009 19:05:27.2000000</t>
  </si>
  <si>
    <t xml:space="preserve">20/03/2009 19:05:27.3000000</t>
  </si>
  <si>
    <t xml:space="preserve">20/03/2009 19:05:27.4000000</t>
  </si>
  <si>
    <t xml:space="preserve">20/03/2009 19:05:27.5000000</t>
  </si>
  <si>
    <t xml:space="preserve">20/03/2009 19:05:27.6000000</t>
  </si>
  <si>
    <t xml:space="preserve">20/03/2009 19:05:27.7000000</t>
  </si>
  <si>
    <t xml:space="preserve">20/03/2009 19:05:27.8000000</t>
  </si>
  <si>
    <t xml:space="preserve">20/03/2009 19:05:27.9000000</t>
  </si>
  <si>
    <t xml:space="preserve">20/03/2009 19:05:28.0</t>
  </si>
  <si>
    <t xml:space="preserve">20/03/2009 19:05:28.1000000</t>
  </si>
  <si>
    <t xml:space="preserve">20/03/2009 19:05:28.2000000</t>
  </si>
  <si>
    <t xml:space="preserve">20/03/2009 19:05:28.3000000</t>
  </si>
  <si>
    <t xml:space="preserve">20/03/2009 19:05:28.4000000</t>
  </si>
  <si>
    <t xml:space="preserve">20/03/2009 19:05:28.5000000</t>
  </si>
  <si>
    <t xml:space="preserve">20/03/2009 19:05:28.6000000</t>
  </si>
  <si>
    <t xml:space="preserve">20/03/2009 19:05:28.7000000</t>
  </si>
  <si>
    <t xml:space="preserve">20/03/2009 19:05:28.8000000</t>
  </si>
  <si>
    <t xml:space="preserve">20/03/2009 19:05:28.9000000</t>
  </si>
  <si>
    <t xml:space="preserve">20/03/2009 19:05:29.0</t>
  </si>
  <si>
    <t xml:space="preserve">20/03/2009 19:05:29.1000000</t>
  </si>
  <si>
    <t xml:space="preserve">20/03/2009 19:05:29.2000000</t>
  </si>
  <si>
    <t xml:space="preserve">20/03/2009 19:05:29.3000000</t>
  </si>
  <si>
    <t xml:space="preserve">20/03/2009 19:05:29.4000000</t>
  </si>
  <si>
    <t xml:space="preserve">20/03/2009 19:05:29.5000000</t>
  </si>
  <si>
    <t xml:space="preserve">20/03/2009 19:05:29.6000000</t>
  </si>
  <si>
    <t xml:space="preserve">20/03/2009 19:05:29.7000000</t>
  </si>
  <si>
    <t xml:space="preserve">20/03/2009 19:05:29.8000000</t>
  </si>
  <si>
    <t xml:space="preserve">20/03/2009 19:05:29.9000000</t>
  </si>
  <si>
    <t xml:space="preserve">20/03/2009 19:05:30.0</t>
  </si>
  <si>
    <t xml:space="preserve">20/03/2009 19:05:30.1000000</t>
  </si>
  <si>
    <t xml:space="preserve">20/03/2009 19:05:30.2000000</t>
  </si>
  <si>
    <t xml:space="preserve">20/03/2009 19:05:30.3000000</t>
  </si>
  <si>
    <t xml:space="preserve">20/03/2009 19:05:30.4000000</t>
  </si>
  <si>
    <t xml:space="preserve">20/03/2009 19:05:30.5000000</t>
  </si>
  <si>
    <t xml:space="preserve">20/03/2009 19:05:30.6000000</t>
  </si>
  <si>
    <t xml:space="preserve">20/03/2009 19:05:30.7000000</t>
  </si>
  <si>
    <t xml:space="preserve">20/03/2009 19:05:30.8000000</t>
  </si>
  <si>
    <t xml:space="preserve">20/03/2009 19:05:30.9000000</t>
  </si>
  <si>
    <t xml:space="preserve">20/03/2009 19:05:31.0</t>
  </si>
  <si>
    <t xml:space="preserve">20/03/2009 19:05:31.1000000</t>
  </si>
  <si>
    <t xml:space="preserve">20/03/2009 19:05:31.2000000</t>
  </si>
  <si>
    <t xml:space="preserve">20/03/2009 19:05:31.3000000</t>
  </si>
  <si>
    <t xml:space="preserve">20/03/2009 19:05:31.4000000</t>
  </si>
  <si>
    <t xml:space="preserve">20/03/2009 19:05:31.5000000</t>
  </si>
  <si>
    <t xml:space="preserve">20/03/2009 19:05:31.6000000</t>
  </si>
  <si>
    <t xml:space="preserve">20/03/2009 19:05:31.7000000</t>
  </si>
  <si>
    <t xml:space="preserve">20/03/2009 19:05:31.8000000</t>
  </si>
  <si>
    <t xml:space="preserve">20/03/2009 19:05:31.9000000</t>
  </si>
  <si>
    <t xml:space="preserve">20/03/2009 19:05:32.0</t>
  </si>
  <si>
    <t xml:space="preserve">20/03/2009 19:05:32.1000000</t>
  </si>
  <si>
    <t xml:space="preserve">20/03/2009 19:05:32.2000000</t>
  </si>
  <si>
    <t xml:space="preserve">20/03/2009 19:05:32.3000000</t>
  </si>
  <si>
    <t xml:space="preserve">20/03/2009 19:05:32.4000000</t>
  </si>
  <si>
    <t xml:space="preserve">20/03/2009 19:05:32.5000000</t>
  </si>
  <si>
    <t xml:space="preserve">20/03/2009 19:05:32.6000000</t>
  </si>
  <si>
    <t xml:space="preserve">20/03/2009 19:05:32.7000000</t>
  </si>
  <si>
    <t xml:space="preserve">20/03/2009 19:05:32.8000000</t>
  </si>
  <si>
    <t xml:space="preserve">20/03/2009 19:05:32.9000000</t>
  </si>
  <si>
    <t xml:space="preserve">20/03/2009 19:05:33.0</t>
  </si>
  <si>
    <t xml:space="preserve">20/03/2009 19:05:33.1000000</t>
  </si>
  <si>
    <t xml:space="preserve">20/03/2009 19:05:33.2000000</t>
  </si>
  <si>
    <t xml:space="preserve">20/03/2009 19:05:33.3000000</t>
  </si>
  <si>
    <t xml:space="preserve">20/03/2009 19:05:33.4000000</t>
  </si>
  <si>
    <t xml:space="preserve">20/03/2009 19:05:33.5000000</t>
  </si>
  <si>
    <t xml:space="preserve">20/03/2009 19:05:33.6000000</t>
  </si>
  <si>
    <t xml:space="preserve">20/03/2009 19:05:33.7000000</t>
  </si>
  <si>
    <t xml:space="preserve">20/03/2009 19:05:33.8000000</t>
  </si>
  <si>
    <t xml:space="preserve">20/03/2009 19:05:33.9000000</t>
  </si>
  <si>
    <t xml:space="preserve">20/03/2009 19:05:34.0</t>
  </si>
  <si>
    <t xml:space="preserve">20/03/2009 19:05:34.1000000</t>
  </si>
  <si>
    <t xml:space="preserve">20/03/2009 19:05:34.2000000</t>
  </si>
  <si>
    <t xml:space="preserve">20/03/2009 19:05:34.3000000</t>
  </si>
  <si>
    <t xml:space="preserve">20/03/2009 19:05:34.4000000</t>
  </si>
  <si>
    <t xml:space="preserve">20/03/2009 19:05:34.5000000</t>
  </si>
  <si>
    <t xml:space="preserve">20/03/2009 19:05:34.6000000</t>
  </si>
  <si>
    <t xml:space="preserve">20/03/2009 19:05:34.7000000</t>
  </si>
  <si>
    <t xml:space="preserve">20/03/2009 19:05:34.8000000</t>
  </si>
  <si>
    <t xml:space="preserve">20/03/2009 19:05:34.9000000</t>
  </si>
  <si>
    <t xml:space="preserve">20/03/2009 19:05:35.0</t>
  </si>
  <si>
    <t xml:space="preserve">20/03/2009 19:05:35.1000000</t>
  </si>
  <si>
    <t xml:space="preserve">20/03/2009 19:05:35.2000000</t>
  </si>
  <si>
    <t xml:space="preserve">20/03/2009 19:05:35.3000000</t>
  </si>
  <si>
    <t xml:space="preserve">20/03/2009 19:05:35.4000000</t>
  </si>
  <si>
    <t xml:space="preserve">20/03/2009 19:05:35.5000000</t>
  </si>
  <si>
    <t xml:space="preserve">20/03/2009 19:05:35.6000000</t>
  </si>
  <si>
    <t xml:space="preserve">20/03/2009 19:05:35.7000000</t>
  </si>
  <si>
    <t xml:space="preserve">20/03/2009 19:05:35.8000000</t>
  </si>
  <si>
    <t xml:space="preserve">20/03/2009 19:05:35.9000000</t>
  </si>
  <si>
    <t xml:space="preserve">20/03/2009 19:05:36.0</t>
  </si>
  <si>
    <t xml:space="preserve">20/03/2009 19:05:36.1000000</t>
  </si>
  <si>
    <t xml:space="preserve">20/03/2009 19:05:36.2000000</t>
  </si>
  <si>
    <t xml:space="preserve">20/03/2009 19:05:36.3000000</t>
  </si>
  <si>
    <t xml:space="preserve">20/03/2009 19:05:36.4000000</t>
  </si>
  <si>
    <t xml:space="preserve">20/03/2009 19:05:36.5000000</t>
  </si>
  <si>
    <t xml:space="preserve">20/03/2009 19:05:36.6000000</t>
  </si>
  <si>
    <t xml:space="preserve">20/03/2009 19:05:36.7000000</t>
  </si>
  <si>
    <t xml:space="preserve">20/03/2009 19:05:36.8000000</t>
  </si>
  <si>
    <t xml:space="preserve">20/03/2009 19:05:36.9000000</t>
  </si>
  <si>
    <t xml:space="preserve">20/03/2009 19:05:37.0</t>
  </si>
  <si>
    <t xml:space="preserve">20/03/2009 19:05:37.1000000</t>
  </si>
  <si>
    <t xml:space="preserve">20/03/2009 19:05:37.2000000</t>
  </si>
  <si>
    <t xml:space="preserve">20/03/2009 19:05:37.3000000</t>
  </si>
  <si>
    <t xml:space="preserve">20/03/2009 19:05:37.4000000</t>
  </si>
  <si>
    <t xml:space="preserve">20/03/2009 19:05:37.5000000</t>
  </si>
  <si>
    <t xml:space="preserve">20/03/2009 19:05:37.6000000</t>
  </si>
  <si>
    <t xml:space="preserve">20/03/2009 19:05:37.7000000</t>
  </si>
  <si>
    <t xml:space="preserve">20/03/2009 19:05:37.8000000</t>
  </si>
  <si>
    <t xml:space="preserve">20/03/2009 19:05:37.9000000</t>
  </si>
  <si>
    <t xml:space="preserve">20/03/2009 19:05:38.0</t>
  </si>
  <si>
    <t xml:space="preserve">20/03/2009 19:05:38.1000000</t>
  </si>
  <si>
    <t xml:space="preserve">20/03/2009 19:05:38.2000000</t>
  </si>
  <si>
    <t xml:space="preserve">20/03/2009 19:05:38.3000000</t>
  </si>
  <si>
    <t xml:space="preserve">20/03/2009 19:05:38.4000000</t>
  </si>
  <si>
    <t xml:space="preserve">20/03/2009 19:05:38.5000000</t>
  </si>
  <si>
    <t xml:space="preserve">20/03/2009 19:05:38.6000000</t>
  </si>
  <si>
    <t xml:space="preserve">20/03/2009 19:05:38.7000000</t>
  </si>
  <si>
    <t xml:space="preserve">20/03/2009 19:05:38.8000000</t>
  </si>
  <si>
    <t xml:space="preserve">20/03/2009 19:05:38.9000000</t>
  </si>
  <si>
    <t xml:space="preserve">20/03/2009 19:05:39.0</t>
  </si>
  <si>
    <t xml:space="preserve">20/03/2009 19:05:39.1000000</t>
  </si>
  <si>
    <t xml:space="preserve">20/03/2009 19:05:39.2000000</t>
  </si>
  <si>
    <t xml:space="preserve">20/03/2009 19:05:39.3000000</t>
  </si>
  <si>
    <t xml:space="preserve">20/03/2009 19:05:39.4000000</t>
  </si>
  <si>
    <t xml:space="preserve">20/03/2009 19:05:39.5000000</t>
  </si>
  <si>
    <t xml:space="preserve">20/03/2009 19:05:39.6000000</t>
  </si>
  <si>
    <t xml:space="preserve">20/03/2009 19:05:39.7000000</t>
  </si>
  <si>
    <t xml:space="preserve">20/03/2009 19:05:39.8000000</t>
  </si>
  <si>
    <t xml:space="preserve">20/03/2009 19:05:39.9000000</t>
  </si>
  <si>
    <t xml:space="preserve">20/03/2009 19:05:40.0</t>
  </si>
  <si>
    <t xml:space="preserve">20/03/2009 19:05:40.1000000</t>
  </si>
  <si>
    <t xml:space="preserve">20/03/2009 19:05:40.2000000</t>
  </si>
  <si>
    <t xml:space="preserve">20/03/2009 19:05:40.3000000</t>
  </si>
  <si>
    <t xml:space="preserve">20/03/2009 19:05:40.4000000</t>
  </si>
  <si>
    <t xml:space="preserve">20/03/2009 19:05:40.5000000</t>
  </si>
  <si>
    <t xml:space="preserve">20/03/2009 19:05:40.6000000</t>
  </si>
  <si>
    <t xml:space="preserve">20/03/2009 19:05:40.7000000</t>
  </si>
  <si>
    <t xml:space="preserve">20/03/2009 19:05:40.8000000</t>
  </si>
  <si>
    <t xml:space="preserve">20/03/2009 19:05:40.9000000</t>
  </si>
  <si>
    <t xml:space="preserve">20/03/2009 19:05:41.0</t>
  </si>
  <si>
    <t xml:space="preserve">20/03/2009 19:05:41.1000000</t>
  </si>
  <si>
    <t xml:space="preserve">20/03/2009 19:05:41.2000000</t>
  </si>
  <si>
    <t xml:space="preserve">20/03/2009 19:05:41.3000000</t>
  </si>
  <si>
    <t xml:space="preserve">20/03/2009 19:05:41.4000000</t>
  </si>
  <si>
    <t xml:space="preserve">20/03/2009 19:05:41.5000000</t>
  </si>
  <si>
    <t xml:space="preserve">20/03/2009 19:05:41.6000000</t>
  </si>
  <si>
    <t xml:space="preserve">20/03/2009 19:05:41.7000000</t>
  </si>
  <si>
    <t xml:space="preserve">20/03/2009 19:05:41.8000000</t>
  </si>
  <si>
    <t xml:space="preserve">20/03/2009 19:05:41.9000000</t>
  </si>
  <si>
    <t xml:space="preserve">20/03/2009 19:05:42.0</t>
  </si>
  <si>
    <t xml:space="preserve">20/03/2009 19:05:42.1000000</t>
  </si>
  <si>
    <t xml:space="preserve">20/03/2009 19:05:42.2000000</t>
  </si>
  <si>
    <t xml:space="preserve">20/03/2009 19:05:42.3000000</t>
  </si>
  <si>
    <t xml:space="preserve">20/03/2009 19:05:42.4000000</t>
  </si>
  <si>
    <t xml:space="preserve">20/03/2009 19:05:42.5000000</t>
  </si>
  <si>
    <t xml:space="preserve">20/03/2009 19:05:42.6000000</t>
  </si>
  <si>
    <t xml:space="preserve">20/03/2009 19:05:42.7000000</t>
  </si>
  <si>
    <t xml:space="preserve">20/03/2009 19:05:42.8000000</t>
  </si>
  <si>
    <t xml:space="preserve">20/03/2009 19:05:42.9000000</t>
  </si>
  <si>
    <t xml:space="preserve">20/03/2009 19:05:43.0</t>
  </si>
  <si>
    <t xml:space="preserve">20/03/2009 19:05:43.1000000</t>
  </si>
  <si>
    <t xml:space="preserve">20/03/2009 19:05:43.2000000</t>
  </si>
  <si>
    <t xml:space="preserve">20/03/2009 19:05:43.3000000</t>
  </si>
  <si>
    <t xml:space="preserve">20/03/2009 19:05:43.4000000</t>
  </si>
  <si>
    <t xml:space="preserve">20/03/2009 19:05:43.5000000</t>
  </si>
  <si>
    <t xml:space="preserve">20/03/2009 19:05:43.6000000</t>
  </si>
  <si>
    <t xml:space="preserve">20/03/2009 19:05:43.7000000</t>
  </si>
  <si>
    <t xml:space="preserve">20/03/2009 19:05:43.8000000</t>
  </si>
  <si>
    <t xml:space="preserve">20/03/2009 19:05:43.9000000</t>
  </si>
  <si>
    <t xml:space="preserve">20/03/2009 19:05:44.0</t>
  </si>
  <si>
    <t xml:space="preserve">20/03/2009 19:05:44.1000000</t>
  </si>
  <si>
    <t xml:space="preserve">20/03/2009 19:05:44.2000000</t>
  </si>
  <si>
    <t xml:space="preserve">20/03/2009 19:05:44.3000000</t>
  </si>
  <si>
    <t xml:space="preserve">20/03/2009 19:05:44.4000000</t>
  </si>
  <si>
    <t xml:space="preserve">20/03/2009 19:05:44.5000000</t>
  </si>
  <si>
    <t xml:space="preserve">20/03/2009 19:05:44.6000000</t>
  </si>
  <si>
    <t xml:space="preserve">20/03/2009 19:05:44.7000000</t>
  </si>
  <si>
    <t xml:space="preserve">20/03/2009 19:05:44.8000000</t>
  </si>
  <si>
    <t xml:space="preserve">20/03/2009 19:05:44.9000000</t>
  </si>
  <si>
    <t xml:space="preserve">20/03/2009 19:05:45.0</t>
  </si>
  <si>
    <t xml:space="preserve">20/03/2009 19:05:45.1000000</t>
  </si>
  <si>
    <t xml:space="preserve">20/03/2009 19:05:45.2000000</t>
  </si>
  <si>
    <t xml:space="preserve">20/03/2009 19:05:45.3000000</t>
  </si>
  <si>
    <t xml:space="preserve">20/03/2009 19:05:45.4000000</t>
  </si>
  <si>
    <t xml:space="preserve">20/03/2009 19:05:45.5000000</t>
  </si>
  <si>
    <t xml:space="preserve">20/03/2009 19:05:45.6000000</t>
  </si>
  <si>
    <t xml:space="preserve">20/03/2009 19:05:45.7000000</t>
  </si>
  <si>
    <t xml:space="preserve">20/03/2009 19:05:45.8000000</t>
  </si>
  <si>
    <t xml:space="preserve">20/03/2009 19:05:45.9000000</t>
  </si>
  <si>
    <t xml:space="preserve">20/03/2009 19:05:46.0</t>
  </si>
  <si>
    <t xml:space="preserve">20/03/2009 19:05:46.1000000</t>
  </si>
  <si>
    <t xml:space="preserve">20/03/2009 19:05:46.2000000</t>
  </si>
  <si>
    <t xml:space="preserve">20/03/2009 19:05:46.3000000</t>
  </si>
  <si>
    <t xml:space="preserve">20/03/2009 19:05:46.4000000</t>
  </si>
  <si>
    <t xml:space="preserve">20/03/2009 19:05:46.5000000</t>
  </si>
  <si>
    <t xml:space="preserve">20/03/2009 19:05:46.6000000</t>
  </si>
  <si>
    <t xml:space="preserve">20/03/2009 19:05:46.7000000</t>
  </si>
  <si>
    <t xml:space="preserve">20/03/2009 19:05:46.8000000</t>
  </si>
  <si>
    <t xml:space="preserve">20/03/2009 19:05:46.9000000</t>
  </si>
  <si>
    <t xml:space="preserve">20/03/2009 19:05:47.0</t>
  </si>
  <si>
    <t xml:space="preserve">20/03/2009 19:05:47.1000000</t>
  </si>
  <si>
    <t xml:space="preserve">20/03/2009 19:05:47.2000000</t>
  </si>
  <si>
    <t xml:space="preserve">20/03/2009 19:05:47.3000000</t>
  </si>
  <si>
    <t xml:space="preserve">20/03/2009 19:05:47.4000000</t>
  </si>
  <si>
    <t xml:space="preserve">20/03/2009 19:05:47.5000000</t>
  </si>
  <si>
    <t xml:space="preserve">20/03/2009 19:05:47.6000000</t>
  </si>
  <si>
    <t xml:space="preserve">20/03/2009 19:05:47.7000000</t>
  </si>
  <si>
    <t xml:space="preserve">20/03/2009 19:05:47.8000000</t>
  </si>
  <si>
    <t xml:space="preserve">20/03/2009 19:05:47.9000000</t>
  </si>
  <si>
    <t xml:space="preserve">20/03/2009 19:05:48.0</t>
  </si>
  <si>
    <t xml:space="preserve">20/03/2009 19:05:48.1000000</t>
  </si>
  <si>
    <t xml:space="preserve">20/03/2009 19:05:48.2000000</t>
  </si>
  <si>
    <t xml:space="preserve">20/03/2009 19:05:48.3000000</t>
  </si>
  <si>
    <t xml:space="preserve">20/03/2009 19:05:48.4000000</t>
  </si>
  <si>
    <t xml:space="preserve">20/03/2009 19:05:48.5000000</t>
  </si>
  <si>
    <t xml:space="preserve">20/03/2009 19:05:48.6000000</t>
  </si>
  <si>
    <t xml:space="preserve">20/03/2009 19:05:48.7000000</t>
  </si>
  <si>
    <t xml:space="preserve">20/03/2009 19:05:48.8000000</t>
  </si>
  <si>
    <t xml:space="preserve">20/03/2009 19:05:48.9000000</t>
  </si>
  <si>
    <t xml:space="preserve">20/03/2009 19:05:49.0</t>
  </si>
  <si>
    <t xml:space="preserve">20/03/2009 19:05:49.1000000</t>
  </si>
  <si>
    <t xml:space="preserve">20/03/2009 19:05:49.2000000</t>
  </si>
  <si>
    <t xml:space="preserve">20/03/2009 19:05:49.3000000</t>
  </si>
  <si>
    <t xml:space="preserve">20/03/2009 19:05:49.4000000</t>
  </si>
  <si>
    <t xml:space="preserve">20/03/2009 19:05:49.5000000</t>
  </si>
  <si>
    <t xml:space="preserve">20/03/2009 19:05:49.6000000</t>
  </si>
  <si>
    <t xml:space="preserve">20/03/2009 19:05:49.7000000</t>
  </si>
  <si>
    <t xml:space="preserve">20/03/2009 19:05:49.8000000</t>
  </si>
  <si>
    <t xml:space="preserve">20/03/2009 19:05:49.9000000</t>
  </si>
  <si>
    <t xml:space="preserve">20/03/2009 19:05:50.0</t>
  </si>
  <si>
    <t xml:space="preserve">20/03/2009 19:05:50.1000000</t>
  </si>
  <si>
    <t xml:space="preserve">20/03/2009 19:05:50.2000000</t>
  </si>
  <si>
    <t xml:space="preserve">20/03/2009 19:05:50.3000000</t>
  </si>
  <si>
    <t xml:space="preserve">20/03/2009 19:05:50.4000000</t>
  </si>
  <si>
    <t xml:space="preserve">20/03/2009 19:05:50.5000000</t>
  </si>
  <si>
    <t xml:space="preserve">20/03/2009 19:05:50.6000000</t>
  </si>
  <si>
    <t xml:space="preserve">20/03/2009 19:05:50.7000000</t>
  </si>
  <si>
    <t xml:space="preserve">20/03/2009 19:05:50.8000000</t>
  </si>
  <si>
    <t xml:space="preserve">20/03/2009 19:05:50.9000000</t>
  </si>
  <si>
    <t xml:space="preserve">20/03/2009 19:05:51.0</t>
  </si>
  <si>
    <t xml:space="preserve">20/03/2009 19:05:51.1000000</t>
  </si>
  <si>
    <t xml:space="preserve">20/03/2009 19:05:51.2000000</t>
  </si>
  <si>
    <t xml:space="preserve">20/03/2009 19:05:51.3000000</t>
  </si>
  <si>
    <t xml:space="preserve">20/03/2009 19:05:51.4000000</t>
  </si>
  <si>
    <t xml:space="preserve">20/03/2009 19:05:51.5000000</t>
  </si>
  <si>
    <t xml:space="preserve">20/03/2009 19:05:51.6000000</t>
  </si>
  <si>
    <t xml:space="preserve">20/03/2009 19:05:51.7000000</t>
  </si>
  <si>
    <t xml:space="preserve">20/03/2009 19:05:51.8000000</t>
  </si>
  <si>
    <t xml:space="preserve">20/03/2009 19:05:51.9000000</t>
  </si>
  <si>
    <t xml:space="preserve">20/03/2009 19:05:52.0</t>
  </si>
  <si>
    <t xml:space="preserve">20/03/2009 19:05:52.1000000</t>
  </si>
  <si>
    <t xml:space="preserve">20/03/2009 19:05:52.2000000</t>
  </si>
  <si>
    <t xml:space="preserve">20/03/2009 19:05:52.3000000</t>
  </si>
  <si>
    <t xml:space="preserve">20/03/2009 19:05:52.4000000</t>
  </si>
  <si>
    <t xml:space="preserve">20/03/2009 19:05:52.5000000</t>
  </si>
  <si>
    <t xml:space="preserve">20/03/2009 19:05:52.6000000</t>
  </si>
  <si>
    <t xml:space="preserve">20/03/2009 19:05:52.7000000</t>
  </si>
  <si>
    <t xml:space="preserve">20/03/2009 19:05:52.8000000</t>
  </si>
  <si>
    <t xml:space="preserve">20/03/2009 19:05:52.9000000</t>
  </si>
  <si>
    <t xml:space="preserve">20/03/2009 19:05:53.0</t>
  </si>
  <si>
    <t xml:space="preserve">20/03/2009 19:05:53.1000000</t>
  </si>
  <si>
    <t xml:space="preserve">20/03/2009 19:05:53.2000000</t>
  </si>
  <si>
    <t xml:space="preserve">20/03/2009 19:05:53.3000000</t>
  </si>
  <si>
    <t xml:space="preserve">20/03/2009 19:05:53.4000000</t>
  </si>
  <si>
    <t xml:space="preserve">20/03/2009 19:05:53.5000000</t>
  </si>
  <si>
    <t xml:space="preserve">20/03/2009 19:05:53.6000000</t>
  </si>
  <si>
    <t xml:space="preserve">20/03/2009 19:05:53.7000000</t>
  </si>
  <si>
    <t xml:space="preserve">20/03/2009 19:05:53.8000000</t>
  </si>
  <si>
    <t xml:space="preserve">20/03/2009 19:05:53.9000000</t>
  </si>
  <si>
    <t xml:space="preserve">20/03/2009 19:05:54.0</t>
  </si>
  <si>
    <t xml:space="preserve">20/03/2009 19:05:54.1000000</t>
  </si>
  <si>
    <t xml:space="preserve">20/03/2009 19:05:54.2000000</t>
  </si>
  <si>
    <t xml:space="preserve">20/03/2009 19:05:54.3000000</t>
  </si>
  <si>
    <t xml:space="preserve">20/03/2009 19:05:54.4000000</t>
  </si>
  <si>
    <t xml:space="preserve">20/03/2009 19:05:54.5000000</t>
  </si>
  <si>
    <t xml:space="preserve">20/03/2009 19:05:54.6000000</t>
  </si>
  <si>
    <t xml:space="preserve">20/03/2009 19:05:54.7000000</t>
  </si>
  <si>
    <t xml:space="preserve">20/03/2009 19:05:54.8000000</t>
  </si>
  <si>
    <t xml:space="preserve">20/03/2009 19:05:54.9000000</t>
  </si>
  <si>
    <t xml:space="preserve">20/03/2009 19:05:55.0</t>
  </si>
  <si>
    <t xml:space="preserve">20/03/2009 19:05:55.1000000</t>
  </si>
  <si>
    <t xml:space="preserve">20/03/2009 19:05:55.2000000</t>
  </si>
  <si>
    <t xml:space="preserve">20/03/2009 19:05:55.3000000</t>
  </si>
  <si>
    <t xml:space="preserve">20/03/2009 19:05:55.4000000</t>
  </si>
  <si>
    <t xml:space="preserve">20/03/2009 19:05:55.5000000</t>
  </si>
  <si>
    <t xml:space="preserve">20/03/2009 19:05:55.6000000</t>
  </si>
  <si>
    <t xml:space="preserve">20/03/2009 19:05:55.7000000</t>
  </si>
  <si>
    <t xml:space="preserve">20/03/2009 19:05:55.8000000</t>
  </si>
  <si>
    <t xml:space="preserve">20/03/2009 19:05:55.9000000</t>
  </si>
  <si>
    <t xml:space="preserve">20/03/2009 19:05:56.0</t>
  </si>
  <si>
    <t xml:space="preserve">20/03/2009 19:05:56.1000000</t>
  </si>
  <si>
    <t xml:space="preserve">20/03/2009 19:05:56.2000000</t>
  </si>
  <si>
    <t xml:space="preserve">20/03/2009 19:05:56.3000000</t>
  </si>
  <si>
    <t xml:space="preserve">20/03/2009 19:05:56.4000000</t>
  </si>
  <si>
    <t xml:space="preserve">20/03/2009 19:05:56.5000000</t>
  </si>
  <si>
    <t xml:space="preserve">20/03/2009 19:05:56.6000000</t>
  </si>
  <si>
    <t xml:space="preserve">20/03/2009 19:05:56.7000000</t>
  </si>
  <si>
    <t xml:space="preserve">20/03/2009 19:05:56.8000000</t>
  </si>
  <si>
    <t xml:space="preserve">20/03/2009 19:05:56.9000000</t>
  </si>
  <si>
    <t xml:space="preserve">20/03/2009 19:05:57.0</t>
  </si>
  <si>
    <t xml:space="preserve">20/03/2009 19:05:57.1000000</t>
  </si>
  <si>
    <t xml:space="preserve">20/03/2009 19:05:57.2000000</t>
  </si>
  <si>
    <t xml:space="preserve">20/03/2009 19:05:57.3000000</t>
  </si>
  <si>
    <t xml:space="preserve">20/03/2009 19:05:57.4000000</t>
  </si>
  <si>
    <t xml:space="preserve">20/03/2009 19:05:57.5000000</t>
  </si>
  <si>
    <t xml:space="preserve">20/03/2009 19:05:57.6000000</t>
  </si>
  <si>
    <t xml:space="preserve">20/03/2009 19:05:57.7000000</t>
  </si>
  <si>
    <t xml:space="preserve">20/03/2009 19:05:57.8000000</t>
  </si>
  <si>
    <t xml:space="preserve">20/03/2009 19:05:57.9000000</t>
  </si>
  <si>
    <t xml:space="preserve">20/03/2009 19:05:58.0</t>
  </si>
  <si>
    <t xml:space="preserve">20/03/2009 19:05:58.1000000</t>
  </si>
  <si>
    <t xml:space="preserve">20/03/2009 19:05:58.2000000</t>
  </si>
  <si>
    <t xml:space="preserve">20/03/2009 19:05:58.3000000</t>
  </si>
  <si>
    <t xml:space="preserve">20/03/2009 19:05:58.4000000</t>
  </si>
  <si>
    <t xml:space="preserve">20/03/2009 19:05:58.5000000</t>
  </si>
  <si>
    <t xml:space="preserve">20/03/2009 19:05:58.6000000</t>
  </si>
  <si>
    <t xml:space="preserve">20/03/2009 19:05:58.7000000</t>
  </si>
  <si>
    <t xml:space="preserve">20/03/2009 19:05:58.8000000</t>
  </si>
  <si>
    <t xml:space="preserve">20/03/2009 19:05:58.9000000</t>
  </si>
  <si>
    <t xml:space="preserve">20/03/2009 19:05:59.0</t>
  </si>
  <si>
    <t xml:space="preserve">20/03/2009 19:05:59.1000000</t>
  </si>
  <si>
    <t xml:space="preserve">20/03/2009 19:05:59.2000000</t>
  </si>
  <si>
    <t xml:space="preserve">20/03/2009 19:05:59.3000000</t>
  </si>
  <si>
    <t xml:space="preserve">20/03/2009 19:05:59.4000000</t>
  </si>
  <si>
    <t xml:space="preserve">20/03/2009 19:05:59.5000000</t>
  </si>
  <si>
    <t xml:space="preserve">20/03/2009 19:05:59.6000000</t>
  </si>
  <si>
    <t xml:space="preserve">20/03/2009 19:05:59.7000000</t>
  </si>
  <si>
    <t xml:space="preserve">20/03/2009 19:05:59.8000000</t>
  </si>
  <si>
    <t xml:space="preserve">20/03/2009 19:05:59.9000000</t>
  </si>
  <si>
    <t xml:space="preserve">20/03/2009 19:06:00.0</t>
  </si>
  <si>
    <t xml:space="preserve">20/03/2009 19:06:00.1000000</t>
  </si>
  <si>
    <t xml:space="preserve">20/03/2009 19:06:00.2000000</t>
  </si>
  <si>
    <t xml:space="preserve">20/03/2009 19:06:00.3000000</t>
  </si>
  <si>
    <t xml:space="preserve">20/03/2009 19:06:00.4000000</t>
  </si>
  <si>
    <t xml:space="preserve">20/03/2009 19:06:00.5000000</t>
  </si>
  <si>
    <t xml:space="preserve">20/03/2009 19:06:00.6000000</t>
  </si>
  <si>
    <t xml:space="preserve">20/03/2009 19:06:00.7000000</t>
  </si>
  <si>
    <t xml:space="preserve">20/03/2009 19:06:00.8000000</t>
  </si>
  <si>
    <t xml:space="preserve">20/03/2009 19:06:00.9000000</t>
  </si>
  <si>
    <t xml:space="preserve">20/03/2009 19:06:01.0</t>
  </si>
  <si>
    <t xml:space="preserve">20/03/2009 19:06:01.1000000</t>
  </si>
  <si>
    <t xml:space="preserve">20/03/2009 19:06:01.2000000</t>
  </si>
  <si>
    <t xml:space="preserve">20/03/2009 19:06:01.3000000</t>
  </si>
  <si>
    <t xml:space="preserve">20/03/2009 19:06:01.4000000</t>
  </si>
  <si>
    <t xml:space="preserve">20/03/2009 19:06:01.5000000</t>
  </si>
  <si>
    <t xml:space="preserve">20/03/2009 19:06:01.6000000</t>
  </si>
  <si>
    <t xml:space="preserve">20/03/2009 19:06:01.7000000</t>
  </si>
  <si>
    <t xml:space="preserve">20/03/2009 19:06:01.8000000</t>
  </si>
  <si>
    <t xml:space="preserve">20/03/2009 19:06:01.9000000</t>
  </si>
  <si>
    <t xml:space="preserve">20/03/2009 19:06:02.0</t>
  </si>
  <si>
    <t xml:space="preserve">20/03/2009 19:06:02.1000000</t>
  </si>
  <si>
    <t xml:space="preserve">20/03/2009 19:06:02.2000000</t>
  </si>
  <si>
    <t xml:space="preserve">20/03/2009 19:06:02.3000000</t>
  </si>
  <si>
    <t xml:space="preserve">20/03/2009 19:06:02.4000000</t>
  </si>
  <si>
    <t xml:space="preserve">20/03/2009 19:06:02.5000000</t>
  </si>
  <si>
    <t xml:space="preserve">20/03/2009 19:06:02.6000000</t>
  </si>
  <si>
    <t xml:space="preserve">20/03/2009 19:06:02.7000000</t>
  </si>
  <si>
    <t xml:space="preserve">20/03/2009 19:06:02.8000000</t>
  </si>
  <si>
    <t xml:space="preserve">20/03/2009 19:06:02.9000000</t>
  </si>
  <si>
    <t xml:space="preserve">20/03/2009 19:06:03.0</t>
  </si>
  <si>
    <t xml:space="preserve">20/03/2009 19:06:03.1000000</t>
  </si>
  <si>
    <t xml:space="preserve">20/03/2009 19:06:03.2000000</t>
  </si>
  <si>
    <t xml:space="preserve">20/03/2009 19:06:03.3000000</t>
  </si>
  <si>
    <t xml:space="preserve">20/03/2009 19:06:03.4000000</t>
  </si>
  <si>
    <t xml:space="preserve">20/03/2009 19:06:03.5000000</t>
  </si>
  <si>
    <t xml:space="preserve">20/03/2009 19:06:03.6000000</t>
  </si>
  <si>
    <t xml:space="preserve">20/03/2009 19:06:03.7000000</t>
  </si>
  <si>
    <t xml:space="preserve">20/03/2009 19:06:03.8000000</t>
  </si>
  <si>
    <t xml:space="preserve">20/03/2009 19:06:03.9000000</t>
  </si>
  <si>
    <t xml:space="preserve">20/03/2009 19:06:04.0</t>
  </si>
  <si>
    <t xml:space="preserve">20/03/2009 19:06:04.1000000</t>
  </si>
  <si>
    <t xml:space="preserve">20/03/2009 19:06:04.2000000</t>
  </si>
  <si>
    <t xml:space="preserve">20/03/2009 19:06:04.3000000</t>
  </si>
  <si>
    <t xml:space="preserve">20/03/2009 19:06:04.4000000</t>
  </si>
  <si>
    <t xml:space="preserve">20/03/2009 19:06:04.5000000</t>
  </si>
  <si>
    <t xml:space="preserve">20/03/2009 19:06:04.6000000</t>
  </si>
  <si>
    <t xml:space="preserve">20/03/2009 19:06:04.7000000</t>
  </si>
  <si>
    <t xml:space="preserve">20/03/2009 19:06:04.8000000</t>
  </si>
  <si>
    <t xml:space="preserve">20/03/2009 19:06:04.9000000</t>
  </si>
  <si>
    <t xml:space="preserve">20/03/2009 19:06:05.0</t>
  </si>
  <si>
    <t xml:space="preserve">20/03/2009 19:06:05.1000000</t>
  </si>
  <si>
    <t xml:space="preserve">20/03/2009 19:06:05.2000000</t>
  </si>
  <si>
    <t xml:space="preserve">20/03/2009 19:06:05.3000000</t>
  </si>
  <si>
    <t xml:space="preserve">20/03/2009 19:06:05.4000000</t>
  </si>
  <si>
    <t xml:space="preserve">20/03/2009 19:06:05.5000000</t>
  </si>
  <si>
    <t xml:space="preserve">20/03/2009 19:06:05.6000000</t>
  </si>
  <si>
    <t xml:space="preserve">20/03/2009 19:06:05.7000000</t>
  </si>
  <si>
    <t xml:space="preserve">20/03/2009 19:06:05.8000000</t>
  </si>
  <si>
    <t xml:space="preserve">20/03/2009 19:06:05.9000000</t>
  </si>
  <si>
    <t xml:space="preserve">20/03/2009 19:06:06.0</t>
  </si>
  <si>
    <t xml:space="preserve">20/03/2009 19:06:06.1000000</t>
  </si>
  <si>
    <t xml:space="preserve">20/03/2009 19:06:06.2000000</t>
  </si>
  <si>
    <t xml:space="preserve">20/03/2009 19:06:06.3000000</t>
  </si>
  <si>
    <t xml:space="preserve">20/03/2009 19:06:06.4000000</t>
  </si>
  <si>
    <t xml:space="preserve">20/03/2009 19:06:06.5000000</t>
  </si>
  <si>
    <t xml:space="preserve">20/03/2009 19:06:06.6000000</t>
  </si>
  <si>
    <t xml:space="preserve">20/03/2009 19:06:06.7000000</t>
  </si>
  <si>
    <t xml:space="preserve">20/03/2009 19:06:06.8000000</t>
  </si>
  <si>
    <t xml:space="preserve">20/03/2009 19:06:06.9000000</t>
  </si>
  <si>
    <t xml:space="preserve">20/03/2009 19:06:07.0</t>
  </si>
  <si>
    <t xml:space="preserve">20/03/2009 19:06:07.1000000</t>
  </si>
  <si>
    <t xml:space="preserve">20/03/2009 19:06:07.2000000</t>
  </si>
  <si>
    <t xml:space="preserve">20/03/2009 19:06:07.3000000</t>
  </si>
  <si>
    <t xml:space="preserve">20/03/2009 19:06:07.4000000</t>
  </si>
  <si>
    <t xml:space="preserve">20/03/2009 19:06:07.5000000</t>
  </si>
  <si>
    <t xml:space="preserve">20/03/2009 19:06:07.6000000</t>
  </si>
  <si>
    <t xml:space="preserve">20/03/2009 19:06:07.7000000</t>
  </si>
  <si>
    <t xml:space="preserve">20/03/2009 19:06:07.8000000</t>
  </si>
  <si>
    <t xml:space="preserve">20/03/2009 19:06:07.9000000</t>
  </si>
  <si>
    <t xml:space="preserve">20/03/2009 19:06:08.0</t>
  </si>
  <si>
    <t xml:space="preserve">20/03/2009 19:06:08.1000000</t>
  </si>
  <si>
    <t xml:space="preserve">20/03/2009 19:06:08.2000000</t>
  </si>
  <si>
    <t xml:space="preserve">20/03/2009 19:06:08.3000000</t>
  </si>
  <si>
    <t xml:space="preserve">20/03/2009 19:06:08.4000000</t>
  </si>
  <si>
    <t xml:space="preserve">20/03/2009 19:06:08.5000000</t>
  </si>
  <si>
    <t xml:space="preserve">20/03/2009 19:06:08.6000000</t>
  </si>
  <si>
    <t xml:space="preserve">20/03/2009 19:06:08.7000000</t>
  </si>
  <si>
    <t xml:space="preserve">20/03/2009 19:06:08.8000000</t>
  </si>
  <si>
    <t xml:space="preserve">20/03/2009 19:06:08.9000000</t>
  </si>
  <si>
    <t xml:space="preserve">20/03/2009 19:06:09.0</t>
  </si>
  <si>
    <t xml:space="preserve">20/03/2009 19:06:09.1000000</t>
  </si>
  <si>
    <t xml:space="preserve">20/03/2009 19:06:09.2000000</t>
  </si>
  <si>
    <t xml:space="preserve">20/03/2009 19:06:09.3000000</t>
  </si>
  <si>
    <t xml:space="preserve">20/03/2009 19:06:09.4000000</t>
  </si>
  <si>
    <t xml:space="preserve">20/03/2009 19:06:09.5000000</t>
  </si>
  <si>
    <t xml:space="preserve">20/03/2009 19:06:09.6000000</t>
  </si>
  <si>
    <t xml:space="preserve">20/03/2009 19:06:09.7000000</t>
  </si>
  <si>
    <t xml:space="preserve">20/03/2009 19:06:09.8000000</t>
  </si>
  <si>
    <t xml:space="preserve">20/03/2009 19:06:09.9000000</t>
  </si>
  <si>
    <t xml:space="preserve">20/03/2009 19:06:10.0</t>
  </si>
  <si>
    <t xml:space="preserve">20/03/2009 19:06:10.1000000</t>
  </si>
  <si>
    <t xml:space="preserve">20/03/2009 19:06:10.2000000</t>
  </si>
  <si>
    <t xml:space="preserve">20/03/2009 19:06:10.3000000</t>
  </si>
  <si>
    <t xml:space="preserve">20/03/2009 19:06:10.4000000</t>
  </si>
  <si>
    <t xml:space="preserve">20/03/2009 19:06:10.5000000</t>
  </si>
  <si>
    <t xml:space="preserve">20/03/2009 19:06:10.6000000</t>
  </si>
  <si>
    <t xml:space="preserve">20/03/2009 19:06:10.7000000</t>
  </si>
  <si>
    <t xml:space="preserve">20/03/2009 19:06:10.8000000</t>
  </si>
  <si>
    <t xml:space="preserve">20/03/2009 19:06:10.9000000</t>
  </si>
  <si>
    <t xml:space="preserve">20/03/2009 19:06:11.0</t>
  </si>
  <si>
    <t xml:space="preserve">20/03/2009 19:06:11.1000000</t>
  </si>
  <si>
    <t xml:space="preserve">20/03/2009 19:06:11.2000000</t>
  </si>
  <si>
    <t xml:space="preserve">20/03/2009 19:06:11.3000000</t>
  </si>
  <si>
    <t xml:space="preserve">20/03/2009 19:06:11.4000000</t>
  </si>
  <si>
    <t xml:space="preserve">20/03/2009 19:06:11.5000000</t>
  </si>
  <si>
    <t xml:space="preserve">20/03/2009 19:06:11.6000000</t>
  </si>
  <si>
    <t xml:space="preserve">20/03/2009 19:06:11.7000000</t>
  </si>
  <si>
    <t xml:space="preserve">20/03/2009 19:06:11.8000000</t>
  </si>
  <si>
    <t xml:space="preserve">20/03/2009 19:06:11.9000000</t>
  </si>
  <si>
    <t xml:space="preserve">20/03/2009 19:06:12.0</t>
  </si>
  <si>
    <t xml:space="preserve">20/03/2009 19:06:12.1000000</t>
  </si>
  <si>
    <t xml:space="preserve">20/03/2009 19:06:12.2000000</t>
  </si>
  <si>
    <t xml:space="preserve">20/03/2009 19:06:12.3000000</t>
  </si>
  <si>
    <t xml:space="preserve">20/03/2009 19:06:12.4000000</t>
  </si>
  <si>
    <t xml:space="preserve">20/03/2009 19:06:12.5000000</t>
  </si>
  <si>
    <t xml:space="preserve">20/03/2009 19:06:12.6000000</t>
  </si>
  <si>
    <t xml:space="preserve">20/03/2009 19:06:12.7000000</t>
  </si>
  <si>
    <t xml:space="preserve">20/03/2009 19:06:12.8000000</t>
  </si>
  <si>
    <t xml:space="preserve">20/03/2009 19:06:12.9000000</t>
  </si>
  <si>
    <t xml:space="preserve">20/03/2009 19:06:13.0</t>
  </si>
  <si>
    <t xml:space="preserve">20/03/2009 19:06:13.1000000</t>
  </si>
  <si>
    <t xml:space="preserve">20/03/2009 19:06:13.2000000</t>
  </si>
  <si>
    <t xml:space="preserve">20/03/2009 19:06:13.3000000</t>
  </si>
  <si>
    <t xml:space="preserve">20/03/2009 19:06:13.4000000</t>
  </si>
  <si>
    <t xml:space="preserve">20/03/2009 19:06:13.5000000</t>
  </si>
  <si>
    <t xml:space="preserve">20/03/2009 19:06:13.6000000</t>
  </si>
  <si>
    <t xml:space="preserve">20/03/2009 19:06:13.7000000</t>
  </si>
  <si>
    <t xml:space="preserve">20/03/2009 19:06:13.8000000</t>
  </si>
  <si>
    <t xml:space="preserve">20/03/2009 19:06:13.9000000</t>
  </si>
  <si>
    <t xml:space="preserve">20/03/2009 19:06:14.0</t>
  </si>
  <si>
    <t xml:space="preserve">20/03/2009 19:06:14.1000000</t>
  </si>
  <si>
    <t xml:space="preserve">20/03/2009 19:06:14.2000000</t>
  </si>
  <si>
    <t xml:space="preserve">20/03/2009 19:06:14.3000000</t>
  </si>
  <si>
    <t xml:space="preserve">20/03/2009 19:06:14.4000000</t>
  </si>
  <si>
    <t xml:space="preserve">20/03/2009 19:06:14.5000000</t>
  </si>
  <si>
    <t xml:space="preserve">20/03/2009 19:06:14.6000000</t>
  </si>
  <si>
    <t xml:space="preserve">20/03/2009 19:06:14.7000000</t>
  </si>
  <si>
    <t xml:space="preserve">20/03/2009 19:06:14.8000000</t>
  </si>
  <si>
    <t xml:space="preserve">20/03/2009 19:06:14.9000000</t>
  </si>
  <si>
    <t xml:space="preserve">20/03/2009 19:06:15.0</t>
  </si>
  <si>
    <t xml:space="preserve">20/03/2009 19:06:15.1000000</t>
  </si>
  <si>
    <t xml:space="preserve">20/03/2009 19:06:15.2000000</t>
  </si>
  <si>
    <t xml:space="preserve">20/03/2009 19:06:15.3000000</t>
  </si>
  <si>
    <t xml:space="preserve">20/03/2009 19:06:15.4000000</t>
  </si>
  <si>
    <t xml:space="preserve">20/03/2009 19:06:15.5000000</t>
  </si>
  <si>
    <t xml:space="preserve">20/03/2009 19:06:15.6000000</t>
  </si>
  <si>
    <t xml:space="preserve">20/03/2009 19:06:15.7000000</t>
  </si>
  <si>
    <t xml:space="preserve">20/03/2009 19:06:15.8000000</t>
  </si>
  <si>
    <t xml:space="preserve">20/03/2009 19:06:15.9000000</t>
  </si>
  <si>
    <t xml:space="preserve">20/03/2009 19:06:16.0</t>
  </si>
  <si>
    <t xml:space="preserve">20/03/2009 19:06:16.1000000</t>
  </si>
  <si>
    <t xml:space="preserve">20/03/2009 19:06:16.2000000</t>
  </si>
  <si>
    <t xml:space="preserve">20/03/2009 19:06:16.3000000</t>
  </si>
  <si>
    <t xml:space="preserve">20/03/2009 19:06:16.4000000</t>
  </si>
  <si>
    <t xml:space="preserve">20/03/2009 19:06:16.5000000</t>
  </si>
  <si>
    <t xml:space="preserve">20/03/2009 19:06:16.6000000</t>
  </si>
  <si>
    <t xml:space="preserve">20/03/2009 19:06:16.7000000</t>
  </si>
  <si>
    <t xml:space="preserve">20/03/2009 19:06:16.8000000</t>
  </si>
  <si>
    <t xml:space="preserve">20/03/2009 19:06:16.9000000</t>
  </si>
  <si>
    <t xml:space="preserve">20/03/2009 19:06:17.0</t>
  </si>
  <si>
    <t xml:space="preserve">20/03/2009 19:06:17.1000000</t>
  </si>
  <si>
    <t xml:space="preserve">20/03/2009 19:06:17.2000000</t>
  </si>
  <si>
    <t xml:space="preserve">20/03/2009 19:06:17.3000000</t>
  </si>
  <si>
    <t xml:space="preserve">20/03/2009 19:06:17.4000000</t>
  </si>
  <si>
    <t xml:space="preserve">20/03/2009 19:06:17.5000000</t>
  </si>
  <si>
    <t xml:space="preserve">20/03/2009 19:06:17.6000000</t>
  </si>
  <si>
    <t xml:space="preserve">20/03/2009 19:06:17.7000000</t>
  </si>
  <si>
    <t xml:space="preserve">20/03/2009 19:06:17.8000000</t>
  </si>
  <si>
    <t xml:space="preserve">20/03/2009 19:06:17.9000000</t>
  </si>
  <si>
    <t xml:space="preserve">20/03/2009 19:06:18.0</t>
  </si>
  <si>
    <t xml:space="preserve">20/03/2009 19:06:18.1000000</t>
  </si>
  <si>
    <t xml:space="preserve">20/03/2009 19:06:18.2000000</t>
  </si>
  <si>
    <t xml:space="preserve">20/03/2009 19:06:18.3000000</t>
  </si>
  <si>
    <t xml:space="preserve">20/03/2009 19:06:18.4000000</t>
  </si>
  <si>
    <t xml:space="preserve">20/03/2009 19:06:18.5000000</t>
  </si>
  <si>
    <t xml:space="preserve">20/03/2009 19:06:18.6000000</t>
  </si>
  <si>
    <t xml:space="preserve">20/03/2009 19:06:18.7000000</t>
  </si>
  <si>
    <t xml:space="preserve">20/03/2009 19:06:18.8000000</t>
  </si>
  <si>
    <t xml:space="preserve">20/03/2009 19:06:18.9000000</t>
  </si>
  <si>
    <t xml:space="preserve">20/03/2009 19:06:19.0</t>
  </si>
  <si>
    <t xml:space="preserve">20/03/2009 19:06:19.1000000</t>
  </si>
  <si>
    <t xml:space="preserve">20/03/2009 19:06:19.2000000</t>
  </si>
  <si>
    <t xml:space="preserve">20/03/2009 19:06:19.3000000</t>
  </si>
  <si>
    <t xml:space="preserve">20/03/2009 19:06:19.4000000</t>
  </si>
  <si>
    <t xml:space="preserve">20/03/2009 19:06:19.5000000</t>
  </si>
  <si>
    <t xml:space="preserve">20/03/2009 19:06:19.6000000</t>
  </si>
  <si>
    <t xml:space="preserve">20/03/2009 19:06:19.7000000</t>
  </si>
  <si>
    <t xml:space="preserve">20/03/2009 19:06:19.8000000</t>
  </si>
  <si>
    <t xml:space="preserve">20/03/2009 19:06:19.9000000</t>
  </si>
  <si>
    <t xml:space="preserve">20/03/2009 19:06:20.0</t>
  </si>
  <si>
    <t xml:space="preserve">20/03/2009 19:06:20.1000000</t>
  </si>
  <si>
    <t xml:space="preserve">20/03/2009 19:06:20.2000000</t>
  </si>
  <si>
    <t xml:space="preserve">20/03/2009 19:06:20.3000000</t>
  </si>
  <si>
    <t xml:space="preserve">20/03/2009 19:06:20.4000000</t>
  </si>
  <si>
    <t xml:space="preserve">20/03/2009 19:06:20.5000000</t>
  </si>
  <si>
    <t xml:space="preserve">20/03/2009 19:06:20.6000000</t>
  </si>
  <si>
    <t xml:space="preserve">20/03/2009 19:06:20.7000000</t>
  </si>
  <si>
    <t xml:space="preserve">20/03/2009 19:06:20.8000000</t>
  </si>
  <si>
    <t xml:space="preserve">20/03/2009 19:06:20.9000000</t>
  </si>
  <si>
    <t xml:space="preserve">20/03/2009 19:06:21.0</t>
  </si>
  <si>
    <t xml:space="preserve">20/03/2009 19:06:21.1000000</t>
  </si>
  <si>
    <t xml:space="preserve">20/03/2009 19:06:21.2000000</t>
  </si>
  <si>
    <t xml:space="preserve">20/03/2009 19:06:21.3000000</t>
  </si>
  <si>
    <t xml:space="preserve">20/03/2009 19:06:21.4000000</t>
  </si>
  <si>
    <t xml:space="preserve">20/03/2009 19:06:21.5000000</t>
  </si>
  <si>
    <t xml:space="preserve">20/03/2009 19:06:21.6000000</t>
  </si>
  <si>
    <t xml:space="preserve">20/03/2009 19:06:21.7000000</t>
  </si>
  <si>
    <t xml:space="preserve">20/03/2009 19:06:21.8000000</t>
  </si>
  <si>
    <t xml:space="preserve">20/03/2009 19:06:21.9000000</t>
  </si>
  <si>
    <t xml:space="preserve">20/03/2009 19:06:22.0</t>
  </si>
  <si>
    <t xml:space="preserve">20/03/2009 19:06:22.1000000</t>
  </si>
  <si>
    <t xml:space="preserve">20/03/2009 19:06:22.2000000</t>
  </si>
  <si>
    <t xml:space="preserve">20/03/2009 19:06:22.3000000</t>
  </si>
  <si>
    <t xml:space="preserve">20/03/2009 19:06:22.4000000</t>
  </si>
  <si>
    <t xml:space="preserve">20/03/2009 19:06:22.5000000</t>
  </si>
  <si>
    <t xml:space="preserve">20/03/2009 19:06:22.6000000</t>
  </si>
  <si>
    <t xml:space="preserve">20/03/2009 19:06:22.7000000</t>
  </si>
  <si>
    <t xml:space="preserve">20/03/2009 19:06:22.8000000</t>
  </si>
  <si>
    <t xml:space="preserve">20/03/2009 19:06:22.9000000</t>
  </si>
  <si>
    <t xml:space="preserve">20/03/2009 19:06:23.0</t>
  </si>
  <si>
    <t xml:space="preserve">20/03/2009 19:06:23.1000000</t>
  </si>
  <si>
    <t xml:space="preserve">20/03/2009 19:06:23.2000000</t>
  </si>
  <si>
    <t xml:space="preserve">20/03/2009 19:06:23.3000000</t>
  </si>
  <si>
    <t xml:space="preserve">20/03/2009 19:06:23.4000000</t>
  </si>
  <si>
    <t xml:space="preserve">20/03/2009 19:06:23.5000000</t>
  </si>
  <si>
    <t xml:space="preserve">20/03/2009 19:06:23.6000000</t>
  </si>
  <si>
    <t xml:space="preserve">20/03/2009 19:06:23.7000000</t>
  </si>
  <si>
    <t xml:space="preserve">20/03/2009 19:06:23.8000000</t>
  </si>
  <si>
    <t xml:space="preserve">20/03/2009 19:06:23.9000000</t>
  </si>
  <si>
    <t xml:space="preserve">20/03/2009 19:06:24.0</t>
  </si>
  <si>
    <t xml:space="preserve">20/03/2009 19:06:24.1000000</t>
  </si>
  <si>
    <t xml:space="preserve">20/03/2009 19:06:24.2000000</t>
  </si>
  <si>
    <t xml:space="preserve">20/03/2009 19:06:24.3000000</t>
  </si>
  <si>
    <t xml:space="preserve">20/03/2009 19:06:24.4000000</t>
  </si>
  <si>
    <t xml:space="preserve">20/03/2009 19:06:24.5000000</t>
  </si>
  <si>
    <t xml:space="preserve">20/03/2009 19:06:24.6000000</t>
  </si>
  <si>
    <t xml:space="preserve">20/03/2009 19:06:24.7000000</t>
  </si>
  <si>
    <t xml:space="preserve">20/03/2009 19:06:24.8000000</t>
  </si>
  <si>
    <t xml:space="preserve">20/03/2009 19:06:24.9000000</t>
  </si>
  <si>
    <t xml:space="preserve">20/03/2009 19:06:25.0</t>
  </si>
  <si>
    <t xml:space="preserve">20/03/2009 19:06:25.1000000</t>
  </si>
  <si>
    <t xml:space="preserve">20/03/2009 19:06:25.2000000</t>
  </si>
  <si>
    <t xml:space="preserve">20/03/2009 19:06:25.3000000</t>
  </si>
  <si>
    <t xml:space="preserve">20/03/2009 19:06:25.4000000</t>
  </si>
  <si>
    <t xml:space="preserve">20/03/2009 19:06:25.5000000</t>
  </si>
  <si>
    <t xml:space="preserve">20/03/2009 19:06:25.6000000</t>
  </si>
  <si>
    <t xml:space="preserve">20/03/2009 19:06:25.7000000</t>
  </si>
  <si>
    <t xml:space="preserve">20/03/2009 19:06:25.8000000</t>
  </si>
  <si>
    <t xml:space="preserve">20/03/2009 19:06:25.9000000</t>
  </si>
  <si>
    <t xml:space="preserve">20/03/2009 19:06:26.0</t>
  </si>
  <si>
    <t xml:space="preserve">20/03/2009 19:06:26.1000000</t>
  </si>
  <si>
    <t xml:space="preserve">20/03/2009 19:06:26.2000000</t>
  </si>
  <si>
    <t xml:space="preserve">20/03/2009 19:06:26.3000000</t>
  </si>
  <si>
    <t xml:space="preserve">20/03/2009 19:06:26.4000000</t>
  </si>
  <si>
    <t xml:space="preserve">20/03/2009 19:06:26.5000000</t>
  </si>
  <si>
    <t xml:space="preserve">20/03/2009 19:06:26.6000000</t>
  </si>
  <si>
    <t xml:space="preserve">20/03/2009 19:06:26.7000000</t>
  </si>
  <si>
    <t xml:space="preserve">20/03/2009 19:06:26.8000000</t>
  </si>
  <si>
    <t xml:space="preserve">20/03/2009 19:06:26.9000000</t>
  </si>
  <si>
    <t xml:space="preserve">20/03/2009 19:06:27.0</t>
  </si>
  <si>
    <t xml:space="preserve">20/03/2009 19:06:27.1000000</t>
  </si>
  <si>
    <t xml:space="preserve">20/03/2009 19:06:27.2000000</t>
  </si>
  <si>
    <t xml:space="preserve">20/03/2009 19:06:27.3000000</t>
  </si>
  <si>
    <t xml:space="preserve">20/03/2009 19:06:27.4000000</t>
  </si>
  <si>
    <t xml:space="preserve">20/03/2009 19:06:27.5000000</t>
  </si>
  <si>
    <t xml:space="preserve">20/03/2009 19:06:27.6000000</t>
  </si>
  <si>
    <t xml:space="preserve">20/03/2009 19:06:27.7000000</t>
  </si>
  <si>
    <t xml:space="preserve">20/03/2009 19:06:27.8000000</t>
  </si>
  <si>
    <t xml:space="preserve">20/03/2009 19:06:27.9000000</t>
  </si>
  <si>
    <t xml:space="preserve">20/03/2009 19:06:28.0</t>
  </si>
  <si>
    <t xml:space="preserve">20/03/2009 19:06:28.1000000</t>
  </si>
  <si>
    <t xml:space="preserve">20/03/2009 19:06:28.2000000</t>
  </si>
  <si>
    <t xml:space="preserve">20/03/2009 19:06:28.3000000</t>
  </si>
  <si>
    <t xml:space="preserve">20/03/2009 19:06:28.4000000</t>
  </si>
  <si>
    <t xml:space="preserve">20/03/2009 19:06:28.5000000</t>
  </si>
  <si>
    <t xml:space="preserve">20/03/2009 19:06:28.6000000</t>
  </si>
  <si>
    <t xml:space="preserve">20/03/2009 19:06:28.7000000</t>
  </si>
  <si>
    <t xml:space="preserve">20/03/2009 19:06:28.8000000</t>
  </si>
  <si>
    <t xml:space="preserve">20/03/2009 19:06:28.9000000</t>
  </si>
  <si>
    <t xml:space="preserve">20/03/2009 19:06:29.0</t>
  </si>
  <si>
    <t xml:space="preserve">20/03/2009 19:06:29.1000000</t>
  </si>
  <si>
    <t xml:space="preserve">20/03/2009 19:06:29.2000000</t>
  </si>
  <si>
    <t xml:space="preserve">20/03/2009 19:06:29.3000000</t>
  </si>
  <si>
    <t xml:space="preserve">20/03/2009 19:06:29.4000000</t>
  </si>
  <si>
    <t xml:space="preserve">20/03/2009 19:06:29.5000000</t>
  </si>
  <si>
    <t xml:space="preserve">20/03/2009 19:06:29.6000000</t>
  </si>
  <si>
    <t xml:space="preserve">20/03/2009 19:06:29.7000000</t>
  </si>
  <si>
    <t xml:space="preserve">20/03/2009 19:06:29.8000000</t>
  </si>
  <si>
    <t xml:space="preserve">20/03/2009 19:06:29.9000000</t>
  </si>
  <si>
    <t xml:space="preserve">20/03/2009 19:06:30.0</t>
  </si>
  <si>
    <t xml:space="preserve">20/03/2009 19:06:30.1000000</t>
  </si>
  <si>
    <t xml:space="preserve">20/03/2009 19:06:30.2000000</t>
  </si>
  <si>
    <t xml:space="preserve">20/03/2009 19:06:30.3000000</t>
  </si>
  <si>
    <t xml:space="preserve">20/03/2009 19:06:30.4000000</t>
  </si>
  <si>
    <t xml:space="preserve">20/03/2009 19:06:30.5000000</t>
  </si>
  <si>
    <t xml:space="preserve">20/03/2009 19:06:30.6000000</t>
  </si>
  <si>
    <t xml:space="preserve">20/03/2009 19:06:30.7000000</t>
  </si>
  <si>
    <t xml:space="preserve">20/03/2009 19:06:30.8000000</t>
  </si>
  <si>
    <t xml:space="preserve">20/03/2009 19:06:30.9000000</t>
  </si>
  <si>
    <t xml:space="preserve">20/03/2009 19:06:31.0</t>
  </si>
  <si>
    <t xml:space="preserve">20/03/2009 19:06:31.1000000</t>
  </si>
  <si>
    <t xml:space="preserve">20/03/2009 19:06:31.2000000</t>
  </si>
  <si>
    <t xml:space="preserve">20/03/2009 19:06:31.3000000</t>
  </si>
  <si>
    <t xml:space="preserve">20/03/2009 19:06:31.4000000</t>
  </si>
  <si>
    <t xml:space="preserve">20/03/2009 19:06:31.5000000</t>
  </si>
  <si>
    <t xml:space="preserve">20/03/2009 19:06:31.6000000</t>
  </si>
  <si>
    <t xml:space="preserve">20/03/2009 19:06:31.7000000</t>
  </si>
  <si>
    <t xml:space="preserve">20/03/2009 19:06:31.8000000</t>
  </si>
  <si>
    <t xml:space="preserve">20/03/2009 19:06:31.9000000</t>
  </si>
  <si>
    <t xml:space="preserve">20/03/2009 19:06:32.0</t>
  </si>
  <si>
    <t xml:space="preserve">20/03/2009 19:06:32.1000000</t>
  </si>
  <si>
    <t xml:space="preserve">20/03/2009 19:06:32.2000000</t>
  </si>
  <si>
    <t xml:space="preserve">20/03/2009 19:06:32.3000000</t>
  </si>
  <si>
    <t xml:space="preserve">20/03/2009 19:06:32.4000000</t>
  </si>
  <si>
    <t xml:space="preserve">20/03/2009 19:06:32.5000000</t>
  </si>
  <si>
    <t xml:space="preserve">20/03/2009 19:06:32.6000000</t>
  </si>
  <si>
    <t xml:space="preserve">20/03/2009 19:06:32.7000000</t>
  </si>
  <si>
    <t xml:space="preserve">20/03/2009 19:06:32.8000000</t>
  </si>
  <si>
    <t xml:space="preserve">20/03/2009 19:06:32.9000000</t>
  </si>
  <si>
    <t xml:space="preserve">20/03/2009 19:06:33.0</t>
  </si>
  <si>
    <t xml:space="preserve">20/03/2009 19:06:33.1000000</t>
  </si>
  <si>
    <t xml:space="preserve">20/03/2009 19:06:33.2000000</t>
  </si>
  <si>
    <t xml:space="preserve">20/03/2009 19:06:33.3000000</t>
  </si>
  <si>
    <t xml:space="preserve">20/03/2009 19:06:33.4000000</t>
  </si>
  <si>
    <t xml:space="preserve">20/03/2009 19:06:33.5000000</t>
  </si>
  <si>
    <t xml:space="preserve">20/03/2009 19:06:33.6000000</t>
  </si>
  <si>
    <t xml:space="preserve">20/03/2009 19:06:33.7000000</t>
  </si>
  <si>
    <t xml:space="preserve">20/03/2009 19:06:33.8000000</t>
  </si>
  <si>
    <t xml:space="preserve">20/03/2009 19:06:33.9000000</t>
  </si>
  <si>
    <t xml:space="preserve">20/03/2009 19:06:34.0</t>
  </si>
  <si>
    <t xml:space="preserve">20/03/2009 19:06:34.1000000</t>
  </si>
  <si>
    <t xml:space="preserve">20/03/2009 19:06:34.2000000</t>
  </si>
  <si>
    <t xml:space="preserve">20/03/2009 19:06:34.3000000</t>
  </si>
  <si>
    <t xml:space="preserve">20/03/2009 19:06:34.4000000</t>
  </si>
  <si>
    <t xml:space="preserve">20/03/2009 19:06:34.5000000</t>
  </si>
  <si>
    <t xml:space="preserve">20/03/2009 19:06:34.6000000</t>
  </si>
  <si>
    <t xml:space="preserve">20/03/2009 19:06:34.7000000</t>
  </si>
  <si>
    <t xml:space="preserve">20/03/2009 19:06:34.8000000</t>
  </si>
  <si>
    <t xml:space="preserve">20/03/2009 19:06:34.9000000</t>
  </si>
  <si>
    <t xml:space="preserve">20/03/2009 19:06:35.0</t>
  </si>
  <si>
    <t xml:space="preserve">20/03/2009 19:06:35.1000000</t>
  </si>
  <si>
    <t xml:space="preserve">20/03/2009 19:06:35.2000000</t>
  </si>
  <si>
    <t xml:space="preserve">20/03/2009 19:06:35.3000000</t>
  </si>
  <si>
    <t xml:space="preserve">20/03/2009 19:06:35.4000000</t>
  </si>
  <si>
    <t xml:space="preserve">20/03/2009 19:06:35.5000000</t>
  </si>
  <si>
    <t xml:space="preserve">20/03/2009 19:06:35.6000000</t>
  </si>
  <si>
    <t xml:space="preserve">20/03/2009 19:06:35.7000000</t>
  </si>
  <si>
    <t xml:space="preserve">20/03/2009 19:06:35.8000000</t>
  </si>
  <si>
    <t xml:space="preserve">20/03/2009 19:06:35.9000000</t>
  </si>
  <si>
    <t xml:space="preserve">20/03/2009 19:06:36.0</t>
  </si>
  <si>
    <t xml:space="preserve">20/03/2009 19:06:36.1000000</t>
  </si>
  <si>
    <t xml:space="preserve">20/03/2009 19:06:36.2000000</t>
  </si>
  <si>
    <t xml:space="preserve">20/03/2009 19:06:36.3000000</t>
  </si>
  <si>
    <t xml:space="preserve">20/03/2009 19:06:36.4000000</t>
  </si>
  <si>
    <t xml:space="preserve">20/03/2009 19:06:36.5000000</t>
  </si>
  <si>
    <t xml:space="preserve">20/03/2009 19:06:36.6000000</t>
  </si>
  <si>
    <t xml:space="preserve">20/03/2009 19:06:36.7000000</t>
  </si>
  <si>
    <t xml:space="preserve">20/03/2009 19:06:36.8000000</t>
  </si>
  <si>
    <t xml:space="preserve">20/03/2009 19:06:36.9000000</t>
  </si>
  <si>
    <t xml:space="preserve">20/03/2009 19:06:37.0</t>
  </si>
  <si>
    <t xml:space="preserve">20/03/2009 19:06:37.1000000</t>
  </si>
  <si>
    <t xml:space="preserve">20/03/2009 19:06:37.2000000</t>
  </si>
  <si>
    <t xml:space="preserve">20/03/2009 19:06:37.3000000</t>
  </si>
  <si>
    <t xml:space="preserve">20/03/2009 19:06:37.4000000</t>
  </si>
  <si>
    <t xml:space="preserve">20/03/2009 19:06:37.5000000</t>
  </si>
  <si>
    <t xml:space="preserve">20/03/2009 19:06:37.6000000</t>
  </si>
  <si>
    <t xml:space="preserve">20/03/2009 19:06:37.7000000</t>
  </si>
  <si>
    <t xml:space="preserve">20/03/2009 19:06:37.8000000</t>
  </si>
  <si>
    <t xml:space="preserve">20/03/2009 19:06:37.9000000</t>
  </si>
  <si>
    <t xml:space="preserve">20/03/2009 19:06:38.0</t>
  </si>
  <si>
    <t xml:space="preserve">20/03/2009 19:06:38.1000000</t>
  </si>
  <si>
    <t xml:space="preserve">20/03/2009 19:06:38.2000000</t>
  </si>
  <si>
    <t xml:space="preserve">20/03/2009 19:06:38.3000000</t>
  </si>
  <si>
    <t xml:space="preserve">20/03/2009 19:06:38.4000000</t>
  </si>
  <si>
    <t xml:space="preserve">20/03/2009 19:06:38.5000000</t>
  </si>
  <si>
    <t xml:space="preserve">20/03/2009 19:06:38.6000000</t>
  </si>
  <si>
    <t xml:space="preserve">20/03/2009 19:06:38.7000000</t>
  </si>
  <si>
    <t xml:space="preserve">20/03/2009 19:06:38.8000000</t>
  </si>
  <si>
    <t xml:space="preserve">20/03/2009 19:06:38.9000000</t>
  </si>
  <si>
    <t xml:space="preserve">20/03/2009 19:06:39.0</t>
  </si>
  <si>
    <t xml:space="preserve">20/03/2009 19:06:39.1000000</t>
  </si>
  <si>
    <t xml:space="preserve">20/03/2009 19:06:39.2000000</t>
  </si>
  <si>
    <t xml:space="preserve">20/03/2009 19:06:39.3000000</t>
  </si>
  <si>
    <t xml:space="preserve">20/03/2009 19:06:39.4000000</t>
  </si>
  <si>
    <t xml:space="preserve">20/03/2009 19:06:39.5000000</t>
  </si>
  <si>
    <t xml:space="preserve">20/03/2009 19:06:39.6000000</t>
  </si>
  <si>
    <t xml:space="preserve">20/03/2009 19:06:39.7000000</t>
  </si>
  <si>
    <t xml:space="preserve">20/03/2009 19:06:39.8000000</t>
  </si>
  <si>
    <t xml:space="preserve">20/03/2009 19:06:39.9000000</t>
  </si>
  <si>
    <t xml:space="preserve">20/03/2009 19:06:40.0</t>
  </si>
  <si>
    <t xml:space="preserve">20/03/2009 19:06:40.1000000</t>
  </si>
  <si>
    <t xml:space="preserve">20/03/2009 19:06:40.2000000</t>
  </si>
  <si>
    <t xml:space="preserve">20/03/2009 19:06:40.3000000</t>
  </si>
  <si>
    <t xml:space="preserve">20/03/2009 19:06:40.4000000</t>
  </si>
  <si>
    <t xml:space="preserve">20/03/2009 19:06:40.5000000</t>
  </si>
  <si>
    <t xml:space="preserve">20/03/2009 19:06:40.6000000</t>
  </si>
  <si>
    <t xml:space="preserve">20/03/2009 19:06:40.7000000</t>
  </si>
  <si>
    <t xml:space="preserve">20/03/2009 19:06:40.8000000</t>
  </si>
  <si>
    <t xml:space="preserve">20/03/2009 19:06:40.9000000</t>
  </si>
  <si>
    <t xml:space="preserve">20/03/2009 19:06:41.0</t>
  </si>
  <si>
    <t xml:space="preserve">20/03/2009 19:06:41.1000000</t>
  </si>
  <si>
    <t xml:space="preserve">20/03/2009 19:06:41.2000000</t>
  </si>
  <si>
    <t xml:space="preserve">20/03/2009 19:06:41.3000000</t>
  </si>
  <si>
    <t xml:space="preserve">20/03/2009 19:06:41.4000000</t>
  </si>
  <si>
    <t xml:space="preserve">20/03/2009 19:06:41.5000000</t>
  </si>
  <si>
    <t xml:space="preserve">20/03/2009 19:06:41.6000000</t>
  </si>
  <si>
    <t xml:space="preserve">20/03/2009 19:06:41.7000000</t>
  </si>
  <si>
    <t xml:space="preserve">20/03/2009 19:06:41.8000000</t>
  </si>
  <si>
    <t xml:space="preserve">20/03/2009 19:06:41.9000000</t>
  </si>
  <si>
    <t xml:space="preserve">20/03/2009 19:06:42.0</t>
  </si>
  <si>
    <t xml:space="preserve">20/03/2009 19:06:42.1000000</t>
  </si>
  <si>
    <t xml:space="preserve">20/03/2009 19:06:42.2000000</t>
  </si>
  <si>
    <t xml:space="preserve">20/03/2009 19:06:42.3000000</t>
  </si>
  <si>
    <t xml:space="preserve">20/03/2009 19:06:42.4000000</t>
  </si>
  <si>
    <t xml:space="preserve">20/03/2009 19:06:42.5000000</t>
  </si>
  <si>
    <t xml:space="preserve">20/03/2009 19:06:42.6000000</t>
  </si>
  <si>
    <t xml:space="preserve">20/03/2009 19:06:42.7000000</t>
  </si>
  <si>
    <t xml:space="preserve">20/03/2009 19:06:42.8000000</t>
  </si>
  <si>
    <t xml:space="preserve">20/03/2009 19:06:42.9000000</t>
  </si>
  <si>
    <t xml:space="preserve">20/03/2009 19:06:43.0</t>
  </si>
  <si>
    <t xml:space="preserve">20/03/2009 19:06:43.1000000</t>
  </si>
  <si>
    <t xml:space="preserve">20/03/2009 19:06:43.2000000</t>
  </si>
  <si>
    <t xml:space="preserve">20/03/2009 19:06:43.3000000</t>
  </si>
  <si>
    <t xml:space="preserve">20/03/2009 19:06:43.4000000</t>
  </si>
  <si>
    <t xml:space="preserve">20/03/2009 19:06:43.5000000</t>
  </si>
  <si>
    <t xml:space="preserve">20/03/2009 19:06:43.6000000</t>
  </si>
  <si>
    <t xml:space="preserve">20/03/2009 19:06:43.7000000</t>
  </si>
  <si>
    <t xml:space="preserve">20/03/2009 19:06:43.8000000</t>
  </si>
  <si>
    <t xml:space="preserve">20/03/2009 19:06:43.9000000</t>
  </si>
  <si>
    <t xml:space="preserve">20/03/2009 19:06:44.0</t>
  </si>
  <si>
    <t xml:space="preserve">20/03/2009 19:06:44.1000000</t>
  </si>
  <si>
    <t xml:space="preserve">20/03/2009 19:06:44.2000000</t>
  </si>
  <si>
    <t xml:space="preserve">20/03/2009 19:06:44.3000000</t>
  </si>
  <si>
    <t xml:space="preserve">20/03/2009 19:06:44.4000000</t>
  </si>
  <si>
    <t xml:space="preserve">20/03/2009 19:06:44.5000000</t>
  </si>
  <si>
    <t xml:space="preserve">20/03/2009 19:06:44.6000000</t>
  </si>
  <si>
    <t xml:space="preserve">20/03/2009 19:06:44.7000000</t>
  </si>
  <si>
    <t xml:space="preserve">20/03/2009 19:06:44.8000000</t>
  </si>
  <si>
    <t xml:space="preserve">20/03/2009 19:06:44.9000000</t>
  </si>
  <si>
    <t xml:space="preserve">20/03/2009 19:06:45.0</t>
  </si>
  <si>
    <t xml:space="preserve">20/03/2009 19:06:45.1000000</t>
  </si>
  <si>
    <t xml:space="preserve">20/03/2009 19:06:45.2000000</t>
  </si>
  <si>
    <t xml:space="preserve">20/03/2009 19:06:45.3000000</t>
  </si>
  <si>
    <t xml:space="preserve">20/03/2009 19:06:45.4000000</t>
  </si>
  <si>
    <t xml:space="preserve">20/03/2009 19:06:45.5000000</t>
  </si>
  <si>
    <t xml:space="preserve">20/03/2009 19:06:45.6000000</t>
  </si>
  <si>
    <t xml:space="preserve">20/03/2009 19:06:45.7000000</t>
  </si>
  <si>
    <t xml:space="preserve">20/03/2009 19:06:45.8000000</t>
  </si>
  <si>
    <t xml:space="preserve">20/03/2009 19:06:45.9000000</t>
  </si>
  <si>
    <t xml:space="preserve">20/03/2009 19:06:46.0</t>
  </si>
  <si>
    <t xml:space="preserve">20/03/2009 19:06:46.1000000</t>
  </si>
  <si>
    <t xml:space="preserve">20/03/2009 19:06:46.2000000</t>
  </si>
  <si>
    <t xml:space="preserve">20/03/2009 19:06:46.3000000</t>
  </si>
  <si>
    <t xml:space="preserve">20/03/2009 19:06:46.4000000</t>
  </si>
  <si>
    <t xml:space="preserve">20/03/2009 19:06:46.5000000</t>
  </si>
  <si>
    <t xml:space="preserve">20/03/2009 19:06:46.6000000</t>
  </si>
  <si>
    <t xml:space="preserve">20/03/2009 19:06:46.7000000</t>
  </si>
  <si>
    <t xml:space="preserve">20/03/2009 19:06:46.8000000</t>
  </si>
  <si>
    <t xml:space="preserve">20/03/2009 19:06:46.9000000</t>
  </si>
  <si>
    <t xml:space="preserve">20/03/2009 19:06:47.0</t>
  </si>
  <si>
    <t xml:space="preserve">20/03/2009 19:06:47.1000000</t>
  </si>
  <si>
    <t xml:space="preserve">20/03/2009 19:06:47.2000000</t>
  </si>
  <si>
    <t xml:space="preserve">20/03/2009 19:06:47.3000000</t>
  </si>
  <si>
    <t xml:space="preserve">20/03/2009 19:06:47.4000000</t>
  </si>
  <si>
    <t xml:space="preserve">20/03/2009 19:06:47.5000000</t>
  </si>
  <si>
    <t xml:space="preserve">20/03/2009 19:06:47.6000000</t>
  </si>
  <si>
    <t xml:space="preserve">20/03/2009 19:06:47.7000000</t>
  </si>
  <si>
    <t xml:space="preserve">20/03/2009 19:06:47.8000000</t>
  </si>
  <si>
    <t xml:space="preserve">20/03/2009 19:06:47.9000000</t>
  </si>
  <si>
    <t xml:space="preserve">20/03/2009 19:06:48.0</t>
  </si>
  <si>
    <t xml:space="preserve">20/03/2009 19:06:48.1000000</t>
  </si>
  <si>
    <t xml:space="preserve">20/03/2009 19:06:48.2000000</t>
  </si>
  <si>
    <t xml:space="preserve">20/03/2009 19:06:48.3000000</t>
  </si>
  <si>
    <t xml:space="preserve">20/03/2009 19:06:48.4000000</t>
  </si>
  <si>
    <t xml:space="preserve">20/03/2009 19:06:48.5000000</t>
  </si>
  <si>
    <t xml:space="preserve">20/03/2009 19:06:48.6000000</t>
  </si>
  <si>
    <t xml:space="preserve">20/03/2009 19:06:48.7000000</t>
  </si>
  <si>
    <t xml:space="preserve">20/03/2009 19:06:48.8000000</t>
  </si>
  <si>
    <t xml:space="preserve">20/03/2009 19:06:48.9000000</t>
  </si>
  <si>
    <t xml:space="preserve">20/03/2009 19:06:49.0</t>
  </si>
  <si>
    <t xml:space="preserve">20/03/2009 19:06:49.1000000</t>
  </si>
  <si>
    <t xml:space="preserve">20/03/2009 19:06:49.2000000</t>
  </si>
  <si>
    <t xml:space="preserve">20/03/2009 19:06:49.3000000</t>
  </si>
  <si>
    <t xml:space="preserve">20/03/2009 19:06:49.4000000</t>
  </si>
  <si>
    <t xml:space="preserve">20/03/2009 19:06:49.5000000</t>
  </si>
  <si>
    <t xml:space="preserve">20/03/2009 19:06:49.6000000</t>
  </si>
  <si>
    <t xml:space="preserve">20/03/2009 19:06:49.7000000</t>
  </si>
  <si>
    <t xml:space="preserve">20/03/2009 19:06:49.8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11" min="11" style="0" width="10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3</v>
      </c>
      <c r="L1" s="2" t="s">
        <v>4</v>
      </c>
      <c r="M1" s="2" t="s">
        <v>5</v>
      </c>
    </row>
    <row r="2" s="1" customFormat="true" ht="12.75" hidden="false" customHeight="false" outlineLevel="0" collapsed="false">
      <c r="B2" s="1" t="s">
        <v>9</v>
      </c>
      <c r="C2" s="1" t="s">
        <v>9</v>
      </c>
      <c r="D2" s="1" t="s">
        <v>9</v>
      </c>
      <c r="E2" s="1" t="s">
        <v>9</v>
      </c>
      <c r="F2" s="1" t="s">
        <v>9</v>
      </c>
      <c r="G2" s="1" t="s">
        <v>9</v>
      </c>
      <c r="I2" s="1" t="s">
        <v>9</v>
      </c>
      <c r="J2" s="1" t="s">
        <v>10</v>
      </c>
      <c r="K2" s="1" t="s">
        <v>10</v>
      </c>
      <c r="L2" s="1" t="s">
        <v>9</v>
      </c>
      <c r="M2" s="1" t="s">
        <v>10</v>
      </c>
    </row>
    <row r="3" s="1" customFormat="true" ht="13.5" hidden="false" customHeight="false" outlineLevel="0" collapsed="false"/>
    <row r="4" customFormat="false" ht="13.5" hidden="false" customHeight="false" outlineLevel="0" collapsed="false">
      <c r="A4" s="1" t="n">
        <v>1</v>
      </c>
      <c r="B4" s="3" t="n">
        <f aca="false">AVERAGE('Mode 1'!B:B)</f>
        <v>10869.6500866168</v>
      </c>
      <c r="C4" s="3" t="n">
        <f aca="false">AVERAGE('Mode 1'!C:C)</f>
        <v>39267.7584035326</v>
      </c>
      <c r="D4" s="3" t="n">
        <f aca="false">AVERAGE('Mode 1'!D:D)</f>
        <v>125280.487744565</v>
      </c>
      <c r="E4" s="3" t="n">
        <f aca="false">AVERAGE('Mode 1'!E:E)</f>
        <v>256.114012371561</v>
      </c>
      <c r="F4" s="3" t="n">
        <f aca="false">AVERAGE('Mode 1'!F:F)</f>
        <v>708.528751114555</v>
      </c>
      <c r="G4" s="3" t="n">
        <f aca="false">AVERAGE('Mode 1'!G:G)</f>
        <v>151.698788146973</v>
      </c>
      <c r="I4" s="4" t="n">
        <f aca="false">G4*3</f>
        <v>455.096364440918</v>
      </c>
      <c r="J4" s="5" t="n">
        <f aca="false">IF(B4&lt;3000,B4/10000,C4/10000)</f>
        <v>3.92677584035326</v>
      </c>
      <c r="K4" s="5" t="n">
        <f aca="false">D4/10000</f>
        <v>12.5280487744565</v>
      </c>
      <c r="L4" s="6" t="n">
        <f aca="false">E4</f>
        <v>256.114012371561</v>
      </c>
      <c r="M4" s="5" t="n">
        <f aca="false">F4/10000</f>
        <v>0.0708528751114555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n">
        <v>2</v>
      </c>
      <c r="B6" s="3" t="n">
        <f aca="false">AVERAGE('Mode 2'!B:B)</f>
        <v>21.3767895522534</v>
      </c>
      <c r="C6" s="3" t="n">
        <f aca="false">AVERAGE('Mode 2'!C:C)</f>
        <v>22.2867689372709</v>
      </c>
      <c r="D6" s="3" t="n">
        <f aca="false">AVERAGE('Mode 2'!D:D)</f>
        <v>78369.5667208473</v>
      </c>
      <c r="E6" s="3" t="n">
        <f aca="false">AVERAGE('Mode 2'!E:E)</f>
        <v>635.853382443422</v>
      </c>
      <c r="F6" s="3" t="n">
        <f aca="false">AVERAGE('Mode 2'!F:F)</f>
        <v>101016.210419725</v>
      </c>
      <c r="G6" s="3" t="n">
        <f aca="false">AVERAGE('Mode 2'!G:G)</f>
        <v>9.24176711684105</v>
      </c>
      <c r="I6" s="4" t="n">
        <f aca="false">G6*3</f>
        <v>27.7253013505232</v>
      </c>
      <c r="J6" s="5" t="n">
        <f aca="false">IF(B6&lt;3000,B6/10000,C6/10000)</f>
        <v>0.00213767895522534</v>
      </c>
      <c r="K6" s="5" t="n">
        <f aca="false">D6/10000</f>
        <v>7.83695667208473</v>
      </c>
      <c r="L6" s="6" t="n">
        <f aca="false">E6</f>
        <v>635.853382443422</v>
      </c>
      <c r="M6" s="5" t="n">
        <f aca="false">F6/10000</f>
        <v>10.1016210419725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" t="n">
        <v>3</v>
      </c>
      <c r="B8" s="3" t="n">
        <f aca="false">AVERAGE('Mode 3'!B:B)</f>
        <v>14.4028901581796</v>
      </c>
      <c r="C8" s="3" t="n">
        <f aca="false">AVERAGE('Mode 3'!C:C)</f>
        <v>15.4018175593959</v>
      </c>
      <c r="D8" s="3" t="n">
        <f aca="false">AVERAGE('Mode 3'!D:D)</f>
        <v>66699.7269688549</v>
      </c>
      <c r="E8" s="3" t="n">
        <f aca="false">AVERAGE('Mode 3'!E:E)</f>
        <v>594.436759231875</v>
      </c>
      <c r="F8" s="3" t="n">
        <f aca="false">AVERAGE('Mode 3'!F:F)</f>
        <v>116919.669541737</v>
      </c>
      <c r="G8" s="3" t="n">
        <f aca="false">AVERAGE('Mode 3'!G:G)</f>
        <v>9.69646341368656</v>
      </c>
      <c r="I8" s="4" t="n">
        <f aca="false">G8*3</f>
        <v>29.0893902410597</v>
      </c>
      <c r="J8" s="5" t="n">
        <f aca="false">IF(B8&lt;3000,B8/10000,C8/10000)</f>
        <v>0.00144028901581796</v>
      </c>
      <c r="K8" s="5" t="n">
        <f aca="false">D8/10000</f>
        <v>6.66997269688549</v>
      </c>
      <c r="L8" s="6" t="n">
        <f aca="false">E8</f>
        <v>594.436759231875</v>
      </c>
      <c r="M8" s="5" t="n">
        <f aca="false">F8/10000</f>
        <v>11.6919669541737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n">
        <v>4</v>
      </c>
      <c r="B10" s="3" t="n">
        <f aca="false">AVERAGE('Mode 4'!B:B)</f>
        <v>10.4805755378002</v>
      </c>
      <c r="C10" s="3" t="n">
        <f aca="false">AVERAGE('Mode 4'!C:C)</f>
        <v>11.9170748898837</v>
      </c>
      <c r="D10" s="3" t="n">
        <f aca="false">AVERAGE('Mode 4'!D:D)</f>
        <v>51360.3000265599</v>
      </c>
      <c r="E10" s="3" t="n">
        <f aca="false">AVERAGE('Mode 4'!E:E)</f>
        <v>493.154681305387</v>
      </c>
      <c r="F10" s="3" t="n">
        <f aca="false">AVERAGE('Mode 4'!F:F)</f>
        <v>137783.777505701</v>
      </c>
      <c r="G10" s="3" t="n">
        <f aca="false">AVERAGE('Mode 4'!G:G)</f>
        <v>10.0779686851881</v>
      </c>
      <c r="I10" s="4" t="n">
        <f aca="false">G10*3</f>
        <v>30.2339060555643</v>
      </c>
      <c r="J10" s="5" t="n">
        <f aca="false">IF(B10&lt;3000,B10/10000,C10/10000)</f>
        <v>0.00104805755378002</v>
      </c>
      <c r="K10" s="5" t="n">
        <f aca="false">D10/10000</f>
        <v>5.13603000265599</v>
      </c>
      <c r="L10" s="6" t="n">
        <f aca="false">E10</f>
        <v>493.154681305387</v>
      </c>
      <c r="M10" s="5" t="n">
        <f aca="false">F10/10000</f>
        <v>13.7783777505701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" t="n">
        <v>5</v>
      </c>
      <c r="B12" s="3" t="n">
        <f aca="false">AVERAGE('Mode 5'!B:B)</f>
        <v>11.6089580697744</v>
      </c>
      <c r="C12" s="3" t="n">
        <f aca="false">AVERAGE('Mode 5'!C:C)</f>
        <v>13.4970575513538</v>
      </c>
      <c r="D12" s="3" t="n">
        <f aca="false">AVERAGE('Mode 5'!D:D)</f>
        <v>34995.4865166129</v>
      </c>
      <c r="E12" s="3" t="n">
        <f aca="false">AVERAGE('Mode 5'!E:E)</f>
        <v>446.94467795272</v>
      </c>
      <c r="F12" s="3" t="n">
        <f aca="false">AVERAGE('Mode 5'!F:F)</f>
        <v>159783.486909838</v>
      </c>
      <c r="G12" s="3" t="n">
        <f aca="false">AVERAGE('Mode 5'!G:G)</f>
        <v>8.66308477515984</v>
      </c>
      <c r="I12" s="4" t="n">
        <f aca="false">G12*3</f>
        <v>25.9892543254795</v>
      </c>
      <c r="J12" s="5" t="n">
        <f aca="false">IF(B12&lt;3000,B12/10000,C12/10000)</f>
        <v>0.00116089580697744</v>
      </c>
      <c r="K12" s="5" t="n">
        <f aca="false">D12/10000</f>
        <v>3.49954865166129</v>
      </c>
      <c r="L12" s="6" t="n">
        <f aca="false">E12</f>
        <v>446.94467795272</v>
      </c>
      <c r="M12" s="5" t="n">
        <f aca="false">F12/10000</f>
        <v>15.9783486909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3</v>
      </c>
      <c r="B2" s="0" t="n">
        <v>10867.330078125</v>
      </c>
      <c r="C2" s="0" t="n">
        <v>39230.43359375</v>
      </c>
      <c r="D2" s="0" t="n">
        <v>125301.765625</v>
      </c>
      <c r="E2" s="0" t="n">
        <v>285.639923095703</v>
      </c>
      <c r="F2" s="0" t="n">
        <v>913.780395507813</v>
      </c>
      <c r="G2" s="0" t="n">
        <v>163.000259399414</v>
      </c>
    </row>
    <row r="3" customFormat="false" ht="12.75" hidden="false" customHeight="false" outlineLevel="0" collapsed="false">
      <c r="A3" s="0" t="s">
        <v>14</v>
      </c>
      <c r="B3" s="0" t="n">
        <v>10869.8173828125</v>
      </c>
      <c r="C3" s="0" t="n">
        <v>39256.2578125</v>
      </c>
      <c r="D3" s="0" t="n">
        <v>125282.0234375</v>
      </c>
      <c r="E3" s="0" t="n">
        <v>285.653717041016</v>
      </c>
      <c r="F3" s="0" t="n">
        <v>912.972351074219</v>
      </c>
      <c r="G3" s="0" t="n">
        <v>163.263946533203</v>
      </c>
    </row>
    <row r="4" customFormat="false" ht="12.75" hidden="false" customHeight="false" outlineLevel="0" collapsed="false">
      <c r="A4" s="0" t="s">
        <v>15</v>
      </c>
      <c r="B4" s="0" t="n">
        <v>10872.75</v>
      </c>
      <c r="C4" s="0" t="n">
        <v>39290.26953125</v>
      </c>
      <c r="D4" s="0" t="n">
        <v>125250.984375</v>
      </c>
      <c r="E4" s="0" t="n">
        <v>285.644195556641</v>
      </c>
      <c r="F4" s="0" t="n">
        <v>911.325866699219</v>
      </c>
      <c r="G4" s="0" t="n">
        <v>163.54248046875</v>
      </c>
    </row>
    <row r="5" customFormat="false" ht="12.75" hidden="false" customHeight="false" outlineLevel="0" collapsed="false">
      <c r="A5" s="0" t="s">
        <v>16</v>
      </c>
      <c r="B5" s="0" t="n">
        <v>10875.615234375</v>
      </c>
      <c r="C5" s="0" t="n">
        <v>39306.6484375</v>
      </c>
      <c r="D5" s="0" t="n">
        <v>125234.234375</v>
      </c>
      <c r="E5" s="0" t="n">
        <v>285.571716308594</v>
      </c>
      <c r="F5" s="0" t="n">
        <v>908.732543945313</v>
      </c>
      <c r="G5" s="0" t="n">
        <v>163.879852294922</v>
      </c>
    </row>
    <row r="6" customFormat="false" ht="12.75" hidden="false" customHeight="false" outlineLevel="0" collapsed="false">
      <c r="A6" s="0" t="s">
        <v>17</v>
      </c>
      <c r="B6" s="0" t="n">
        <v>10878.3017578125</v>
      </c>
      <c r="C6" s="0" t="n">
        <v>39319.91796875</v>
      </c>
      <c r="D6" s="0" t="n">
        <v>125231.140625</v>
      </c>
      <c r="E6" s="0" t="n">
        <v>285.487854003906</v>
      </c>
      <c r="F6" s="0" t="n">
        <v>907.677062988281</v>
      </c>
      <c r="G6" s="0" t="n">
        <v>164.287796020508</v>
      </c>
    </row>
    <row r="7" customFormat="false" ht="12.75" hidden="false" customHeight="false" outlineLevel="0" collapsed="false">
      <c r="A7" s="0" t="s">
        <v>18</v>
      </c>
      <c r="B7" s="0" t="n">
        <v>10880.5849609375</v>
      </c>
      <c r="C7" s="0" t="n">
        <v>39337.97265625</v>
      </c>
      <c r="D7" s="0" t="n">
        <v>125227.109375</v>
      </c>
      <c r="E7" s="0" t="n">
        <v>285.426574707031</v>
      </c>
      <c r="F7" s="0" t="n">
        <v>905.984008789063</v>
      </c>
      <c r="G7" s="0" t="n">
        <v>164.675964355469</v>
      </c>
    </row>
    <row r="8" customFormat="false" ht="12.75" hidden="false" customHeight="false" outlineLevel="0" collapsed="false">
      <c r="A8" s="0" t="s">
        <v>19</v>
      </c>
      <c r="B8" s="0" t="n">
        <v>10882.564453125</v>
      </c>
      <c r="C8" s="0" t="n">
        <v>39358.1796875</v>
      </c>
      <c r="D8" s="0" t="n">
        <v>125209.7890625</v>
      </c>
      <c r="E8" s="0" t="n">
        <v>285.355133056641</v>
      </c>
      <c r="F8" s="0" t="n">
        <v>904.428527832031</v>
      </c>
      <c r="G8" s="0" t="n">
        <v>164.959716796875</v>
      </c>
    </row>
    <row r="9" customFormat="false" ht="12.75" hidden="false" customHeight="false" outlineLevel="0" collapsed="false">
      <c r="A9" s="0" t="s">
        <v>20</v>
      </c>
      <c r="B9" s="0" t="n">
        <v>10883.904296875</v>
      </c>
      <c r="C9" s="0" t="n">
        <v>39393.0390625</v>
      </c>
      <c r="D9" s="0" t="n">
        <v>125177.671875</v>
      </c>
      <c r="E9" s="0" t="n">
        <v>285.238891601563</v>
      </c>
      <c r="F9" s="0" t="n">
        <v>903.076843261719</v>
      </c>
      <c r="G9" s="0" t="n">
        <v>165.192764282227</v>
      </c>
    </row>
    <row r="10" customFormat="false" ht="12.75" hidden="false" customHeight="false" outlineLevel="0" collapsed="false">
      <c r="A10" s="0" t="s">
        <v>21</v>
      </c>
      <c r="B10" s="0" t="n">
        <v>10884.2353515625</v>
      </c>
      <c r="C10" s="0" t="n">
        <v>39415.15625</v>
      </c>
      <c r="D10" s="0" t="n">
        <v>125158.625</v>
      </c>
      <c r="E10" s="0" t="n">
        <v>285.105316162109</v>
      </c>
      <c r="F10" s="0" t="n">
        <v>901.33740234375</v>
      </c>
      <c r="G10" s="0" t="n">
        <v>165.330307006836</v>
      </c>
    </row>
    <row r="11" customFormat="false" ht="12.75" hidden="false" customHeight="false" outlineLevel="0" collapsed="false">
      <c r="A11" s="0" t="s">
        <v>22</v>
      </c>
      <c r="B11" s="0" t="n">
        <v>10883.283203125</v>
      </c>
      <c r="C11" s="0" t="n">
        <v>39440.79296875</v>
      </c>
      <c r="D11" s="0" t="n">
        <v>125137.2890625</v>
      </c>
      <c r="E11" s="0" t="n">
        <v>284.889862060547</v>
      </c>
      <c r="F11" s="0" t="n">
        <v>900.197265625</v>
      </c>
      <c r="G11" s="0" t="n">
        <v>165.343826293945</v>
      </c>
    </row>
    <row r="12" customFormat="false" ht="12.75" hidden="false" customHeight="false" outlineLevel="0" collapsed="false">
      <c r="A12" s="0" t="s">
        <v>23</v>
      </c>
      <c r="B12" s="0" t="n">
        <v>10881.345703125</v>
      </c>
      <c r="C12" s="0" t="n">
        <v>39475.51953125</v>
      </c>
      <c r="D12" s="0" t="n">
        <v>125109.640625</v>
      </c>
      <c r="E12" s="0" t="n">
        <v>284.565490722656</v>
      </c>
      <c r="F12" s="0" t="n">
        <v>897.96337890625</v>
      </c>
      <c r="G12" s="0" t="n">
        <v>165.382949829102</v>
      </c>
    </row>
    <row r="13" customFormat="false" ht="12.75" hidden="false" customHeight="false" outlineLevel="0" collapsed="false">
      <c r="A13" s="0" t="s">
        <v>24</v>
      </c>
      <c r="B13" s="0" t="n">
        <v>10878.818359375</v>
      </c>
      <c r="C13" s="0" t="n">
        <v>39515.8828125</v>
      </c>
      <c r="D13" s="0" t="n">
        <v>125082.390625</v>
      </c>
      <c r="E13" s="0" t="n">
        <v>284.159820556641</v>
      </c>
      <c r="F13" s="0" t="n">
        <v>895.569030761719</v>
      </c>
      <c r="G13" s="0" t="n">
        <v>165.512664794922</v>
      </c>
    </row>
    <row r="14" customFormat="false" ht="12.75" hidden="false" customHeight="false" outlineLevel="0" collapsed="false">
      <c r="A14" s="0" t="s">
        <v>25</v>
      </c>
      <c r="B14" s="0" t="n">
        <v>10876.2412109375</v>
      </c>
      <c r="C14" s="0" t="n">
        <v>39584.85546875</v>
      </c>
      <c r="D14" s="0" t="n">
        <v>125042.8515625</v>
      </c>
      <c r="E14" s="0" t="n">
        <v>283.775695800781</v>
      </c>
      <c r="F14" s="0" t="n">
        <v>892.804870605469</v>
      </c>
      <c r="G14" s="0" t="n">
        <v>165.559783935547</v>
      </c>
    </row>
    <row r="15" customFormat="false" ht="12.75" hidden="false" customHeight="false" outlineLevel="0" collapsed="false">
      <c r="A15" s="0" t="s">
        <v>26</v>
      </c>
      <c r="B15" s="0" t="n">
        <v>10873.974609375</v>
      </c>
      <c r="C15" s="0" t="n">
        <v>39627.16015625</v>
      </c>
      <c r="D15" s="0" t="n">
        <v>125020.2265625</v>
      </c>
      <c r="E15" s="0" t="n">
        <v>283.434020996094</v>
      </c>
      <c r="F15" s="0" t="n">
        <v>888.993469238281</v>
      </c>
      <c r="G15" s="0" t="n">
        <v>165.372695922852</v>
      </c>
    </row>
    <row r="16" customFormat="false" ht="12.75" hidden="false" customHeight="false" outlineLevel="0" collapsed="false">
      <c r="A16" s="0" t="s">
        <v>27</v>
      </c>
      <c r="B16" s="0" t="n">
        <v>10871.693359375</v>
      </c>
      <c r="C16" s="0" t="n">
        <v>39676.2109375</v>
      </c>
      <c r="D16" s="0" t="n">
        <v>124998.484375</v>
      </c>
      <c r="E16" s="0" t="n">
        <v>283.131072998047</v>
      </c>
      <c r="F16" s="0" t="n">
        <v>886.92138671875</v>
      </c>
      <c r="G16" s="0" t="n">
        <v>164.959350585938</v>
      </c>
    </row>
    <row r="17" customFormat="false" ht="12.75" hidden="false" customHeight="false" outlineLevel="0" collapsed="false">
      <c r="A17" s="0" t="s">
        <v>28</v>
      </c>
      <c r="B17" s="0" t="n">
        <v>10869.150390625</v>
      </c>
      <c r="C17" s="0" t="n">
        <v>39741.9375</v>
      </c>
      <c r="D17" s="0" t="n">
        <v>124961.8125</v>
      </c>
      <c r="E17" s="0" t="n">
        <v>282.859954833984</v>
      </c>
      <c r="F17" s="0" t="n">
        <v>885.746215820313</v>
      </c>
      <c r="G17" s="0" t="n">
        <v>164.500885009766</v>
      </c>
    </row>
    <row r="18" customFormat="false" ht="12.75" hidden="false" customHeight="false" outlineLevel="0" collapsed="false">
      <c r="A18" s="0" t="s">
        <v>29</v>
      </c>
      <c r="B18" s="0" t="n">
        <v>10866.8125</v>
      </c>
      <c r="C18" s="0" t="n">
        <v>39773.03125</v>
      </c>
      <c r="D18" s="0" t="n">
        <v>124932.828125</v>
      </c>
      <c r="E18" s="0" t="n">
        <v>282.614135742188</v>
      </c>
      <c r="F18" s="0" t="n">
        <v>882.437133789063</v>
      </c>
      <c r="G18" s="0" t="n">
        <v>164.025314331055</v>
      </c>
    </row>
    <row r="19" customFormat="false" ht="12.75" hidden="false" customHeight="false" outlineLevel="0" collapsed="false">
      <c r="A19" s="0" t="s">
        <v>30</v>
      </c>
      <c r="B19" s="0" t="n">
        <v>10865.2646484375</v>
      </c>
      <c r="C19" s="0" t="n">
        <v>39769.125</v>
      </c>
      <c r="D19" s="0" t="n">
        <v>124918.7109375</v>
      </c>
      <c r="E19" s="0" t="n">
        <v>282.414764404297</v>
      </c>
      <c r="F19" s="0" t="n">
        <v>880.119934082031</v>
      </c>
      <c r="G19" s="0" t="n">
        <v>163.484298706055</v>
      </c>
    </row>
    <row r="20" customFormat="false" ht="12.75" hidden="false" customHeight="false" outlineLevel="0" collapsed="false">
      <c r="A20" s="0" t="s">
        <v>31</v>
      </c>
      <c r="B20" s="0" t="n">
        <v>10864.787109375</v>
      </c>
      <c r="C20" s="0" t="n">
        <v>39761.2890625</v>
      </c>
      <c r="D20" s="0" t="n">
        <v>124917.140625</v>
      </c>
      <c r="E20" s="0" t="n">
        <v>282.297393798828</v>
      </c>
      <c r="F20" s="0" t="n">
        <v>878.181640625</v>
      </c>
      <c r="G20" s="0" t="n">
        <v>162.929214477539</v>
      </c>
    </row>
    <row r="21" customFormat="false" ht="12.75" hidden="false" customHeight="false" outlineLevel="0" collapsed="false">
      <c r="A21" s="0" t="s">
        <v>32</v>
      </c>
      <c r="B21" s="0" t="n">
        <v>10865.0986328125</v>
      </c>
      <c r="C21" s="0" t="n">
        <v>39735.296875</v>
      </c>
      <c r="D21" s="0" t="n">
        <v>124917.171875</v>
      </c>
      <c r="E21" s="0" t="n">
        <v>282.245788574219</v>
      </c>
      <c r="F21" s="0" t="n">
        <v>876.801391601563</v>
      </c>
      <c r="G21" s="0" t="n">
        <v>162.606048583984</v>
      </c>
    </row>
    <row r="22" customFormat="false" ht="12.75" hidden="false" customHeight="false" outlineLevel="0" collapsed="false">
      <c r="A22" s="0" t="s">
        <v>33</v>
      </c>
      <c r="B22" s="0" t="n">
        <v>10865.6328125</v>
      </c>
      <c r="C22" s="0" t="n">
        <v>39689.38671875</v>
      </c>
      <c r="D22" s="0" t="n">
        <v>124919.0234375</v>
      </c>
      <c r="E22" s="0" t="n">
        <v>282.194244384766</v>
      </c>
      <c r="F22" s="0" t="n">
        <v>876.1669921875</v>
      </c>
      <c r="G22" s="0" t="n">
        <v>162.690872192383</v>
      </c>
    </row>
    <row r="23" customFormat="false" ht="12.75" hidden="false" customHeight="false" outlineLevel="0" collapsed="false">
      <c r="A23" s="0" t="s">
        <v>34</v>
      </c>
      <c r="B23" s="0" t="n">
        <v>10865.8349609375</v>
      </c>
      <c r="C23" s="0" t="n">
        <v>39629.60546875</v>
      </c>
      <c r="D23" s="0" t="n">
        <v>124936.2890625</v>
      </c>
      <c r="E23" s="0" t="n">
        <v>282.067565917969</v>
      </c>
      <c r="F23" s="0" t="n">
        <v>875.4990234375</v>
      </c>
      <c r="G23" s="0" t="n">
        <v>163.204086303711</v>
      </c>
    </row>
    <row r="24" customFormat="false" ht="12.75" hidden="false" customHeight="false" outlineLevel="0" collapsed="false">
      <c r="A24" s="0" t="s">
        <v>35</v>
      </c>
      <c r="B24" s="0" t="n">
        <v>10865.7939453125</v>
      </c>
      <c r="C24" s="0" t="n">
        <v>39532.70703125</v>
      </c>
      <c r="D24" s="0" t="n">
        <v>124975.9765625</v>
      </c>
      <c r="E24" s="0" t="n">
        <v>281.809417724609</v>
      </c>
      <c r="F24" s="0" t="n">
        <v>875.075988769531</v>
      </c>
      <c r="G24" s="0" t="n">
        <v>164.01335144043</v>
      </c>
    </row>
    <row r="25" customFormat="false" ht="12.75" hidden="false" customHeight="false" outlineLevel="0" collapsed="false">
      <c r="A25" s="0" t="s">
        <v>36</v>
      </c>
      <c r="B25" s="0" t="n">
        <v>10865.318359375</v>
      </c>
      <c r="C25" s="0" t="n">
        <v>39475.69921875</v>
      </c>
      <c r="D25" s="0" t="n">
        <v>125000.609375</v>
      </c>
      <c r="E25" s="0" t="n">
        <v>281.506103515625</v>
      </c>
      <c r="F25" s="0" t="n">
        <v>874.093566894531</v>
      </c>
      <c r="G25" s="0" t="n">
        <v>165.148529052734</v>
      </c>
    </row>
    <row r="26" customFormat="false" ht="12.75" hidden="false" customHeight="false" outlineLevel="0" collapsed="false">
      <c r="A26" s="0" t="s">
        <v>37</v>
      </c>
      <c r="B26" s="0" t="n">
        <v>10864.111328125</v>
      </c>
      <c r="C26" s="0" t="n">
        <v>39377.046875</v>
      </c>
      <c r="D26" s="0" t="n">
        <v>125063.453125</v>
      </c>
      <c r="E26" s="0" t="n">
        <v>281.225433349609</v>
      </c>
      <c r="F26" s="0" t="n">
        <v>873.662963867188</v>
      </c>
      <c r="G26" s="0" t="n">
        <v>166.766082763672</v>
      </c>
    </row>
    <row r="27" customFormat="false" ht="12.75" hidden="false" customHeight="false" outlineLevel="0" collapsed="false">
      <c r="A27" s="0" t="s">
        <v>38</v>
      </c>
      <c r="B27" s="0" t="n">
        <v>10862.9091796875</v>
      </c>
      <c r="C27" s="0" t="n">
        <v>39282.46875</v>
      </c>
      <c r="D27" s="0" t="n">
        <v>125134.5</v>
      </c>
      <c r="E27" s="0" t="n">
        <v>280.962249755859</v>
      </c>
      <c r="F27" s="0" t="n">
        <v>872.980773925781</v>
      </c>
      <c r="G27" s="0" t="n">
        <v>168.82112121582</v>
      </c>
    </row>
    <row r="28" customFormat="false" ht="12.75" hidden="false" customHeight="false" outlineLevel="0" collapsed="false">
      <c r="A28" s="0" t="s">
        <v>39</v>
      </c>
      <c r="B28" s="0" t="n">
        <v>10862.57421875</v>
      </c>
      <c r="C28" s="0" t="n">
        <v>39208.26953125</v>
      </c>
      <c r="D28" s="0" t="n">
        <v>125198.296875</v>
      </c>
      <c r="E28" s="0" t="n">
        <v>280.708984375</v>
      </c>
      <c r="F28" s="0" t="n">
        <v>872.994140625</v>
      </c>
      <c r="G28" s="0" t="n">
        <v>170.941162109375</v>
      </c>
    </row>
    <row r="29" customFormat="false" ht="12.75" hidden="false" customHeight="false" outlineLevel="0" collapsed="false">
      <c r="A29" s="0" t="s">
        <v>40</v>
      </c>
      <c r="B29" s="0" t="n">
        <v>10863.0791015625</v>
      </c>
      <c r="C29" s="0" t="n">
        <v>39136.8984375</v>
      </c>
      <c r="D29" s="0" t="n">
        <v>125259.203125</v>
      </c>
      <c r="E29" s="0" t="n">
        <v>280.481994628906</v>
      </c>
      <c r="F29" s="0" t="n">
        <v>874.040222167969</v>
      </c>
      <c r="G29" s="0" t="n">
        <v>172.630401611328</v>
      </c>
    </row>
    <row r="30" customFormat="false" ht="12.75" hidden="false" customHeight="false" outlineLevel="0" collapsed="false">
      <c r="A30" s="0" t="s">
        <v>41</v>
      </c>
      <c r="B30" s="0" t="n">
        <v>10863.994140625</v>
      </c>
      <c r="C30" s="0" t="n">
        <v>39069.390625</v>
      </c>
      <c r="D30" s="0" t="n">
        <v>125315.4765625</v>
      </c>
      <c r="E30" s="0" t="n">
        <v>280.280426025391</v>
      </c>
      <c r="F30" s="0" t="n">
        <v>875.626953125</v>
      </c>
      <c r="G30" s="0" t="n">
        <v>173.750289916992</v>
      </c>
    </row>
    <row r="31" customFormat="false" ht="12.75" hidden="false" customHeight="false" outlineLevel="0" collapsed="false">
      <c r="A31" s="0" t="s">
        <v>42</v>
      </c>
      <c r="B31" s="0" t="n">
        <v>10865.8984375</v>
      </c>
      <c r="C31" s="0" t="n">
        <v>39010.21484375</v>
      </c>
      <c r="D31" s="0" t="n">
        <v>125366.015625</v>
      </c>
      <c r="E31" s="0" t="n">
        <v>280.056701660156</v>
      </c>
      <c r="F31" s="0" t="n">
        <v>876.786437988281</v>
      </c>
      <c r="G31" s="0" t="n">
        <v>174.455062866211</v>
      </c>
    </row>
    <row r="32" customFormat="false" ht="12.75" hidden="false" customHeight="false" outlineLevel="0" collapsed="false">
      <c r="A32" s="0" t="s">
        <v>43</v>
      </c>
      <c r="B32" s="0" t="n">
        <v>10868.818359375</v>
      </c>
      <c r="C32" s="0" t="n">
        <v>38964.96484375</v>
      </c>
      <c r="D32" s="0" t="n">
        <v>125408.484375</v>
      </c>
      <c r="E32" s="0" t="n">
        <v>279.779235839844</v>
      </c>
      <c r="F32" s="0" t="n">
        <v>877.992065429688</v>
      </c>
      <c r="G32" s="0" t="n">
        <v>174.880401611328</v>
      </c>
    </row>
    <row r="33" customFormat="false" ht="12.75" hidden="false" customHeight="false" outlineLevel="0" collapsed="false">
      <c r="A33" s="0" t="s">
        <v>44</v>
      </c>
      <c r="B33" s="0" t="n">
        <v>10872.4609375</v>
      </c>
      <c r="C33" s="0" t="n">
        <v>38938.2734375</v>
      </c>
      <c r="D33" s="0" t="n">
        <v>125442.203125</v>
      </c>
      <c r="E33" s="0" t="n">
        <v>279.420349121094</v>
      </c>
      <c r="F33" s="0" t="n">
        <v>879.995239257813</v>
      </c>
      <c r="G33" s="0" t="n">
        <v>175.028289794922</v>
      </c>
    </row>
    <row r="34" customFormat="false" ht="12.75" hidden="false" customHeight="false" outlineLevel="0" collapsed="false">
      <c r="A34" s="0" t="s">
        <v>45</v>
      </c>
      <c r="B34" s="0" t="n">
        <v>10875.5732421875</v>
      </c>
      <c r="C34" s="0" t="n">
        <v>38930.640625</v>
      </c>
      <c r="D34" s="0" t="n">
        <v>125461.046875</v>
      </c>
      <c r="E34" s="0" t="n">
        <v>278.999359130859</v>
      </c>
      <c r="F34" s="0" t="n">
        <v>882.407409667969</v>
      </c>
      <c r="G34" s="0" t="n">
        <v>175.02278137207</v>
      </c>
    </row>
    <row r="35" customFormat="false" ht="12.75" hidden="false" customHeight="false" outlineLevel="0" collapsed="false">
      <c r="A35" s="0" t="s">
        <v>46</v>
      </c>
      <c r="B35" s="0" t="n">
        <v>10877.3935546875</v>
      </c>
      <c r="C35" s="0" t="n">
        <v>38931.703125</v>
      </c>
      <c r="D35" s="0" t="n">
        <v>125463.1875</v>
      </c>
      <c r="E35" s="0" t="n">
        <v>278.613372802734</v>
      </c>
      <c r="F35" s="0" t="n">
        <v>884.775085449219</v>
      </c>
      <c r="G35" s="0" t="n">
        <v>175.326812744141</v>
      </c>
    </row>
    <row r="36" customFormat="false" ht="12.75" hidden="false" customHeight="false" outlineLevel="0" collapsed="false">
      <c r="A36" s="0" t="s">
        <v>47</v>
      </c>
      <c r="B36" s="0" t="n">
        <v>10878.466796875</v>
      </c>
      <c r="C36" s="0" t="n">
        <v>39000.94921875</v>
      </c>
      <c r="D36" s="0" t="n">
        <v>125445.265625</v>
      </c>
      <c r="E36" s="0" t="n">
        <v>278.373718261719</v>
      </c>
      <c r="F36" s="0" t="n">
        <v>886.039855957031</v>
      </c>
      <c r="G36" s="0" t="n">
        <v>176.243423461914</v>
      </c>
    </row>
    <row r="37" customFormat="false" ht="12.75" hidden="false" customHeight="false" outlineLevel="0" collapsed="false">
      <c r="A37" s="0" t="s">
        <v>48</v>
      </c>
      <c r="B37" s="0" t="n">
        <v>10878.876953125</v>
      </c>
      <c r="C37" s="0" t="n">
        <v>39085.12890625</v>
      </c>
      <c r="D37" s="0" t="n">
        <v>125402.703125</v>
      </c>
      <c r="E37" s="0" t="n">
        <v>278.278991699219</v>
      </c>
      <c r="F37" s="0" t="n">
        <v>889.552734375</v>
      </c>
      <c r="G37" s="0" t="n">
        <v>177.412078857422</v>
      </c>
    </row>
    <row r="38" customFormat="false" ht="12.75" hidden="false" customHeight="false" outlineLevel="0" collapsed="false">
      <c r="A38" s="0" t="s">
        <v>49</v>
      </c>
      <c r="B38" s="0" t="n">
        <v>10878.908203125</v>
      </c>
      <c r="C38" s="0" t="n">
        <v>39173.453125</v>
      </c>
      <c r="D38" s="0" t="n">
        <v>125351.640625</v>
      </c>
      <c r="E38" s="0" t="n">
        <v>278.277130126953</v>
      </c>
      <c r="F38" s="0" t="n">
        <v>890.976379394531</v>
      </c>
      <c r="G38" s="0" t="n">
        <v>178.410888671875</v>
      </c>
    </row>
    <row r="39" customFormat="false" ht="12.75" hidden="false" customHeight="false" outlineLevel="0" collapsed="false">
      <c r="A39" s="0" t="s">
        <v>50</v>
      </c>
      <c r="B39" s="0" t="n">
        <v>10878.474609375</v>
      </c>
      <c r="C39" s="0" t="n">
        <v>39273.96875</v>
      </c>
      <c r="D39" s="0" t="n">
        <v>125295.125</v>
      </c>
      <c r="E39" s="0" t="n">
        <v>278.294921875</v>
      </c>
      <c r="F39" s="0" t="n">
        <v>891.259094238281</v>
      </c>
      <c r="G39" s="0" t="n">
        <v>179.062957763672</v>
      </c>
    </row>
    <row r="40" customFormat="false" ht="12.75" hidden="false" customHeight="false" outlineLevel="0" collapsed="false">
      <c r="A40" s="0" t="s">
        <v>51</v>
      </c>
      <c r="B40" s="0" t="n">
        <v>10877.1142578125</v>
      </c>
      <c r="C40" s="0" t="n">
        <v>39337.5078125</v>
      </c>
      <c r="D40" s="0" t="n">
        <v>125259.609375</v>
      </c>
      <c r="E40" s="0" t="n">
        <v>278.327911376953</v>
      </c>
      <c r="F40" s="0" t="n">
        <v>890.385925292969</v>
      </c>
      <c r="G40" s="0" t="n">
        <v>179.191604614258</v>
      </c>
    </row>
    <row r="41" customFormat="false" ht="12.75" hidden="false" customHeight="false" outlineLevel="0" collapsed="false">
      <c r="A41" s="0" t="s">
        <v>52</v>
      </c>
      <c r="B41" s="0" t="n">
        <v>10875.017578125</v>
      </c>
      <c r="C41" s="0" t="n">
        <v>39470.53125</v>
      </c>
      <c r="D41" s="0" t="n">
        <v>125183.7890625</v>
      </c>
      <c r="E41" s="0" t="n">
        <v>278.396087646484</v>
      </c>
      <c r="F41" s="0" t="n">
        <v>889.713684082031</v>
      </c>
      <c r="G41" s="0" t="n">
        <v>178.886001586914</v>
      </c>
    </row>
    <row r="42" customFormat="false" ht="12.75" hidden="false" customHeight="false" outlineLevel="0" collapsed="false">
      <c r="A42" s="0" t="s">
        <v>53</v>
      </c>
      <c r="B42" s="0" t="n">
        <v>10872.365234375</v>
      </c>
      <c r="C42" s="0" t="n">
        <v>39602.1796875</v>
      </c>
      <c r="D42" s="0" t="n">
        <v>125105.875</v>
      </c>
      <c r="E42" s="0" t="n">
        <v>278.50390625</v>
      </c>
      <c r="F42" s="0" t="n">
        <v>887.973937988281</v>
      </c>
      <c r="G42" s="0" t="n">
        <v>178.291351318359</v>
      </c>
    </row>
    <row r="43" customFormat="false" ht="12.75" hidden="false" customHeight="false" outlineLevel="0" collapsed="false">
      <c r="A43" s="0" t="s">
        <v>54</v>
      </c>
      <c r="B43" s="0" t="n">
        <v>10869.490234375</v>
      </c>
      <c r="C43" s="0" t="n">
        <v>39706.92578125</v>
      </c>
      <c r="D43" s="0" t="n">
        <v>125041.6015625</v>
      </c>
      <c r="E43" s="0" t="n">
        <v>278.621643066406</v>
      </c>
      <c r="F43" s="0" t="n">
        <v>886.719360351563</v>
      </c>
      <c r="G43" s="0" t="n">
        <v>177.649475097656</v>
      </c>
    </row>
    <row r="44" customFormat="false" ht="12.75" hidden="false" customHeight="false" outlineLevel="0" collapsed="false">
      <c r="A44" s="0" t="s">
        <v>55</v>
      </c>
      <c r="B44" s="0" t="n">
        <v>10867.326171875</v>
      </c>
      <c r="C44" s="0" t="n">
        <v>39804.6875</v>
      </c>
      <c r="D44" s="0" t="n">
        <v>124981.046875</v>
      </c>
      <c r="E44" s="0" t="n">
        <v>278.698791503906</v>
      </c>
      <c r="F44" s="0" t="n">
        <v>884.859558105469</v>
      </c>
      <c r="G44" s="0" t="n">
        <v>177.161758422852</v>
      </c>
    </row>
    <row r="45" customFormat="false" ht="12.75" hidden="false" customHeight="false" outlineLevel="0" collapsed="false">
      <c r="A45" s="0" t="s">
        <v>56</v>
      </c>
      <c r="B45" s="0" t="n">
        <v>10865.826171875</v>
      </c>
      <c r="C45" s="0" t="n">
        <v>39860.0859375</v>
      </c>
      <c r="D45" s="0" t="n">
        <v>124946.0234375</v>
      </c>
      <c r="E45" s="0" t="n">
        <v>278.680908203125</v>
      </c>
      <c r="F45" s="0" t="n">
        <v>882.278930664063</v>
      </c>
      <c r="G45" s="0" t="n">
        <v>176.839538574219</v>
      </c>
    </row>
    <row r="46" customFormat="false" ht="12.75" hidden="false" customHeight="false" outlineLevel="0" collapsed="false">
      <c r="A46" s="0" t="s">
        <v>57</v>
      </c>
      <c r="B46" s="0" t="n">
        <v>10865.2138671875</v>
      </c>
      <c r="C46" s="0" t="n">
        <v>39954.26953125</v>
      </c>
      <c r="D46" s="0" t="n">
        <v>124873.0859375</v>
      </c>
      <c r="E46" s="0" t="n">
        <v>278.580627441406</v>
      </c>
      <c r="F46" s="0" t="n">
        <v>880.521850585938</v>
      </c>
      <c r="G46" s="0" t="n">
        <v>176.580947875977</v>
      </c>
    </row>
    <row r="47" customFormat="false" ht="12.75" hidden="false" customHeight="false" outlineLevel="0" collapsed="false">
      <c r="A47" s="0" t="s">
        <v>58</v>
      </c>
      <c r="B47" s="0" t="n">
        <v>10865.173828125</v>
      </c>
      <c r="C47" s="0" t="n">
        <v>40034.34375</v>
      </c>
      <c r="D47" s="0" t="n">
        <v>124806.75</v>
      </c>
      <c r="E47" s="0" t="n">
        <v>278.414367675781</v>
      </c>
      <c r="F47" s="0" t="n">
        <v>875.75732421875</v>
      </c>
      <c r="G47" s="0" t="n">
        <v>176.256072998047</v>
      </c>
    </row>
    <row r="48" customFormat="false" ht="12.75" hidden="false" customHeight="false" outlineLevel="0" collapsed="false">
      <c r="A48" s="0" t="s">
        <v>59</v>
      </c>
      <c r="B48" s="0" t="n">
        <v>10865.138671875</v>
      </c>
      <c r="C48" s="0" t="n">
        <v>40086.625</v>
      </c>
      <c r="D48" s="0" t="n">
        <v>124760.765625</v>
      </c>
      <c r="E48" s="0" t="n">
        <v>278.219512939453</v>
      </c>
      <c r="F48" s="0" t="n">
        <v>872.173522949219</v>
      </c>
      <c r="G48" s="0" t="n">
        <v>175.898895263672</v>
      </c>
    </row>
    <row r="49" customFormat="false" ht="12.75" hidden="false" customHeight="false" outlineLevel="0" collapsed="false">
      <c r="A49" s="0" t="s">
        <v>60</v>
      </c>
      <c r="B49" s="0" t="n">
        <v>10865.072265625</v>
      </c>
      <c r="C49" s="0" t="n">
        <v>40130.4296875</v>
      </c>
      <c r="D49" s="0" t="n">
        <v>124720.515625</v>
      </c>
      <c r="E49" s="0" t="n">
        <v>278.089721679688</v>
      </c>
      <c r="F49" s="0" t="n">
        <v>869.561340332031</v>
      </c>
      <c r="G49" s="0" t="n">
        <v>175.655044555664</v>
      </c>
    </row>
    <row r="50" customFormat="false" ht="12.75" hidden="false" customHeight="false" outlineLevel="0" collapsed="false">
      <c r="A50" s="0" t="s">
        <v>61</v>
      </c>
      <c r="B50" s="0" t="n">
        <v>10864.7421875</v>
      </c>
      <c r="C50" s="0" t="n">
        <v>40154.04296875</v>
      </c>
      <c r="D50" s="0" t="n">
        <v>124697.7734375</v>
      </c>
      <c r="E50" s="0" t="n">
        <v>277.984436035156</v>
      </c>
      <c r="F50" s="0" t="n">
        <v>867.178833007813</v>
      </c>
      <c r="G50" s="0" t="n">
        <v>175.492233276367</v>
      </c>
    </row>
    <row r="51" customFormat="false" ht="12.75" hidden="false" customHeight="false" outlineLevel="0" collapsed="false">
      <c r="A51" s="0" t="s">
        <v>62</v>
      </c>
      <c r="B51" s="0" t="n">
        <v>10864.0029296875</v>
      </c>
      <c r="C51" s="0" t="n">
        <v>40195.0234375</v>
      </c>
      <c r="D51" s="0" t="n">
        <v>124662.2109375</v>
      </c>
      <c r="E51" s="0" t="n">
        <v>277.811828613281</v>
      </c>
      <c r="F51" s="0" t="n">
        <v>865.810424804688</v>
      </c>
      <c r="G51" s="0" t="n">
        <v>175.101486206055</v>
      </c>
    </row>
    <row r="52" customFormat="false" ht="12.75" hidden="false" customHeight="false" outlineLevel="0" collapsed="false">
      <c r="A52" s="0" t="s">
        <v>63</v>
      </c>
      <c r="B52" s="0" t="n">
        <v>10862.9873046875</v>
      </c>
      <c r="C52" s="0" t="n">
        <v>40236.4140625</v>
      </c>
      <c r="D52" s="0" t="n">
        <v>124631.109375</v>
      </c>
      <c r="E52" s="0" t="n">
        <v>277.56591796875</v>
      </c>
      <c r="F52" s="0" t="n">
        <v>862.746948242188</v>
      </c>
      <c r="G52" s="0" t="n">
        <v>174.235549926758</v>
      </c>
    </row>
    <row r="53" customFormat="false" ht="12.75" hidden="false" customHeight="false" outlineLevel="0" collapsed="false">
      <c r="A53" s="0" t="s">
        <v>64</v>
      </c>
      <c r="B53" s="0" t="n">
        <v>10860.9306640625</v>
      </c>
      <c r="C53" s="0" t="n">
        <v>40273.3828125</v>
      </c>
      <c r="D53" s="0" t="n">
        <v>124609.25</v>
      </c>
      <c r="E53" s="0" t="n">
        <v>277.253356933594</v>
      </c>
      <c r="F53" s="0" t="n">
        <v>860.250671386719</v>
      </c>
      <c r="G53" s="0" t="n">
        <v>172.944366455078</v>
      </c>
    </row>
    <row r="54" customFormat="false" ht="12.75" hidden="false" customHeight="false" outlineLevel="0" collapsed="false">
      <c r="A54" s="0" t="s">
        <v>65</v>
      </c>
      <c r="B54" s="0" t="n">
        <v>10858.421875</v>
      </c>
      <c r="C54" s="0" t="n">
        <v>40310.8984375</v>
      </c>
      <c r="D54" s="0" t="n">
        <v>124595.5234375</v>
      </c>
      <c r="E54" s="0" t="n">
        <v>276.868103027344</v>
      </c>
      <c r="F54" s="0" t="n">
        <v>857.7763671875</v>
      </c>
      <c r="G54" s="0" t="n">
        <v>171.441009521484</v>
      </c>
    </row>
    <row r="55" customFormat="false" ht="12.75" hidden="false" customHeight="false" outlineLevel="0" collapsed="false">
      <c r="A55" s="0" t="s">
        <v>66</v>
      </c>
      <c r="B55" s="0" t="n">
        <v>10856.412109375</v>
      </c>
      <c r="C55" s="0" t="n">
        <v>40332.6484375</v>
      </c>
      <c r="D55" s="0" t="n">
        <v>124593.0625</v>
      </c>
      <c r="E55" s="0" t="n">
        <v>276.411834716797</v>
      </c>
      <c r="F55" s="0" t="n">
        <v>855.325988769531</v>
      </c>
      <c r="G55" s="0" t="n">
        <v>169.915969848633</v>
      </c>
    </row>
    <row r="56" customFormat="false" ht="12.75" hidden="false" customHeight="false" outlineLevel="0" collapsed="false">
      <c r="A56" s="0" t="s">
        <v>67</v>
      </c>
      <c r="B56" s="0" t="n">
        <v>10855.189453125</v>
      </c>
      <c r="C56" s="0" t="n">
        <v>40351.640625</v>
      </c>
      <c r="D56" s="0" t="n">
        <v>124573.9140625</v>
      </c>
      <c r="E56" s="0" t="n">
        <v>275.9208984375</v>
      </c>
      <c r="F56" s="0" t="n">
        <v>853.133483886719</v>
      </c>
      <c r="G56" s="0" t="n">
        <v>168.489288330078</v>
      </c>
    </row>
    <row r="57" customFormat="false" ht="12.75" hidden="false" customHeight="false" outlineLevel="0" collapsed="false">
      <c r="A57" s="0" t="s">
        <v>68</v>
      </c>
      <c r="B57" s="0" t="n">
        <v>10854.865234375</v>
      </c>
      <c r="C57" s="0" t="n">
        <v>40366.9140625</v>
      </c>
      <c r="D57" s="0" t="n">
        <v>124565.625</v>
      </c>
      <c r="E57" s="0" t="n">
        <v>275.433563232422</v>
      </c>
      <c r="F57" s="0" t="n">
        <v>851.1728515625</v>
      </c>
      <c r="G57" s="0" t="n">
        <v>167.266052246094</v>
      </c>
    </row>
    <row r="58" customFormat="false" ht="12.75" hidden="false" customHeight="false" outlineLevel="0" collapsed="false">
      <c r="A58" s="0" t="s">
        <v>69</v>
      </c>
      <c r="B58" s="0" t="n">
        <v>10855.626953125</v>
      </c>
      <c r="C58" s="0" t="n">
        <v>40369.234375</v>
      </c>
      <c r="D58" s="0" t="n">
        <v>124561.9765625</v>
      </c>
      <c r="E58" s="0" t="n">
        <v>274.983795166016</v>
      </c>
      <c r="F58" s="0" t="n">
        <v>849.58349609375</v>
      </c>
      <c r="G58" s="0" t="n">
        <v>166.265899658203</v>
      </c>
    </row>
    <row r="59" customFormat="false" ht="12.75" hidden="false" customHeight="false" outlineLevel="0" collapsed="false">
      <c r="A59" s="0" t="s">
        <v>70</v>
      </c>
      <c r="B59" s="0" t="n">
        <v>10857.369140625</v>
      </c>
      <c r="C59" s="0" t="n">
        <v>40341.9140625</v>
      </c>
      <c r="D59" s="0" t="n">
        <v>124560.625</v>
      </c>
      <c r="E59" s="0" t="n">
        <v>274.510803222656</v>
      </c>
      <c r="F59" s="0" t="n">
        <v>847.1337890625</v>
      </c>
      <c r="G59" s="0" t="n">
        <v>165.252593994141</v>
      </c>
    </row>
    <row r="60" customFormat="false" ht="12.75" hidden="false" customHeight="false" outlineLevel="0" collapsed="false">
      <c r="A60" s="0" t="s">
        <v>71</v>
      </c>
      <c r="B60" s="0" t="n">
        <v>10859.451171875</v>
      </c>
      <c r="C60" s="0" t="n">
        <v>40298.203125</v>
      </c>
      <c r="D60" s="0" t="n">
        <v>124562.2265625</v>
      </c>
      <c r="E60" s="0" t="n">
        <v>273.938629150391</v>
      </c>
      <c r="F60" s="0" t="n">
        <v>844.909545898438</v>
      </c>
      <c r="G60" s="0" t="n">
        <v>163.886138916016</v>
      </c>
    </row>
    <row r="61" customFormat="false" ht="12.75" hidden="false" customHeight="false" outlineLevel="0" collapsed="false">
      <c r="A61" s="0" t="s">
        <v>72</v>
      </c>
      <c r="B61" s="0" t="n">
        <v>10861.3544921875</v>
      </c>
      <c r="C61" s="0" t="n">
        <v>40239.6953125</v>
      </c>
      <c r="D61" s="0" t="n">
        <v>124575.0859375</v>
      </c>
      <c r="E61" s="0" t="n">
        <v>273.214782714844</v>
      </c>
      <c r="F61" s="0" t="n">
        <v>843.3583984375</v>
      </c>
      <c r="G61" s="0" t="n">
        <v>162.043991088867</v>
      </c>
    </row>
    <row r="62" customFormat="false" ht="12.75" hidden="false" customHeight="false" outlineLevel="0" collapsed="false">
      <c r="A62" s="0" t="s">
        <v>73</v>
      </c>
      <c r="B62" s="0" t="n">
        <v>10863.166015625</v>
      </c>
      <c r="C62" s="0" t="n">
        <v>40162.984375</v>
      </c>
      <c r="D62" s="0" t="n">
        <v>124607.375</v>
      </c>
      <c r="E62" s="0" t="n">
        <v>272.387023925781</v>
      </c>
      <c r="F62" s="0" t="n">
        <v>841.970886230469</v>
      </c>
      <c r="G62" s="0" t="n">
        <v>160.070648193359</v>
      </c>
    </row>
    <row r="63" customFormat="false" ht="12.75" hidden="false" customHeight="false" outlineLevel="0" collapsed="false">
      <c r="A63" s="0" t="s">
        <v>74</v>
      </c>
      <c r="B63" s="0" t="n">
        <v>10865.6396484375</v>
      </c>
      <c r="C63" s="0" t="n">
        <v>40110.73046875</v>
      </c>
      <c r="D63" s="0" t="n">
        <v>124631.171875</v>
      </c>
      <c r="E63" s="0" t="n">
        <v>271.568664550781</v>
      </c>
      <c r="F63" s="0" t="n">
        <v>839.828308105469</v>
      </c>
      <c r="G63" s="0" t="n">
        <v>158.28092956543</v>
      </c>
    </row>
    <row r="64" customFormat="false" ht="12.75" hidden="false" customHeight="false" outlineLevel="0" collapsed="false">
      <c r="A64" s="0" t="s">
        <v>75</v>
      </c>
      <c r="B64" s="0" t="n">
        <v>10868.1689453125</v>
      </c>
      <c r="C64" s="0" t="n">
        <v>39988.1484375</v>
      </c>
      <c r="D64" s="0" t="n">
        <v>124695.671875</v>
      </c>
      <c r="E64" s="0" t="n">
        <v>270.797912597656</v>
      </c>
      <c r="F64" s="0" t="n">
        <v>838.22607421875</v>
      </c>
      <c r="G64" s="0" t="n">
        <v>156.895736694336</v>
      </c>
    </row>
    <row r="65" customFormat="false" ht="12.75" hidden="false" customHeight="false" outlineLevel="0" collapsed="false">
      <c r="A65" s="0" t="s">
        <v>76</v>
      </c>
      <c r="B65" s="0" t="n">
        <v>10869.927734375</v>
      </c>
      <c r="C65" s="0" t="n">
        <v>39855.37890625</v>
      </c>
      <c r="D65" s="0" t="n">
        <v>124773.640625</v>
      </c>
      <c r="E65" s="0" t="n">
        <v>270.072601318359</v>
      </c>
      <c r="F65" s="0" t="n">
        <v>837.38232421875</v>
      </c>
      <c r="G65" s="0" t="n">
        <v>156.204711914063</v>
      </c>
    </row>
    <row r="66" customFormat="false" ht="12.75" hidden="false" customHeight="false" outlineLevel="0" collapsed="false">
      <c r="A66" s="0" t="s">
        <v>77</v>
      </c>
      <c r="B66" s="0" t="n">
        <v>10870.9404296875</v>
      </c>
      <c r="C66" s="0" t="n">
        <v>39781.84375</v>
      </c>
      <c r="D66" s="0" t="n">
        <v>124821.859375</v>
      </c>
      <c r="E66" s="0" t="n">
        <v>269.362731933594</v>
      </c>
      <c r="F66" s="0" t="n">
        <v>838.101684570313</v>
      </c>
      <c r="G66" s="0" t="n">
        <v>156.173248291016</v>
      </c>
    </row>
    <row r="67" customFormat="false" ht="12.75" hidden="false" customHeight="false" outlineLevel="0" collapsed="false">
      <c r="A67" s="0" t="s">
        <v>78</v>
      </c>
      <c r="B67" s="0" t="n">
        <v>10871.22265625</v>
      </c>
      <c r="C67" s="0" t="n">
        <v>39692.0078125</v>
      </c>
      <c r="D67" s="0" t="n">
        <v>124887.328125</v>
      </c>
      <c r="E67" s="0" t="n">
        <v>268.664916992188</v>
      </c>
      <c r="F67" s="0" t="n">
        <v>839.534057617188</v>
      </c>
      <c r="G67" s="0" t="n">
        <v>156.638748168945</v>
      </c>
    </row>
    <row r="68" customFormat="false" ht="12.75" hidden="false" customHeight="false" outlineLevel="0" collapsed="false">
      <c r="A68" s="0" t="s">
        <v>79</v>
      </c>
      <c r="B68" s="0" t="n">
        <v>10870.810546875</v>
      </c>
      <c r="C68" s="0" t="n">
        <v>39587.3203125</v>
      </c>
      <c r="D68" s="0" t="n">
        <v>124965.1484375</v>
      </c>
      <c r="E68" s="0" t="n">
        <v>267.990875244141</v>
      </c>
      <c r="F68" s="0" t="n">
        <v>841.359252929688</v>
      </c>
      <c r="G68" s="0" t="n">
        <v>157.394653320313</v>
      </c>
    </row>
    <row r="69" customFormat="false" ht="12.75" hidden="false" customHeight="false" outlineLevel="0" collapsed="false">
      <c r="A69" s="0" t="s">
        <v>80</v>
      </c>
      <c r="B69" s="0" t="n">
        <v>10870.494140625</v>
      </c>
      <c r="C69" s="0" t="n">
        <v>39455.73828125</v>
      </c>
      <c r="D69" s="0" t="n">
        <v>125064.4765625</v>
      </c>
      <c r="E69" s="0" t="n">
        <v>267.363952636719</v>
      </c>
      <c r="F69" s="0" t="n">
        <v>843.599487304688</v>
      </c>
      <c r="G69" s="0" t="n">
        <v>158.293304443359</v>
      </c>
    </row>
    <row r="70" customFormat="false" ht="12.75" hidden="false" customHeight="false" outlineLevel="0" collapsed="false">
      <c r="A70" s="0" t="s">
        <v>81</v>
      </c>
      <c r="B70" s="0" t="n">
        <v>10870.439453125</v>
      </c>
      <c r="C70" s="0" t="n">
        <v>39347.42578125</v>
      </c>
      <c r="D70" s="0" t="n">
        <v>125144.25</v>
      </c>
      <c r="E70" s="0" t="n">
        <v>266.815338134766</v>
      </c>
      <c r="F70" s="0" t="n">
        <v>845.948913574219</v>
      </c>
      <c r="G70" s="0" t="n">
        <v>159.380279541016</v>
      </c>
    </row>
    <row r="71" customFormat="false" ht="12.75" hidden="false" customHeight="false" outlineLevel="0" collapsed="false">
      <c r="A71" s="0" t="s">
        <v>82</v>
      </c>
      <c r="B71" s="0" t="n">
        <v>10870.4326171875</v>
      </c>
      <c r="C71" s="0" t="n">
        <v>39293.90625</v>
      </c>
      <c r="D71" s="0" t="n">
        <v>125182.1015625</v>
      </c>
      <c r="E71" s="0" t="n">
        <v>266.294006347656</v>
      </c>
      <c r="F71" s="0" t="n">
        <v>848.646179199219</v>
      </c>
      <c r="G71" s="0" t="n">
        <v>160.645477294922</v>
      </c>
    </row>
    <row r="72" customFormat="false" ht="12.75" hidden="false" customHeight="false" outlineLevel="0" collapsed="false">
      <c r="A72" s="0" t="s">
        <v>83</v>
      </c>
      <c r="B72" s="0" t="n">
        <v>10870.751953125</v>
      </c>
      <c r="C72" s="0" t="n">
        <v>39225.2578125</v>
      </c>
      <c r="D72" s="0" t="n">
        <v>125230.7734375</v>
      </c>
      <c r="E72" s="0" t="n">
        <v>265.804565429688</v>
      </c>
      <c r="F72" s="0" t="n">
        <v>850.715698242188</v>
      </c>
      <c r="G72" s="0" t="n">
        <v>161.91162109375</v>
      </c>
    </row>
    <row r="73" customFormat="false" ht="12.75" hidden="false" customHeight="false" outlineLevel="0" collapsed="false">
      <c r="A73" s="0" t="s">
        <v>84</v>
      </c>
      <c r="B73" s="0" t="n">
        <v>10870.970703125</v>
      </c>
      <c r="C73" s="0" t="n">
        <v>39144.34375</v>
      </c>
      <c r="D73" s="0" t="n">
        <v>125289.4140625</v>
      </c>
      <c r="E73" s="0" t="n">
        <v>265.301818847656</v>
      </c>
      <c r="F73" s="0" t="n">
        <v>852.830688476563</v>
      </c>
      <c r="G73" s="0" t="n">
        <v>162.873840332031</v>
      </c>
    </row>
    <row r="74" customFormat="false" ht="12.75" hidden="false" customHeight="false" outlineLevel="0" collapsed="false">
      <c r="A74" s="0" t="s">
        <v>85</v>
      </c>
      <c r="B74" s="0" t="n">
        <v>10871.041015625</v>
      </c>
      <c r="C74" s="0" t="n">
        <v>39044.9140625</v>
      </c>
      <c r="D74" s="0" t="n">
        <v>125364.671875</v>
      </c>
      <c r="E74" s="0" t="n">
        <v>264.757507324219</v>
      </c>
      <c r="F74" s="0" t="n">
        <v>855.325012207031</v>
      </c>
      <c r="G74" s="0" t="n">
        <v>163.230209350586</v>
      </c>
    </row>
    <row r="75" customFormat="false" ht="12.75" hidden="false" customHeight="false" outlineLevel="0" collapsed="false">
      <c r="A75" s="0" t="s">
        <v>86</v>
      </c>
      <c r="B75" s="0" t="n">
        <v>10871.525390625</v>
      </c>
      <c r="C75" s="0" t="n">
        <v>38978.4453125</v>
      </c>
      <c r="D75" s="0" t="n">
        <v>125422.4765625</v>
      </c>
      <c r="E75" s="0" t="n">
        <v>264.218078613281</v>
      </c>
      <c r="F75" s="0" t="n">
        <v>857.460144042969</v>
      </c>
      <c r="G75" s="0" t="n">
        <v>162.963287353516</v>
      </c>
    </row>
    <row r="76" customFormat="false" ht="12.75" hidden="false" customHeight="false" outlineLevel="0" collapsed="false">
      <c r="A76" s="0" t="s">
        <v>87</v>
      </c>
      <c r="B76" s="0" t="n">
        <v>10872.439453125</v>
      </c>
      <c r="C76" s="0" t="n">
        <v>38957.1640625</v>
      </c>
      <c r="D76" s="0" t="n">
        <v>125447.3984375</v>
      </c>
      <c r="E76" s="0" t="n">
        <v>263.749084472656</v>
      </c>
      <c r="F76" s="0" t="n">
        <v>859.672241210938</v>
      </c>
      <c r="G76" s="0" t="n">
        <v>162.363616943359</v>
      </c>
    </row>
    <row r="77" customFormat="false" ht="12.75" hidden="false" customHeight="false" outlineLevel="0" collapsed="false">
      <c r="A77" s="0" t="s">
        <v>88</v>
      </c>
      <c r="B77" s="0" t="n">
        <v>10873.4609375</v>
      </c>
      <c r="C77" s="0" t="n">
        <v>38947.03515625</v>
      </c>
      <c r="D77" s="0" t="n">
        <v>125466.890625</v>
      </c>
      <c r="E77" s="0" t="n">
        <v>263.335205078125</v>
      </c>
      <c r="F77" s="0" t="n">
        <v>861.915832519531</v>
      </c>
      <c r="G77" s="0" t="n">
        <v>161.761138916016</v>
      </c>
    </row>
    <row r="78" customFormat="false" ht="12.75" hidden="false" customHeight="false" outlineLevel="0" collapsed="false">
      <c r="A78" s="0" t="s">
        <v>89</v>
      </c>
      <c r="B78" s="0" t="n">
        <v>10873.8798828125</v>
      </c>
      <c r="C78" s="0" t="n">
        <v>38954.3125</v>
      </c>
      <c r="D78" s="0" t="n">
        <v>125472.8984375</v>
      </c>
      <c r="E78" s="0" t="n">
        <v>262.991149902344</v>
      </c>
      <c r="F78" s="0" t="n">
        <v>864.35888671875</v>
      </c>
      <c r="G78" s="0" t="n">
        <v>161.474487304688</v>
      </c>
    </row>
    <row r="79" customFormat="false" ht="12.75" hidden="false" customHeight="false" outlineLevel="0" collapsed="false">
      <c r="A79" s="0" t="s">
        <v>90</v>
      </c>
      <c r="B79" s="0" t="n">
        <v>10873.5166015625</v>
      </c>
      <c r="C79" s="0" t="n">
        <v>39020.5546875</v>
      </c>
      <c r="D79" s="0" t="n">
        <v>125462.796875</v>
      </c>
      <c r="E79" s="0" t="n">
        <v>262.734832763672</v>
      </c>
      <c r="F79" s="0" t="n">
        <v>867.085083007813</v>
      </c>
      <c r="G79" s="0" t="n">
        <v>161.792633056641</v>
      </c>
    </row>
    <row r="80" customFormat="false" ht="12.75" hidden="false" customHeight="false" outlineLevel="0" collapsed="false">
      <c r="A80" s="0" t="s">
        <v>91</v>
      </c>
      <c r="B80" s="0" t="n">
        <v>10872.7685546875</v>
      </c>
      <c r="C80" s="0" t="n">
        <v>39117.80078125</v>
      </c>
      <c r="D80" s="0" t="n">
        <v>125430.3359375</v>
      </c>
      <c r="E80" s="0" t="n">
        <v>262.553955078125</v>
      </c>
      <c r="F80" s="0" t="n">
        <v>869.866882324219</v>
      </c>
      <c r="G80" s="0" t="n">
        <v>162.714614868164</v>
      </c>
    </row>
    <row r="81" customFormat="false" ht="12.75" hidden="false" customHeight="false" outlineLevel="0" collapsed="false">
      <c r="A81" s="0" t="s">
        <v>92</v>
      </c>
      <c r="B81" s="0" t="n">
        <v>10871.6669921875</v>
      </c>
      <c r="C81" s="0" t="n">
        <v>39183.3046875</v>
      </c>
      <c r="D81" s="0" t="n">
        <v>125402.859375</v>
      </c>
      <c r="E81" s="0" t="n">
        <v>262.408050537109</v>
      </c>
      <c r="F81" s="0" t="n">
        <v>870.643676757813</v>
      </c>
      <c r="G81" s="0" t="n">
        <v>163.937164306641</v>
      </c>
    </row>
    <row r="82" customFormat="false" ht="12.75" hidden="false" customHeight="false" outlineLevel="0" collapsed="false">
      <c r="A82" s="0" t="s">
        <v>93</v>
      </c>
      <c r="B82" s="0" t="n">
        <v>10870.1123046875</v>
      </c>
      <c r="C82" s="0" t="n">
        <v>39298.88671875</v>
      </c>
      <c r="D82" s="0" t="n">
        <v>125349.0234375</v>
      </c>
      <c r="E82" s="0" t="n">
        <v>262.278686523438</v>
      </c>
      <c r="F82" s="0" t="n">
        <v>870.018249511719</v>
      </c>
      <c r="G82" s="0" t="n">
        <v>165.109756469727</v>
      </c>
    </row>
    <row r="83" customFormat="false" ht="12.75" hidden="false" customHeight="false" outlineLevel="0" collapsed="false">
      <c r="A83" s="0" t="s">
        <v>94</v>
      </c>
      <c r="B83" s="0" t="n">
        <v>10868.056640625</v>
      </c>
      <c r="C83" s="0" t="n">
        <v>39466.92578125</v>
      </c>
      <c r="D83" s="0" t="n">
        <v>125266.6640625</v>
      </c>
      <c r="E83" s="0" t="n">
        <v>262.163696289063</v>
      </c>
      <c r="F83" s="0" t="n">
        <v>868.57861328125</v>
      </c>
      <c r="G83" s="0" t="n">
        <v>166.055480957031</v>
      </c>
    </row>
    <row r="84" customFormat="false" ht="12.75" hidden="false" customHeight="false" outlineLevel="0" collapsed="false">
      <c r="A84" s="0" t="s">
        <v>95</v>
      </c>
      <c r="B84" s="0" t="n">
        <v>10866.5048828125</v>
      </c>
      <c r="C84" s="0" t="n">
        <v>39730</v>
      </c>
      <c r="D84" s="0" t="n">
        <v>125116.703125</v>
      </c>
      <c r="E84" s="0" t="n">
        <v>262.142272949219</v>
      </c>
      <c r="F84" s="0" t="n">
        <v>867.127624511719</v>
      </c>
      <c r="G84" s="0" t="n">
        <v>166.795379638672</v>
      </c>
    </row>
    <row r="85" customFormat="false" ht="12.75" hidden="false" customHeight="false" outlineLevel="0" collapsed="false">
      <c r="A85" s="0" t="s">
        <v>96</v>
      </c>
      <c r="B85" s="0" t="n">
        <v>10865.3076171875</v>
      </c>
      <c r="C85" s="0" t="n">
        <v>39882.8671875</v>
      </c>
      <c r="D85" s="0" t="n">
        <v>125023.5859375</v>
      </c>
      <c r="E85" s="0" t="n">
        <v>262.247406005859</v>
      </c>
      <c r="F85" s="0" t="n">
        <v>864.907836914063</v>
      </c>
      <c r="G85" s="0" t="n">
        <v>167.361679077148</v>
      </c>
    </row>
    <row r="86" customFormat="false" ht="12.75" hidden="false" customHeight="false" outlineLevel="0" collapsed="false">
      <c r="A86" s="0" t="s">
        <v>97</v>
      </c>
      <c r="B86" s="0" t="n">
        <v>10863.8330078125</v>
      </c>
      <c r="C86" s="0" t="n">
        <v>40049.8515625</v>
      </c>
      <c r="D86" s="0" t="n">
        <v>124906.046875</v>
      </c>
      <c r="E86" s="0" t="n">
        <v>262.494140625</v>
      </c>
      <c r="F86" s="0" t="n">
        <v>862.497680664063</v>
      </c>
      <c r="G86" s="0" t="n">
        <v>167.73567199707</v>
      </c>
    </row>
    <row r="87" customFormat="false" ht="12.75" hidden="false" customHeight="false" outlineLevel="0" collapsed="false">
      <c r="A87" s="0" t="s">
        <v>98</v>
      </c>
      <c r="B87" s="0" t="n">
        <v>10863.1396484375</v>
      </c>
      <c r="C87" s="0" t="n">
        <v>40297.8671875</v>
      </c>
      <c r="D87" s="0" t="n">
        <v>124718.078125</v>
      </c>
      <c r="E87" s="0" t="n">
        <v>262.791290283203</v>
      </c>
      <c r="F87" s="0" t="n">
        <v>860.099731445313</v>
      </c>
      <c r="G87" s="0" t="n">
        <v>167.920028686523</v>
      </c>
    </row>
    <row r="88" customFormat="false" ht="12.75" hidden="false" customHeight="false" outlineLevel="0" collapsed="false">
      <c r="A88" s="0" t="s">
        <v>99</v>
      </c>
      <c r="B88" s="0" t="n">
        <v>10863.5029296875</v>
      </c>
      <c r="C88" s="0" t="n">
        <v>40425.984375</v>
      </c>
      <c r="D88" s="0" t="n">
        <v>124616.109375</v>
      </c>
      <c r="E88" s="0" t="n">
        <v>263.052154541016</v>
      </c>
      <c r="F88" s="0" t="n">
        <v>856.435852050781</v>
      </c>
      <c r="G88" s="0" t="n">
        <v>168.005645751953</v>
      </c>
    </row>
    <row r="89" customFormat="false" ht="12.75" hidden="false" customHeight="false" outlineLevel="0" collapsed="false">
      <c r="A89" s="0" t="s">
        <v>100</v>
      </c>
      <c r="B89" s="0" t="n">
        <v>10864.421875</v>
      </c>
      <c r="C89" s="0" t="n">
        <v>40569.81640625</v>
      </c>
      <c r="D89" s="0" t="n">
        <v>124489.4140625</v>
      </c>
      <c r="E89" s="0" t="n">
        <v>263.243988037109</v>
      </c>
      <c r="F89" s="0" t="n">
        <v>852.2802734375</v>
      </c>
      <c r="G89" s="0" t="n">
        <v>168.170501708984</v>
      </c>
    </row>
    <row r="90" customFormat="false" ht="12.75" hidden="false" customHeight="false" outlineLevel="0" collapsed="false">
      <c r="A90" s="0" t="s">
        <v>101</v>
      </c>
      <c r="B90" s="0" t="n">
        <v>10865.5009765625</v>
      </c>
      <c r="C90" s="0" t="n">
        <v>40657.75</v>
      </c>
      <c r="D90" s="0" t="n">
        <v>124409.7109375</v>
      </c>
      <c r="E90" s="0" t="n">
        <v>263.386413574219</v>
      </c>
      <c r="F90" s="0" t="n">
        <v>847.832214355469</v>
      </c>
      <c r="G90" s="0" t="n">
        <v>168.44270324707</v>
      </c>
    </row>
    <row r="91" customFormat="false" ht="12.75" hidden="false" customHeight="false" outlineLevel="0" collapsed="false">
      <c r="A91" s="0" t="s">
        <v>102</v>
      </c>
      <c r="B91" s="0" t="n">
        <v>10865.9228515625</v>
      </c>
      <c r="C91" s="0" t="n">
        <v>40746.8984375</v>
      </c>
      <c r="D91" s="0" t="n">
        <v>124320.2890625</v>
      </c>
      <c r="E91" s="0" t="n">
        <v>263.525726318359</v>
      </c>
      <c r="F91" s="0" t="n">
        <v>843.424499511719</v>
      </c>
      <c r="G91" s="0" t="n">
        <v>168.61296081543</v>
      </c>
    </row>
    <row r="92" customFormat="false" ht="12.75" hidden="false" customHeight="false" outlineLevel="0" collapsed="false">
      <c r="A92" s="0" t="s">
        <v>103</v>
      </c>
      <c r="B92" s="0" t="n">
        <v>10865.181640625</v>
      </c>
      <c r="C92" s="0" t="n">
        <v>40799.4609375</v>
      </c>
      <c r="D92" s="0" t="n">
        <v>124265.7734375</v>
      </c>
      <c r="E92" s="0" t="n">
        <v>263.788421630859</v>
      </c>
      <c r="F92" s="0" t="n">
        <v>839.210327148438</v>
      </c>
      <c r="G92" s="0" t="n">
        <v>168.444381713867</v>
      </c>
    </row>
    <row r="93" customFormat="false" ht="12.75" hidden="false" customHeight="false" outlineLevel="0" collapsed="false">
      <c r="A93" s="0" t="s">
        <v>104</v>
      </c>
      <c r="B93" s="0" t="n">
        <v>10863.697265625</v>
      </c>
      <c r="C93" s="0" t="n">
        <v>40844.5</v>
      </c>
      <c r="D93" s="0" t="n">
        <v>124208.703125</v>
      </c>
      <c r="E93" s="0" t="n">
        <v>264.184295654297</v>
      </c>
      <c r="F93" s="0" t="n">
        <v>835.164855957031</v>
      </c>
      <c r="G93" s="0" t="n">
        <v>167.821334838867</v>
      </c>
    </row>
    <row r="94" customFormat="false" ht="12.75" hidden="false" customHeight="false" outlineLevel="0" collapsed="false">
      <c r="A94" s="0" t="s">
        <v>105</v>
      </c>
      <c r="B94" s="0" t="n">
        <v>10862.1025390625</v>
      </c>
      <c r="C94" s="0" t="n">
        <v>40875.52734375</v>
      </c>
      <c r="D94" s="0" t="n">
        <v>124164.140625</v>
      </c>
      <c r="E94" s="0" t="n">
        <v>264.623870849609</v>
      </c>
      <c r="F94" s="0" t="n">
        <v>831.413452148438</v>
      </c>
      <c r="G94" s="0" t="n">
        <v>166.714767456055</v>
      </c>
    </row>
    <row r="95" customFormat="false" ht="12.75" hidden="false" customHeight="false" outlineLevel="0" collapsed="false">
      <c r="A95" s="0" t="s">
        <v>106</v>
      </c>
      <c r="B95" s="0" t="n">
        <v>10860.384765625</v>
      </c>
      <c r="C95" s="0" t="n">
        <v>40884.76953125</v>
      </c>
      <c r="D95" s="0" t="n">
        <v>124147.9140625</v>
      </c>
      <c r="E95" s="0" t="n">
        <v>265.070892333984</v>
      </c>
      <c r="F95" s="0" t="n">
        <v>827.811645507813</v>
      </c>
      <c r="G95" s="0" t="n">
        <v>165.103179931641</v>
      </c>
    </row>
    <row r="96" customFormat="false" ht="12.75" hidden="false" customHeight="false" outlineLevel="0" collapsed="false">
      <c r="A96" s="0" t="s">
        <v>107</v>
      </c>
      <c r="B96" s="0" t="n">
        <v>10858.1650390625</v>
      </c>
      <c r="C96" s="0" t="n">
        <v>40884.7265625</v>
      </c>
      <c r="D96" s="0" t="n">
        <v>124145.640625</v>
      </c>
      <c r="E96" s="0" t="n">
        <v>265.517761230469</v>
      </c>
      <c r="F96" s="0" t="n">
        <v>824.555053710938</v>
      </c>
      <c r="G96" s="0" t="n">
        <v>163.026214599609</v>
      </c>
    </row>
    <row r="97" customFormat="false" ht="12.75" hidden="false" customHeight="false" outlineLevel="0" collapsed="false">
      <c r="A97" s="0" t="s">
        <v>108</v>
      </c>
      <c r="B97" s="0" t="n">
        <v>10855.849609375</v>
      </c>
      <c r="C97" s="0" t="n">
        <v>40884.26171875</v>
      </c>
      <c r="D97" s="0" t="n">
        <v>124144.609375</v>
      </c>
      <c r="E97" s="0" t="n">
        <v>265.900817871094</v>
      </c>
      <c r="F97" s="0" t="n">
        <v>821.825561523438</v>
      </c>
      <c r="G97" s="0" t="n">
        <v>160.753463745117</v>
      </c>
    </row>
    <row r="98" customFormat="false" ht="12.75" hidden="false" customHeight="false" outlineLevel="0" collapsed="false">
      <c r="A98" s="0" t="s">
        <v>109</v>
      </c>
      <c r="B98" s="0" t="n">
        <v>10853.87109375</v>
      </c>
      <c r="C98" s="0" t="n">
        <v>40877.2421875</v>
      </c>
      <c r="D98" s="0" t="n">
        <v>124145.375</v>
      </c>
      <c r="E98" s="0" t="n">
        <v>266.269378662109</v>
      </c>
      <c r="F98" s="0" t="n">
        <v>819.2001953125</v>
      </c>
      <c r="G98" s="0" t="n">
        <v>158.754684448242</v>
      </c>
    </row>
    <row r="99" customFormat="false" ht="12.75" hidden="false" customHeight="false" outlineLevel="0" collapsed="false">
      <c r="A99" s="0" t="s">
        <v>110</v>
      </c>
      <c r="B99" s="0" t="n">
        <v>10851.96875</v>
      </c>
      <c r="C99" s="0" t="n">
        <v>40861.671875</v>
      </c>
      <c r="D99" s="0" t="n">
        <v>124146.796875</v>
      </c>
      <c r="E99" s="0" t="n">
        <v>266.615417480469</v>
      </c>
      <c r="F99" s="0" t="n">
        <v>816.885314941406</v>
      </c>
      <c r="G99" s="0" t="n">
        <v>157.484954833984</v>
      </c>
    </row>
    <row r="100" customFormat="false" ht="12.75" hidden="false" customHeight="false" outlineLevel="0" collapsed="false">
      <c r="A100" s="0" t="s">
        <v>111</v>
      </c>
      <c r="B100" s="0" t="n">
        <v>10850.634765625</v>
      </c>
      <c r="C100" s="0" t="n">
        <v>40843.78125</v>
      </c>
      <c r="D100" s="0" t="n">
        <v>124148.671875</v>
      </c>
      <c r="E100" s="0" t="n">
        <v>266.930084228516</v>
      </c>
      <c r="F100" s="0" t="n">
        <v>814.86572265625</v>
      </c>
      <c r="G100" s="0" t="n">
        <v>157.109893798828</v>
      </c>
    </row>
    <row r="101" customFormat="false" ht="12.75" hidden="false" customHeight="false" outlineLevel="0" collapsed="false">
      <c r="A101" s="0" t="s">
        <v>112</v>
      </c>
      <c r="B101" s="0" t="n">
        <v>10850.283203125</v>
      </c>
      <c r="C101" s="0" t="n">
        <v>40832.5078125</v>
      </c>
      <c r="D101" s="0" t="n">
        <v>124149.953125</v>
      </c>
      <c r="E101" s="0" t="n">
        <v>267.203399658203</v>
      </c>
      <c r="F101" s="0" t="n">
        <v>813.029296875</v>
      </c>
      <c r="G101" s="0" t="n">
        <v>157.431594848633</v>
      </c>
    </row>
    <row r="102" customFormat="false" ht="12.75" hidden="false" customHeight="false" outlineLevel="0" collapsed="false">
      <c r="A102" s="0" t="s">
        <v>113</v>
      </c>
      <c r="B102" s="0" t="n">
        <v>10850.3427734375</v>
      </c>
      <c r="C102" s="0" t="n">
        <v>40811.2421875</v>
      </c>
      <c r="D102" s="0" t="n">
        <v>124151.734375</v>
      </c>
      <c r="E102" s="0" t="n">
        <v>267.440734863281</v>
      </c>
      <c r="F102" s="0" t="n">
        <v>811.504211425781</v>
      </c>
      <c r="G102" s="0" t="n">
        <v>158.050262451172</v>
      </c>
    </row>
    <row r="103" customFormat="false" ht="12.75" hidden="false" customHeight="false" outlineLevel="0" collapsed="false">
      <c r="A103" s="0" t="s">
        <v>114</v>
      </c>
      <c r="B103" s="0" t="n">
        <v>10851.482421875</v>
      </c>
      <c r="C103" s="0" t="n">
        <v>40797.51953125</v>
      </c>
      <c r="D103" s="0" t="n">
        <v>124152.796875</v>
      </c>
      <c r="E103" s="0" t="n">
        <v>267.613250732422</v>
      </c>
      <c r="F103" s="0" t="n">
        <v>810.191467285156</v>
      </c>
      <c r="G103" s="0" t="n">
        <v>158.54833984375</v>
      </c>
    </row>
    <row r="104" customFormat="false" ht="12.75" hidden="false" customHeight="false" outlineLevel="0" collapsed="false">
      <c r="A104" s="0" t="s">
        <v>115</v>
      </c>
      <c r="B104" s="0" t="n">
        <v>10852.802734375</v>
      </c>
      <c r="C104" s="0" t="n">
        <v>40777.6640625</v>
      </c>
      <c r="D104" s="0" t="n">
        <v>124154.703125</v>
      </c>
      <c r="E104" s="0" t="n">
        <v>267.704559326172</v>
      </c>
      <c r="F104" s="0" t="n">
        <v>809.133911132813</v>
      </c>
      <c r="G104" s="0" t="n">
        <v>158.600173950195</v>
      </c>
    </row>
    <row r="105" customFormat="false" ht="12.75" hidden="false" customHeight="false" outlineLevel="0" collapsed="false">
      <c r="A105" s="0" t="s">
        <v>116</v>
      </c>
      <c r="B105" s="0" t="n">
        <v>10854.107421875</v>
      </c>
      <c r="C105" s="0" t="n">
        <v>40758.60546875</v>
      </c>
      <c r="D105" s="0" t="n">
        <v>124156.8515625</v>
      </c>
      <c r="E105" s="0" t="n">
        <v>267.770446777344</v>
      </c>
      <c r="F105" s="0" t="n">
        <v>808.465209960938</v>
      </c>
      <c r="G105" s="0" t="n">
        <v>158.13395690918</v>
      </c>
    </row>
    <row r="106" customFormat="false" ht="12.75" hidden="false" customHeight="false" outlineLevel="0" collapsed="false">
      <c r="A106" s="0" t="s">
        <v>117</v>
      </c>
      <c r="B106" s="0" t="n">
        <v>10855.103515625</v>
      </c>
      <c r="C106" s="0" t="n">
        <v>40743</v>
      </c>
      <c r="D106" s="0" t="n">
        <v>124158.984375</v>
      </c>
      <c r="E106" s="0" t="n">
        <v>267.856475830078</v>
      </c>
      <c r="F106" s="0" t="n">
        <v>807.899719238281</v>
      </c>
      <c r="G106" s="0" t="n">
        <v>157.262680053711</v>
      </c>
    </row>
    <row r="107" customFormat="false" ht="12.75" hidden="false" customHeight="false" outlineLevel="0" collapsed="false">
      <c r="A107" s="0" t="s">
        <v>118</v>
      </c>
      <c r="B107" s="0" t="n">
        <v>10855.646484375</v>
      </c>
      <c r="C107" s="0" t="n">
        <v>40729.30859375</v>
      </c>
      <c r="D107" s="0" t="n">
        <v>124162.078125</v>
      </c>
      <c r="E107" s="0" t="n">
        <v>267.966064453125</v>
      </c>
      <c r="F107" s="0" t="n">
        <v>808.561401367188</v>
      </c>
      <c r="G107" s="0" t="n">
        <v>156.224182128906</v>
      </c>
    </row>
    <row r="108" customFormat="false" ht="12.75" hidden="false" customHeight="false" outlineLevel="0" collapsed="false">
      <c r="A108" s="0" t="s">
        <v>119</v>
      </c>
      <c r="B108" s="0" t="n">
        <v>10855.6328125</v>
      </c>
      <c r="C108" s="0" t="n">
        <v>40721.80078125</v>
      </c>
      <c r="D108" s="0" t="n">
        <v>124172.7265625</v>
      </c>
      <c r="E108" s="0" t="n">
        <v>268.115539550781</v>
      </c>
      <c r="F108" s="0" t="n">
        <v>809.907592773438</v>
      </c>
      <c r="G108" s="0" t="n">
        <v>155.183044433594</v>
      </c>
    </row>
    <row r="109" customFormat="false" ht="12.75" hidden="false" customHeight="false" outlineLevel="0" collapsed="false">
      <c r="A109" s="0" t="s">
        <v>120</v>
      </c>
      <c r="B109" s="0" t="n">
        <v>10855.119140625</v>
      </c>
      <c r="C109" s="0" t="n">
        <v>40720.0703125</v>
      </c>
      <c r="D109" s="0" t="n">
        <v>124186.7265625</v>
      </c>
      <c r="E109" s="0" t="n">
        <v>268.287445068359</v>
      </c>
      <c r="F109" s="0" t="n">
        <v>811.192321777344</v>
      </c>
      <c r="G109" s="0" t="n">
        <v>154.231292724609</v>
      </c>
    </row>
    <row r="110" customFormat="false" ht="12.75" hidden="false" customHeight="false" outlineLevel="0" collapsed="false">
      <c r="A110" s="0" t="s">
        <v>121</v>
      </c>
      <c r="B110" s="0" t="n">
        <v>10853.8095703125</v>
      </c>
      <c r="C110" s="0" t="n">
        <v>40718.16015625</v>
      </c>
      <c r="D110" s="0" t="n">
        <v>124198.234375</v>
      </c>
      <c r="E110" s="0" t="n">
        <v>268.464141845703</v>
      </c>
      <c r="F110" s="0" t="n">
        <v>812.39453125</v>
      </c>
      <c r="G110" s="0" t="n">
        <v>153.379913330078</v>
      </c>
    </row>
    <row r="111" customFormat="false" ht="12.75" hidden="false" customHeight="false" outlineLevel="0" collapsed="false">
      <c r="A111" s="0" t="s">
        <v>122</v>
      </c>
      <c r="B111" s="0" t="n">
        <v>10852.404296875</v>
      </c>
      <c r="C111" s="0" t="n">
        <v>40709.60546875</v>
      </c>
      <c r="D111" s="0" t="n">
        <v>124220.546875</v>
      </c>
      <c r="E111" s="0" t="n">
        <v>268.617279052734</v>
      </c>
      <c r="F111" s="0" t="n">
        <v>812.950561523438</v>
      </c>
      <c r="G111" s="0" t="n">
        <v>152.555084228516</v>
      </c>
    </row>
    <row r="112" customFormat="false" ht="12.75" hidden="false" customHeight="false" outlineLevel="0" collapsed="false">
      <c r="A112" s="0" t="s">
        <v>123</v>
      </c>
      <c r="B112" s="0" t="n">
        <v>10851.6435546875</v>
      </c>
      <c r="C112" s="0" t="n">
        <v>40688.3046875</v>
      </c>
      <c r="D112" s="0" t="n">
        <v>124243.9375</v>
      </c>
      <c r="E112" s="0" t="n">
        <v>268.784088134766</v>
      </c>
      <c r="F112" s="0" t="n">
        <v>812.512329101563</v>
      </c>
      <c r="G112" s="0" t="n">
        <v>151.726318359375</v>
      </c>
    </row>
    <row r="113" customFormat="false" ht="12.75" hidden="false" customHeight="false" outlineLevel="0" collapsed="false">
      <c r="A113" s="0" t="s">
        <v>124</v>
      </c>
      <c r="B113" s="0" t="n">
        <v>10851.908203125</v>
      </c>
      <c r="C113" s="0" t="n">
        <v>40659.64453125</v>
      </c>
      <c r="D113" s="0" t="n">
        <v>124269.609375</v>
      </c>
      <c r="E113" s="0" t="n">
        <v>268.969299316406</v>
      </c>
      <c r="F113" s="0" t="n">
        <v>812.0625</v>
      </c>
      <c r="G113" s="0" t="n">
        <v>150.926223754883</v>
      </c>
    </row>
    <row r="114" customFormat="false" ht="12.75" hidden="false" customHeight="false" outlineLevel="0" collapsed="false">
      <c r="A114" s="0" t="s">
        <v>125</v>
      </c>
      <c r="B114" s="0" t="n">
        <v>10852.6923828125</v>
      </c>
      <c r="C114" s="0" t="n">
        <v>40623.8203125</v>
      </c>
      <c r="D114" s="0" t="n">
        <v>124295.875</v>
      </c>
      <c r="E114" s="0" t="n">
        <v>269.160614013672</v>
      </c>
      <c r="F114" s="0" t="n">
        <v>811.307983398438</v>
      </c>
      <c r="G114" s="0" t="n">
        <v>150.124847412109</v>
      </c>
    </row>
    <row r="115" customFormat="false" ht="12.75" hidden="false" customHeight="false" outlineLevel="0" collapsed="false">
      <c r="A115" s="0" t="s">
        <v>126</v>
      </c>
      <c r="B115" s="0" t="n">
        <v>10854.8984375</v>
      </c>
      <c r="C115" s="0" t="n">
        <v>40576.33984375</v>
      </c>
      <c r="D115" s="0" t="n">
        <v>124327.609375</v>
      </c>
      <c r="E115" s="0" t="n">
        <v>269.33349609375</v>
      </c>
      <c r="F115" s="0" t="n">
        <v>809.527282714844</v>
      </c>
      <c r="G115" s="0" t="n">
        <v>149.267242431641</v>
      </c>
    </row>
    <row r="116" customFormat="false" ht="12.75" hidden="false" customHeight="false" outlineLevel="0" collapsed="false">
      <c r="A116" s="0" t="s">
        <v>127</v>
      </c>
      <c r="B116" s="0" t="n">
        <v>10856.943359375</v>
      </c>
      <c r="C116" s="0" t="n">
        <v>40517.53125</v>
      </c>
      <c r="D116" s="0" t="n">
        <v>124369.3359375</v>
      </c>
      <c r="E116" s="0" t="n">
        <v>269.464599609375</v>
      </c>
      <c r="F116" s="0" t="n">
        <v>807.368408203125</v>
      </c>
      <c r="G116" s="0" t="n">
        <v>148.352142333984</v>
      </c>
    </row>
    <row r="117" customFormat="false" ht="12.75" hidden="false" customHeight="false" outlineLevel="0" collapsed="false">
      <c r="A117" s="0" t="s">
        <v>128</v>
      </c>
      <c r="B117" s="0" t="n">
        <v>10858.580078125</v>
      </c>
      <c r="C117" s="0" t="n">
        <v>40456.1640625</v>
      </c>
      <c r="D117" s="0" t="n">
        <v>124411.765625</v>
      </c>
      <c r="E117" s="0" t="n">
        <v>269.423278808594</v>
      </c>
      <c r="F117" s="0" t="n">
        <v>805.707397460938</v>
      </c>
      <c r="G117" s="0" t="n">
        <v>147.458511352539</v>
      </c>
    </row>
    <row r="118" customFormat="false" ht="12.75" hidden="false" customHeight="false" outlineLevel="0" collapsed="false">
      <c r="A118" s="0" t="s">
        <v>129</v>
      </c>
      <c r="B118" s="0" t="n">
        <v>10860.12890625</v>
      </c>
      <c r="C118" s="0" t="n">
        <v>40393.5</v>
      </c>
      <c r="D118" s="0" t="n">
        <v>124449.984375</v>
      </c>
      <c r="E118" s="0" t="n">
        <v>269.216125488281</v>
      </c>
      <c r="F118" s="0" t="n">
        <v>805.400512695313</v>
      </c>
      <c r="G118" s="0" t="n">
        <v>146.771560668945</v>
      </c>
    </row>
    <row r="119" customFormat="false" ht="12.75" hidden="false" customHeight="false" outlineLevel="0" collapsed="false">
      <c r="A119" s="0" t="s">
        <v>130</v>
      </c>
      <c r="B119" s="0" t="n">
        <v>10861.556640625</v>
      </c>
      <c r="C119" s="0" t="n">
        <v>40329.7734375</v>
      </c>
      <c r="D119" s="0" t="n">
        <v>124484.8515625</v>
      </c>
      <c r="E119" s="0" t="n">
        <v>268.967224121094</v>
      </c>
      <c r="F119" s="0" t="n">
        <v>806.167724609375</v>
      </c>
      <c r="G119" s="0" t="n">
        <v>146.589385986328</v>
      </c>
    </row>
    <row r="120" customFormat="false" ht="12.75" hidden="false" customHeight="false" outlineLevel="0" collapsed="false">
      <c r="A120" s="0" t="s">
        <v>131</v>
      </c>
      <c r="B120" s="0" t="n">
        <v>10863.859375</v>
      </c>
      <c r="C120" s="0" t="n">
        <v>40263.03515625</v>
      </c>
      <c r="D120" s="0" t="n">
        <v>124520.078125</v>
      </c>
      <c r="E120" s="0" t="n">
        <v>268.777313232422</v>
      </c>
      <c r="F120" s="0" t="n">
        <v>807.405334472656</v>
      </c>
      <c r="G120" s="0" t="n">
        <v>146.94743347168</v>
      </c>
    </row>
    <row r="121" customFormat="false" ht="12.75" hidden="false" customHeight="false" outlineLevel="0" collapsed="false">
      <c r="A121" s="0" t="s">
        <v>132</v>
      </c>
      <c r="B121" s="0" t="n">
        <v>10865.3193359375</v>
      </c>
      <c r="C121" s="0" t="n">
        <v>40192.01953125</v>
      </c>
      <c r="D121" s="0" t="n">
        <v>124557.5390625</v>
      </c>
      <c r="E121" s="0" t="n">
        <v>268.663513183594</v>
      </c>
      <c r="F121" s="0" t="n">
        <v>809.405212402344</v>
      </c>
      <c r="G121" s="0" t="n">
        <v>147.805252075195</v>
      </c>
    </row>
    <row r="122" customFormat="false" ht="12.75" hidden="false" customHeight="false" outlineLevel="0" collapsed="false">
      <c r="A122" s="0" t="s">
        <v>133</v>
      </c>
      <c r="B122" s="0" t="n">
        <v>10865.818359375</v>
      </c>
      <c r="C122" s="0" t="n">
        <v>40119.5859375</v>
      </c>
      <c r="D122" s="0" t="n">
        <v>124597.796875</v>
      </c>
      <c r="E122" s="0" t="n">
        <v>268.646728515625</v>
      </c>
      <c r="F122" s="0" t="n">
        <v>812.032409667969</v>
      </c>
      <c r="G122" s="0" t="n">
        <v>149.028579711914</v>
      </c>
    </row>
    <row r="123" customFormat="false" ht="12.75" hidden="false" customHeight="false" outlineLevel="0" collapsed="false">
      <c r="A123" s="0" t="s">
        <v>134</v>
      </c>
      <c r="B123" s="0" t="n">
        <v>10865.2041015625</v>
      </c>
      <c r="C123" s="0" t="n">
        <v>40049.1953125</v>
      </c>
      <c r="D123" s="0" t="n">
        <v>124640.9375</v>
      </c>
      <c r="E123" s="0" t="n">
        <v>268.707824707031</v>
      </c>
      <c r="F123" s="0" t="n">
        <v>814.642639160156</v>
      </c>
      <c r="G123" s="0" t="n">
        <v>150.466156005859</v>
      </c>
    </row>
    <row r="124" customFormat="false" ht="12.75" hidden="false" customHeight="false" outlineLevel="0" collapsed="false">
      <c r="A124" s="0" t="s">
        <v>135</v>
      </c>
      <c r="B124" s="0" t="n">
        <v>10864.2294921875</v>
      </c>
      <c r="C124" s="0" t="n">
        <v>39984.19921875</v>
      </c>
      <c r="D124" s="0" t="n">
        <v>124686.328125</v>
      </c>
      <c r="E124" s="0" t="n">
        <v>268.808898925781</v>
      </c>
      <c r="F124" s="0" t="n">
        <v>816.867126464844</v>
      </c>
      <c r="G124" s="0" t="n">
        <v>151.731842041016</v>
      </c>
    </row>
    <row r="125" customFormat="false" ht="12.75" hidden="false" customHeight="false" outlineLevel="0" collapsed="false">
      <c r="A125" s="0" t="s">
        <v>136</v>
      </c>
      <c r="B125" s="0" t="n">
        <v>10863.341796875</v>
      </c>
      <c r="C125" s="0" t="n">
        <v>39929.6484375</v>
      </c>
      <c r="D125" s="0" t="n">
        <v>124733.140625</v>
      </c>
      <c r="E125" s="0" t="n">
        <v>268.903900146484</v>
      </c>
      <c r="F125" s="0" t="n">
        <v>818.603393554688</v>
      </c>
      <c r="G125" s="0" t="n">
        <v>152.445083618164</v>
      </c>
    </row>
    <row r="126" customFormat="false" ht="12.75" hidden="false" customHeight="false" outlineLevel="0" collapsed="false">
      <c r="A126" s="0" t="s">
        <v>137</v>
      </c>
      <c r="B126" s="0" t="n">
        <v>10863.29296875</v>
      </c>
      <c r="C126" s="0" t="n">
        <v>39889.9375</v>
      </c>
      <c r="D126" s="0" t="n">
        <v>124777.203125</v>
      </c>
      <c r="E126" s="0" t="n">
        <v>269.004943847656</v>
      </c>
      <c r="F126" s="0" t="n">
        <v>819.984741210938</v>
      </c>
      <c r="G126" s="0" t="n">
        <v>152.450942993164</v>
      </c>
    </row>
    <row r="127" customFormat="false" ht="12.75" hidden="false" customHeight="false" outlineLevel="0" collapsed="false">
      <c r="A127" s="0" t="s">
        <v>138</v>
      </c>
      <c r="B127" s="0" t="n">
        <v>10863.279296875</v>
      </c>
      <c r="C127" s="0" t="n">
        <v>39867.0703125</v>
      </c>
      <c r="D127" s="0" t="n">
        <v>124810.6484375</v>
      </c>
      <c r="E127" s="0" t="n">
        <v>269.135314941406</v>
      </c>
      <c r="F127" s="0" t="n">
        <v>820.863098144531</v>
      </c>
      <c r="G127" s="0" t="n">
        <v>151.964904785156</v>
      </c>
    </row>
    <row r="128" customFormat="false" ht="12.75" hidden="false" customHeight="false" outlineLevel="0" collapsed="false">
      <c r="A128" s="0" t="s">
        <v>139</v>
      </c>
      <c r="B128" s="0" t="n">
        <v>10863.599609375</v>
      </c>
      <c r="C128" s="0" t="n">
        <v>39860</v>
      </c>
      <c r="D128" s="0" t="n">
        <v>124836.578125</v>
      </c>
      <c r="E128" s="0" t="n">
        <v>269.304351806641</v>
      </c>
      <c r="F128" s="0" t="n">
        <v>821.674011230469</v>
      </c>
      <c r="G128" s="0" t="n">
        <v>151.456619262695</v>
      </c>
    </row>
    <row r="129" customFormat="false" ht="12.75" hidden="false" customHeight="false" outlineLevel="0" collapsed="false">
      <c r="A129" s="0" t="s">
        <v>140</v>
      </c>
      <c r="B129" s="0" t="n">
        <v>10863.845703125</v>
      </c>
      <c r="C129" s="0" t="n">
        <v>39862.9609375</v>
      </c>
      <c r="D129" s="0" t="n">
        <v>124850.375</v>
      </c>
      <c r="E129" s="0" t="n">
        <v>269.495086669922</v>
      </c>
      <c r="F129" s="0" t="n">
        <v>822.346069335938</v>
      </c>
      <c r="G129" s="0" t="n">
        <v>151.314895629883</v>
      </c>
    </row>
    <row r="130" customFormat="false" ht="12.75" hidden="false" customHeight="false" outlineLevel="0" collapsed="false">
      <c r="A130" s="0" t="s">
        <v>141</v>
      </c>
      <c r="B130" s="0" t="n">
        <v>10863.4453125</v>
      </c>
      <c r="C130" s="0" t="n">
        <v>39880.68359375</v>
      </c>
      <c r="D130" s="0" t="n">
        <v>124853.0859375</v>
      </c>
      <c r="E130" s="0" t="n">
        <v>269.659606933594</v>
      </c>
      <c r="F130" s="0" t="n">
        <v>823.205078125</v>
      </c>
      <c r="G130" s="0" t="n">
        <v>151.65544128418</v>
      </c>
    </row>
    <row r="131" customFormat="false" ht="12.75" hidden="false" customHeight="false" outlineLevel="0" collapsed="false">
      <c r="A131" s="0" t="s">
        <v>142</v>
      </c>
      <c r="B131" s="0" t="n">
        <v>10862.865234375</v>
      </c>
      <c r="C131" s="0" t="n">
        <v>39901.1328125</v>
      </c>
      <c r="D131" s="0" t="n">
        <v>124853.078125</v>
      </c>
      <c r="E131" s="0" t="n">
        <v>269.784240722656</v>
      </c>
      <c r="F131" s="0" t="n">
        <v>824.400573730469</v>
      </c>
      <c r="G131" s="0" t="n">
        <v>152.351211547852</v>
      </c>
    </row>
    <row r="132" customFormat="false" ht="12.75" hidden="false" customHeight="false" outlineLevel="0" collapsed="false">
      <c r="A132" s="0" t="s">
        <v>143</v>
      </c>
      <c r="B132" s="0" t="n">
        <v>10862.392578125</v>
      </c>
      <c r="C132" s="0" t="n">
        <v>39922.53125</v>
      </c>
      <c r="D132" s="0" t="n">
        <v>124850.8984375</v>
      </c>
      <c r="E132" s="0" t="n">
        <v>269.869445800781</v>
      </c>
      <c r="F132" s="0" t="n">
        <v>826.056823730469</v>
      </c>
      <c r="G132" s="0" t="n">
        <v>153.156265258789</v>
      </c>
    </row>
    <row r="133" customFormat="false" ht="12.75" hidden="false" customHeight="false" outlineLevel="0" collapsed="false">
      <c r="A133" s="0" t="s">
        <v>144</v>
      </c>
      <c r="B133" s="0" t="n">
        <v>10862.3642578125</v>
      </c>
      <c r="C133" s="0" t="n">
        <v>39938.8125</v>
      </c>
      <c r="D133" s="0" t="n">
        <v>124847.25</v>
      </c>
      <c r="E133" s="0" t="n">
        <v>269.905883789063</v>
      </c>
      <c r="F133" s="0" t="n">
        <v>826.852661132813</v>
      </c>
      <c r="G133" s="0" t="n">
        <v>153.906387329102</v>
      </c>
    </row>
    <row r="134" customFormat="false" ht="12.75" hidden="false" customHeight="false" outlineLevel="0" collapsed="false">
      <c r="A134" s="0" t="s">
        <v>145</v>
      </c>
      <c r="B134" s="0" t="n">
        <v>10862.3798828125</v>
      </c>
      <c r="C134" s="0" t="n">
        <v>39945.83984375</v>
      </c>
      <c r="D134" s="0" t="n">
        <v>124836.578125</v>
      </c>
      <c r="E134" s="0" t="n">
        <v>269.895629882813</v>
      </c>
      <c r="F134" s="0" t="n">
        <v>826.854309082031</v>
      </c>
      <c r="G134" s="0" t="n">
        <v>154.554244995117</v>
      </c>
    </row>
    <row r="135" customFormat="false" ht="12.75" hidden="false" customHeight="false" outlineLevel="0" collapsed="false">
      <c r="A135" s="0" t="s">
        <v>146</v>
      </c>
      <c r="B135" s="0" t="n">
        <v>10862.0791015625</v>
      </c>
      <c r="C135" s="0" t="n">
        <v>39934.76953125</v>
      </c>
      <c r="D135" s="0" t="n">
        <v>124823.7109375</v>
      </c>
      <c r="E135" s="0" t="n">
        <v>269.841613769531</v>
      </c>
      <c r="F135" s="0" t="n">
        <v>826.4931640625</v>
      </c>
      <c r="G135" s="0" t="n">
        <v>155.240142822266</v>
      </c>
    </row>
    <row r="136" customFormat="false" ht="12.75" hidden="false" customHeight="false" outlineLevel="0" collapsed="false">
      <c r="A136" s="0" t="s">
        <v>147</v>
      </c>
      <c r="B136" s="0" t="n">
        <v>10861.646484375</v>
      </c>
      <c r="C136" s="0" t="n">
        <v>39900.890625</v>
      </c>
      <c r="D136" s="0" t="n">
        <v>124822.8125</v>
      </c>
      <c r="E136" s="0" t="n">
        <v>269.7490234375</v>
      </c>
      <c r="F136" s="0" t="n">
        <v>826.042114257813</v>
      </c>
      <c r="G136" s="0" t="n">
        <v>156.172241210938</v>
      </c>
    </row>
    <row r="137" customFormat="false" ht="12.75" hidden="false" customHeight="false" outlineLevel="0" collapsed="false">
      <c r="A137" s="0" t="s">
        <v>148</v>
      </c>
      <c r="B137" s="0" t="n">
        <v>10861.6142578125</v>
      </c>
      <c r="C137" s="0" t="n">
        <v>39854.37109375</v>
      </c>
      <c r="D137" s="0" t="n">
        <v>124824.015625</v>
      </c>
      <c r="E137" s="0" t="n">
        <v>269.593688964844</v>
      </c>
      <c r="F137" s="0" t="n">
        <v>825.435180664063</v>
      </c>
      <c r="G137" s="0" t="n">
        <v>157.355911254883</v>
      </c>
    </row>
    <row r="138" customFormat="false" ht="12.75" hidden="false" customHeight="false" outlineLevel="0" collapsed="false">
      <c r="A138" s="0" t="s">
        <v>149</v>
      </c>
      <c r="B138" s="0" t="n">
        <v>10861.5859375</v>
      </c>
      <c r="C138" s="0" t="n">
        <v>39800.12109375</v>
      </c>
      <c r="D138" s="0" t="n">
        <v>124835.7890625</v>
      </c>
      <c r="E138" s="0" t="n">
        <v>269.400329589844</v>
      </c>
      <c r="F138" s="0" t="n">
        <v>824.567749023438</v>
      </c>
      <c r="G138" s="0" t="n">
        <v>158.591278076172</v>
      </c>
    </row>
    <row r="139" customFormat="false" ht="12.75" hidden="false" customHeight="false" outlineLevel="0" collapsed="false">
      <c r="A139" s="0" t="s">
        <v>150</v>
      </c>
      <c r="B139" s="0" t="n">
        <v>10861.5166015625</v>
      </c>
      <c r="C139" s="0" t="n">
        <v>39742.42578125</v>
      </c>
      <c r="D139" s="0" t="n">
        <v>124865</v>
      </c>
      <c r="E139" s="0" t="n">
        <v>269.218719482422</v>
      </c>
      <c r="F139" s="0" t="n">
        <v>823.654479980469</v>
      </c>
      <c r="G139" s="0" t="n">
        <v>159.651947021484</v>
      </c>
    </row>
    <row r="140" customFormat="false" ht="12.75" hidden="false" customHeight="false" outlineLevel="0" collapsed="false">
      <c r="A140" s="0" t="s">
        <v>151</v>
      </c>
      <c r="B140" s="0" t="n">
        <v>10861.4658203125</v>
      </c>
      <c r="C140" s="0" t="n">
        <v>39682.5703125</v>
      </c>
      <c r="D140" s="0" t="n">
        <v>124900.6484375</v>
      </c>
      <c r="E140" s="0" t="n">
        <v>269.0185546875</v>
      </c>
      <c r="F140" s="0" t="n">
        <v>823.261108398438</v>
      </c>
      <c r="G140" s="0" t="n">
        <v>160.272109985352</v>
      </c>
    </row>
    <row r="141" customFormat="false" ht="12.75" hidden="false" customHeight="false" outlineLevel="0" collapsed="false">
      <c r="A141" s="0" t="s">
        <v>152</v>
      </c>
      <c r="B141" s="0" t="n">
        <v>10861.8955078125</v>
      </c>
      <c r="C141" s="0" t="n">
        <v>39622.7734375</v>
      </c>
      <c r="D141" s="0" t="n">
        <v>124938.046875</v>
      </c>
      <c r="E141" s="0" t="n">
        <v>268.780090332031</v>
      </c>
      <c r="F141" s="0" t="n">
        <v>823.200988769531</v>
      </c>
      <c r="G141" s="0" t="n">
        <v>160.434585571289</v>
      </c>
    </row>
    <row r="142" customFormat="false" ht="12.75" hidden="false" customHeight="false" outlineLevel="0" collapsed="false">
      <c r="A142" s="0" t="s">
        <v>153</v>
      </c>
      <c r="B142" s="0" t="n">
        <v>10863.029296875</v>
      </c>
      <c r="C142" s="0" t="n">
        <v>39566.8046875</v>
      </c>
      <c r="D142" s="0" t="n">
        <v>124976.484375</v>
      </c>
      <c r="E142" s="0" t="n">
        <v>268.490966796875</v>
      </c>
      <c r="F142" s="0" t="n">
        <v>823.627746582031</v>
      </c>
      <c r="G142" s="0" t="n">
        <v>160.297180175781</v>
      </c>
    </row>
    <row r="143" customFormat="false" ht="12.75" hidden="false" customHeight="false" outlineLevel="0" collapsed="false">
      <c r="A143" s="0" t="s">
        <v>154</v>
      </c>
      <c r="B143" s="0" t="n">
        <v>10864.5595703125</v>
      </c>
      <c r="C143" s="0" t="n">
        <v>39518.95703125</v>
      </c>
      <c r="D143" s="0" t="n">
        <v>125015.328125</v>
      </c>
      <c r="E143" s="0" t="n">
        <v>268.144226074219</v>
      </c>
      <c r="F143" s="0" t="n">
        <v>824.480346679688</v>
      </c>
      <c r="G143" s="0" t="n">
        <v>159.984649658203</v>
      </c>
    </row>
    <row r="144" customFormat="false" ht="12.75" hidden="false" customHeight="false" outlineLevel="0" collapsed="false">
      <c r="A144" s="0" t="s">
        <v>155</v>
      </c>
      <c r="B144" s="0" t="n">
        <v>10866.931640625</v>
      </c>
      <c r="C144" s="0" t="n">
        <v>39483.2734375</v>
      </c>
      <c r="D144" s="0" t="n">
        <v>125051.375</v>
      </c>
      <c r="E144" s="0" t="n">
        <v>267.784729003906</v>
      </c>
      <c r="F144" s="0" t="n">
        <v>825.706237792969</v>
      </c>
      <c r="G144" s="0" t="n">
        <v>159.602142333984</v>
      </c>
    </row>
    <row r="145" customFormat="false" ht="12.75" hidden="false" customHeight="false" outlineLevel="0" collapsed="false">
      <c r="A145" s="0" t="s">
        <v>156</v>
      </c>
      <c r="B145" s="0" t="n">
        <v>10869.9765625</v>
      </c>
      <c r="C145" s="0" t="n">
        <v>39466.890625</v>
      </c>
      <c r="D145" s="0" t="n">
        <v>125071.9375</v>
      </c>
      <c r="E145" s="0" t="n">
        <v>267.414703369141</v>
      </c>
      <c r="F145" s="0" t="n">
        <v>827.408813476563</v>
      </c>
      <c r="G145" s="0" t="n">
        <v>159.294372558594</v>
      </c>
    </row>
    <row r="146" customFormat="false" ht="12.75" hidden="false" customHeight="false" outlineLevel="0" collapsed="false">
      <c r="A146" s="0" t="s">
        <v>157</v>
      </c>
      <c r="B146" s="0" t="n">
        <v>10873.013671875</v>
      </c>
      <c r="C146" s="0" t="n">
        <v>39471.4296875</v>
      </c>
      <c r="D146" s="0" t="n">
        <v>125073.9765625</v>
      </c>
      <c r="E146" s="0" t="n">
        <v>267.064300537109</v>
      </c>
      <c r="F146" s="0" t="n">
        <v>829.586120605469</v>
      </c>
      <c r="G146" s="0" t="n">
        <v>158.839401245117</v>
      </c>
    </row>
    <row r="147" customFormat="false" ht="12.75" hidden="false" customHeight="false" outlineLevel="0" collapsed="false">
      <c r="A147" s="0" t="s">
        <v>158</v>
      </c>
      <c r="B147" s="0" t="n">
        <v>10875.404296875</v>
      </c>
      <c r="C147" s="0" t="n">
        <v>39487.7265625</v>
      </c>
      <c r="D147" s="0" t="n">
        <v>125074.140625</v>
      </c>
      <c r="E147" s="0" t="n">
        <v>266.762115478516</v>
      </c>
      <c r="F147" s="0" t="n">
        <v>831.304077148438</v>
      </c>
      <c r="G147" s="0" t="n">
        <v>158.039672851563</v>
      </c>
    </row>
    <row r="148" customFormat="false" ht="12.75" hidden="false" customHeight="false" outlineLevel="0" collapsed="false">
      <c r="A148" s="0" t="s">
        <v>159</v>
      </c>
      <c r="B148" s="0" t="n">
        <v>10876.375</v>
      </c>
      <c r="C148" s="0" t="n">
        <v>39514.2265625</v>
      </c>
      <c r="D148" s="0" t="n">
        <v>125072.0390625</v>
      </c>
      <c r="E148" s="0" t="n">
        <v>266.5263671875</v>
      </c>
      <c r="F148" s="0" t="n">
        <v>832.00830078125</v>
      </c>
      <c r="G148" s="0" t="n">
        <v>156.72297668457</v>
      </c>
    </row>
    <row r="149" customFormat="false" ht="12.75" hidden="false" customHeight="false" outlineLevel="0" collapsed="false">
      <c r="A149" s="0" t="s">
        <v>160</v>
      </c>
      <c r="B149" s="0" t="n">
        <v>10876.337890625</v>
      </c>
      <c r="C149" s="0" t="n">
        <v>39547.9609375</v>
      </c>
      <c r="D149" s="0" t="n">
        <v>125060.890625</v>
      </c>
      <c r="E149" s="0" t="n">
        <v>266.377471923828</v>
      </c>
      <c r="F149" s="0" t="n">
        <v>832.5380859375</v>
      </c>
      <c r="G149" s="0" t="n">
        <v>155.049957275391</v>
      </c>
    </row>
    <row r="150" customFormat="false" ht="12.75" hidden="false" customHeight="false" outlineLevel="0" collapsed="false">
      <c r="A150" s="0" t="s">
        <v>161</v>
      </c>
      <c r="B150" s="0" t="n">
        <v>10876.23828125</v>
      </c>
      <c r="C150" s="0" t="n">
        <v>39587.5</v>
      </c>
      <c r="D150" s="0" t="n">
        <v>125037.203125</v>
      </c>
      <c r="E150" s="0" t="n">
        <v>266.293792724609</v>
      </c>
      <c r="F150" s="0" t="n">
        <v>832.771789550781</v>
      </c>
      <c r="G150" s="0" t="n">
        <v>153.33544921875</v>
      </c>
    </row>
    <row r="151" customFormat="false" ht="12.75" hidden="false" customHeight="false" outlineLevel="0" collapsed="false">
      <c r="A151" s="0" t="s">
        <v>162</v>
      </c>
      <c r="B151" s="0" t="n">
        <v>10875.84375</v>
      </c>
      <c r="C151" s="0" t="n">
        <v>39632</v>
      </c>
      <c r="D151" s="0" t="n">
        <v>125011.2265625</v>
      </c>
      <c r="E151" s="0" t="n">
        <v>266.275054931641</v>
      </c>
      <c r="F151" s="0" t="n">
        <v>831.773315429688</v>
      </c>
      <c r="G151" s="0" t="n">
        <v>151.849594116211</v>
      </c>
    </row>
    <row r="152" customFormat="false" ht="12.75" hidden="false" customHeight="false" outlineLevel="0" collapsed="false">
      <c r="A152" s="0" t="s">
        <v>163</v>
      </c>
      <c r="B152" s="0" t="n">
        <v>10874.7822265625</v>
      </c>
      <c r="C152" s="0" t="n">
        <v>39680.75</v>
      </c>
      <c r="D152" s="0" t="n">
        <v>124984.7109375</v>
      </c>
      <c r="E152" s="0" t="n">
        <v>266.306945800781</v>
      </c>
      <c r="F152" s="0" t="n">
        <v>830.024230957031</v>
      </c>
      <c r="G152" s="0" t="n">
        <v>150.632598876953</v>
      </c>
    </row>
    <row r="153" customFormat="false" ht="12.75" hidden="false" customHeight="false" outlineLevel="0" collapsed="false">
      <c r="A153" s="0" t="s">
        <v>164</v>
      </c>
      <c r="B153" s="0" t="n">
        <v>10872.908203125</v>
      </c>
      <c r="C153" s="0" t="n">
        <v>39732.9765625</v>
      </c>
      <c r="D153" s="0" t="n">
        <v>124958.7734375</v>
      </c>
      <c r="E153" s="0" t="n">
        <v>266.335601806641</v>
      </c>
      <c r="F153" s="0" t="n">
        <v>828.238952636719</v>
      </c>
      <c r="G153" s="0" t="n">
        <v>149.504486083984</v>
      </c>
    </row>
    <row r="154" customFormat="false" ht="12.75" hidden="false" customHeight="false" outlineLevel="0" collapsed="false">
      <c r="A154" s="0" t="s">
        <v>165</v>
      </c>
      <c r="B154" s="0" t="n">
        <v>10870.2919921875</v>
      </c>
      <c r="C154" s="0" t="n">
        <v>39787.1640625</v>
      </c>
      <c r="D154" s="0" t="n">
        <v>124933.890625</v>
      </c>
      <c r="E154" s="0" t="n">
        <v>266.347320556641</v>
      </c>
      <c r="F154" s="0" t="n">
        <v>826.518249511719</v>
      </c>
      <c r="G154" s="0" t="n">
        <v>148.380676269531</v>
      </c>
    </row>
    <row r="155" customFormat="false" ht="12.75" hidden="false" customHeight="false" outlineLevel="0" collapsed="false">
      <c r="A155" s="0" t="s">
        <v>166</v>
      </c>
      <c r="B155" s="0" t="n">
        <v>10867.537109375</v>
      </c>
      <c r="C155" s="0" t="n">
        <v>39839.9375</v>
      </c>
      <c r="D155" s="0" t="n">
        <v>124908.9765625</v>
      </c>
      <c r="E155" s="0" t="n">
        <v>266.37255859375</v>
      </c>
      <c r="F155" s="0" t="n">
        <v>824.792114257813</v>
      </c>
      <c r="G155" s="0" t="n">
        <v>147.409759521484</v>
      </c>
    </row>
    <row r="156" customFormat="false" ht="12.75" hidden="false" customHeight="false" outlineLevel="0" collapsed="false">
      <c r="A156" s="0" t="s">
        <v>167</v>
      </c>
      <c r="B156" s="0" t="n">
        <v>10865.021484375</v>
      </c>
      <c r="C156" s="0" t="n">
        <v>39886.73828125</v>
      </c>
      <c r="D156" s="0" t="n">
        <v>124884.375</v>
      </c>
      <c r="E156" s="0" t="n">
        <v>266.39013671875</v>
      </c>
      <c r="F156" s="0" t="n">
        <v>822.901245117188</v>
      </c>
      <c r="G156" s="0" t="n">
        <v>146.863815307617</v>
      </c>
    </row>
    <row r="157" customFormat="false" ht="12.75" hidden="false" customHeight="false" outlineLevel="0" collapsed="false">
      <c r="A157" s="0" t="s">
        <v>168</v>
      </c>
      <c r="B157" s="0" t="n">
        <v>10863.4970703125</v>
      </c>
      <c r="C157" s="0" t="n">
        <v>39923.5859375</v>
      </c>
      <c r="D157" s="0" t="n">
        <v>124869.625</v>
      </c>
      <c r="E157" s="0" t="n">
        <v>266.384338378906</v>
      </c>
      <c r="F157" s="0" t="n">
        <v>820.212036132813</v>
      </c>
      <c r="G157" s="0" t="n">
        <v>146.838882446289</v>
      </c>
    </row>
    <row r="158" customFormat="false" ht="12.75" hidden="false" customHeight="false" outlineLevel="0" collapsed="false">
      <c r="A158" s="0" t="s">
        <v>169</v>
      </c>
      <c r="B158" s="0" t="n">
        <v>10863.013671875</v>
      </c>
      <c r="C158" s="0" t="n">
        <v>39949.56640625</v>
      </c>
      <c r="D158" s="0" t="n">
        <v>124858.234375</v>
      </c>
      <c r="E158" s="0" t="n">
        <v>266.328674316406</v>
      </c>
      <c r="F158" s="0" t="n">
        <v>817.762023925781</v>
      </c>
      <c r="G158" s="0" t="n">
        <v>147.133270263672</v>
      </c>
    </row>
    <row r="159" customFormat="false" ht="12.75" hidden="false" customHeight="false" outlineLevel="0" collapsed="false">
      <c r="A159" s="0" t="s">
        <v>170</v>
      </c>
      <c r="B159" s="0" t="n">
        <v>10863.0361328125</v>
      </c>
      <c r="C159" s="0" t="n">
        <v>39965.87109375</v>
      </c>
      <c r="D159" s="0" t="n">
        <v>124843.328125</v>
      </c>
      <c r="E159" s="0" t="n">
        <v>266.191528320313</v>
      </c>
      <c r="F159" s="0" t="n">
        <v>815.36669921875</v>
      </c>
      <c r="G159" s="0" t="n">
        <v>147.423706054688</v>
      </c>
    </row>
    <row r="160" customFormat="false" ht="12.75" hidden="false" customHeight="false" outlineLevel="0" collapsed="false">
      <c r="A160" s="0" t="s">
        <v>171</v>
      </c>
      <c r="B160" s="0" t="n">
        <v>10863.439453125</v>
      </c>
      <c r="C160" s="0" t="n">
        <v>39972.58203125</v>
      </c>
      <c r="D160" s="0" t="n">
        <v>124839.3125</v>
      </c>
      <c r="E160" s="0" t="n">
        <v>265.985778808594</v>
      </c>
      <c r="F160" s="0" t="n">
        <v>813.142028808594</v>
      </c>
      <c r="G160" s="0" t="n">
        <v>147.429321289063</v>
      </c>
    </row>
    <row r="161" customFormat="false" ht="12.75" hidden="false" customHeight="false" outlineLevel="0" collapsed="false">
      <c r="A161" s="0" t="s">
        <v>172</v>
      </c>
      <c r="B161" s="0" t="n">
        <v>10864.1865234375</v>
      </c>
      <c r="C161" s="0" t="n">
        <v>39972.1953125</v>
      </c>
      <c r="D161" s="0" t="n">
        <v>124835.6875</v>
      </c>
      <c r="E161" s="0" t="n">
        <v>265.794494628906</v>
      </c>
      <c r="F161" s="0" t="n">
        <v>811.45263671875</v>
      </c>
      <c r="G161" s="0" t="n">
        <v>147.158386230469</v>
      </c>
    </row>
    <row r="162" customFormat="false" ht="12.75" hidden="false" customHeight="false" outlineLevel="0" collapsed="false">
      <c r="A162" s="0" t="s">
        <v>173</v>
      </c>
      <c r="B162" s="0" t="n">
        <v>10864.5439453125</v>
      </c>
      <c r="C162" s="0" t="n">
        <v>39965.43359375</v>
      </c>
      <c r="D162" s="0" t="n">
        <v>124832.0625</v>
      </c>
      <c r="E162" s="0" t="n">
        <v>265.702880859375</v>
      </c>
      <c r="F162" s="0" t="n">
        <v>810.339538574219</v>
      </c>
      <c r="G162" s="0" t="n">
        <v>146.813812255859</v>
      </c>
    </row>
    <row r="163" customFormat="false" ht="12.75" hidden="false" customHeight="false" outlineLevel="0" collapsed="false">
      <c r="A163" s="0" t="s">
        <v>174</v>
      </c>
      <c r="B163" s="0" t="n">
        <v>10864.369140625</v>
      </c>
      <c r="C163" s="0" t="n">
        <v>39953.0546875</v>
      </c>
      <c r="D163" s="0" t="n">
        <v>124829.3125</v>
      </c>
      <c r="E163" s="0" t="n">
        <v>265.703674316406</v>
      </c>
      <c r="F163" s="0" t="n">
        <v>808.759765625</v>
      </c>
      <c r="G163" s="0" t="n">
        <v>146.560409545898</v>
      </c>
    </row>
    <row r="164" customFormat="false" ht="12.75" hidden="false" customHeight="false" outlineLevel="0" collapsed="false">
      <c r="A164" s="0" t="s">
        <v>175</v>
      </c>
      <c r="B164" s="0" t="n">
        <v>10863.6748046875</v>
      </c>
      <c r="C164" s="0" t="n">
        <v>39934.19140625</v>
      </c>
      <c r="D164" s="0" t="n">
        <v>124826.9765625</v>
      </c>
      <c r="E164" s="0" t="n">
        <v>265.748138427734</v>
      </c>
      <c r="F164" s="0" t="n">
        <v>807.193115234375</v>
      </c>
      <c r="G164" s="0" t="n">
        <v>146.472213745117</v>
      </c>
    </row>
    <row r="165" customFormat="false" ht="12.75" hidden="false" customHeight="false" outlineLevel="0" collapsed="false">
      <c r="A165" s="0" t="s">
        <v>176</v>
      </c>
      <c r="B165" s="0" t="n">
        <v>10862.634765625</v>
      </c>
      <c r="C165" s="0" t="n">
        <v>39908.25</v>
      </c>
      <c r="D165" s="0" t="n">
        <v>124826.578125</v>
      </c>
      <c r="E165" s="0" t="n">
        <v>265.821624755859</v>
      </c>
      <c r="F165" s="0" t="n">
        <v>805.914672851563</v>
      </c>
      <c r="G165" s="0" t="n">
        <v>146.727172851563</v>
      </c>
    </row>
    <row r="166" customFormat="false" ht="12.75" hidden="false" customHeight="false" outlineLevel="0" collapsed="false">
      <c r="A166" s="0" t="s">
        <v>177</v>
      </c>
      <c r="B166" s="0" t="n">
        <v>10861.419921875</v>
      </c>
      <c r="C166" s="0" t="n">
        <v>39866.9609375</v>
      </c>
      <c r="D166" s="0" t="n">
        <v>124832.453125</v>
      </c>
      <c r="E166" s="0" t="n">
        <v>265.95947265625</v>
      </c>
      <c r="F166" s="0" t="n">
        <v>805.102600097656</v>
      </c>
      <c r="G166" s="0" t="n">
        <v>147.30387878418</v>
      </c>
    </row>
    <row r="167" customFormat="false" ht="12.75" hidden="false" customHeight="false" outlineLevel="0" collapsed="false">
      <c r="A167" s="0" t="s">
        <v>178</v>
      </c>
      <c r="B167" s="0" t="n">
        <v>10860.09765625</v>
      </c>
      <c r="C167" s="0" t="n">
        <v>39827.6328125</v>
      </c>
      <c r="D167" s="0" t="n">
        <v>124853.9375</v>
      </c>
      <c r="E167" s="0" t="n">
        <v>266.18017578125</v>
      </c>
      <c r="F167" s="0" t="n">
        <v>804.302429199219</v>
      </c>
      <c r="G167" s="0" t="n">
        <v>147.935394287109</v>
      </c>
    </row>
    <row r="168" customFormat="false" ht="12.75" hidden="false" customHeight="false" outlineLevel="0" collapsed="false">
      <c r="A168" s="0" t="s">
        <v>179</v>
      </c>
      <c r="B168" s="0" t="n">
        <v>10859.115234375</v>
      </c>
      <c r="C168" s="0" t="n">
        <v>39790.8046875</v>
      </c>
      <c r="D168" s="0" t="n">
        <v>124881.9375</v>
      </c>
      <c r="E168" s="0" t="n">
        <v>266.434020996094</v>
      </c>
      <c r="F168" s="0" t="n">
        <v>803.136108398438</v>
      </c>
      <c r="G168" s="0" t="n">
        <v>148.393508911133</v>
      </c>
    </row>
    <row r="169" customFormat="false" ht="12.75" hidden="false" customHeight="false" outlineLevel="0" collapsed="false">
      <c r="A169" s="0" t="s">
        <v>180</v>
      </c>
      <c r="B169" s="0" t="n">
        <v>10859.0361328125</v>
      </c>
      <c r="C169" s="0" t="n">
        <v>39757.36328125</v>
      </c>
      <c r="D169" s="0" t="n">
        <v>124912.4765625</v>
      </c>
      <c r="E169" s="0" t="n">
        <v>266.670043945313</v>
      </c>
      <c r="F169" s="0" t="n">
        <v>801.869506835938</v>
      </c>
      <c r="G169" s="0" t="n">
        <v>148.61003112793</v>
      </c>
    </row>
    <row r="170" customFormat="false" ht="12.75" hidden="false" customHeight="false" outlineLevel="0" collapsed="false">
      <c r="A170" s="0" t="s">
        <v>181</v>
      </c>
      <c r="B170" s="0" t="n">
        <v>10859.8173828125</v>
      </c>
      <c r="C170" s="0" t="n">
        <v>39729.578125</v>
      </c>
      <c r="D170" s="0" t="n">
        <v>124942.328125</v>
      </c>
      <c r="E170" s="0" t="n">
        <v>266.888092041016</v>
      </c>
      <c r="F170" s="0" t="n">
        <v>801.123168945313</v>
      </c>
      <c r="G170" s="0" t="n">
        <v>148.601867675781</v>
      </c>
    </row>
    <row r="171" customFormat="false" ht="12.75" hidden="false" customHeight="false" outlineLevel="0" collapsed="false">
      <c r="A171" s="0" t="s">
        <v>182</v>
      </c>
      <c r="B171" s="0" t="n">
        <v>10861.2529296875</v>
      </c>
      <c r="C171" s="0" t="n">
        <v>39706.48828125</v>
      </c>
      <c r="D171" s="0" t="n">
        <v>124968.7734375</v>
      </c>
      <c r="E171" s="0" t="n">
        <v>267.029632568359</v>
      </c>
      <c r="F171" s="0" t="n">
        <v>800.964477539063</v>
      </c>
      <c r="G171" s="0" t="n">
        <v>148.56462097168</v>
      </c>
    </row>
    <row r="172" customFormat="false" ht="12.75" hidden="false" customHeight="false" outlineLevel="0" collapsed="false">
      <c r="A172" s="0" t="s">
        <v>183</v>
      </c>
      <c r="B172" s="0" t="n">
        <v>10863.30859375</v>
      </c>
      <c r="C172" s="0" t="n">
        <v>39684.0078125</v>
      </c>
      <c r="D172" s="0" t="n">
        <v>124991.8515625</v>
      </c>
      <c r="E172" s="0" t="n">
        <v>267.05859375</v>
      </c>
      <c r="F172" s="0" t="n">
        <v>801.139953613281</v>
      </c>
      <c r="G172" s="0" t="n">
        <v>148.652709960938</v>
      </c>
    </row>
    <row r="173" customFormat="false" ht="12.75" hidden="false" customHeight="false" outlineLevel="0" collapsed="false">
      <c r="A173" s="0" t="s">
        <v>184</v>
      </c>
      <c r="B173" s="0" t="n">
        <v>10865.263671875</v>
      </c>
      <c r="C173" s="0" t="n">
        <v>39657.0703125</v>
      </c>
      <c r="D173" s="0" t="n">
        <v>125009.5</v>
      </c>
      <c r="E173" s="0" t="n">
        <v>266.990447998047</v>
      </c>
      <c r="F173" s="0" t="n">
        <v>801.444152832031</v>
      </c>
      <c r="G173" s="0" t="n">
        <v>149.052139282227</v>
      </c>
    </row>
    <row r="174" customFormat="false" ht="12.75" hidden="false" customHeight="false" outlineLevel="0" collapsed="false">
      <c r="A174" s="0" t="s">
        <v>185</v>
      </c>
      <c r="B174" s="0" t="n">
        <v>10866.9482421875</v>
      </c>
      <c r="C174" s="0" t="n">
        <v>39622.5390625</v>
      </c>
      <c r="D174" s="0" t="n">
        <v>125016.9609375</v>
      </c>
      <c r="E174" s="0" t="n">
        <v>266.840362548828</v>
      </c>
      <c r="F174" s="0" t="n">
        <v>801.936706542969</v>
      </c>
      <c r="G174" s="0" t="n">
        <v>149.870346069336</v>
      </c>
    </row>
    <row r="175" customFormat="false" ht="12.75" hidden="false" customHeight="false" outlineLevel="0" collapsed="false">
      <c r="A175" s="0" t="s">
        <v>186</v>
      </c>
      <c r="B175" s="0" t="n">
        <v>10868.9853515625</v>
      </c>
      <c r="C175" s="0" t="n">
        <v>39572.23828125</v>
      </c>
      <c r="D175" s="0" t="n">
        <v>125041.6875</v>
      </c>
      <c r="E175" s="0" t="n">
        <v>266.665130615234</v>
      </c>
      <c r="F175" s="0" t="n">
        <v>802.005249023438</v>
      </c>
      <c r="G175" s="0" t="n">
        <v>151.026382446289</v>
      </c>
    </row>
    <row r="176" customFormat="false" ht="12.75" hidden="false" customHeight="false" outlineLevel="0" collapsed="false">
      <c r="A176" s="0" t="s">
        <v>187</v>
      </c>
      <c r="B176" s="0" t="n">
        <v>10870.9912109375</v>
      </c>
      <c r="C176" s="0" t="n">
        <v>39490.46875</v>
      </c>
      <c r="D176" s="0" t="n">
        <v>125081.171875</v>
      </c>
      <c r="E176" s="0" t="n">
        <v>266.491638183594</v>
      </c>
      <c r="F176" s="0" t="n">
        <v>802.047180175781</v>
      </c>
      <c r="G176" s="0" t="n">
        <v>152.279525756836</v>
      </c>
    </row>
    <row r="177" customFormat="false" ht="12.75" hidden="false" customHeight="false" outlineLevel="0" collapsed="false">
      <c r="A177" s="0" t="s">
        <v>188</v>
      </c>
      <c r="B177" s="0" t="n">
        <v>10872.755859375</v>
      </c>
      <c r="C177" s="0" t="n">
        <v>39403.5078125</v>
      </c>
      <c r="D177" s="0" t="n">
        <v>125126.828125</v>
      </c>
      <c r="E177" s="0" t="n">
        <v>266.363037109375</v>
      </c>
      <c r="F177" s="0" t="n">
        <v>801.861022949219</v>
      </c>
      <c r="G177" s="0" t="n">
        <v>153.411026000977</v>
      </c>
    </row>
    <row r="178" customFormat="false" ht="12.75" hidden="false" customHeight="false" outlineLevel="0" collapsed="false">
      <c r="A178" s="0" t="s">
        <v>189</v>
      </c>
      <c r="B178" s="0" t="n">
        <v>10873.7216796875</v>
      </c>
      <c r="C178" s="0" t="n">
        <v>39318.8984375</v>
      </c>
      <c r="D178" s="0" t="n">
        <v>125178.203125</v>
      </c>
      <c r="E178" s="0" t="n">
        <v>266.284484863281</v>
      </c>
      <c r="F178" s="0" t="n">
        <v>801.496215820313</v>
      </c>
      <c r="G178" s="0" t="n">
        <v>154.289627075195</v>
      </c>
    </row>
    <row r="179" customFormat="false" ht="12.75" hidden="false" customHeight="false" outlineLevel="0" collapsed="false">
      <c r="A179" s="0" t="s">
        <v>190</v>
      </c>
      <c r="B179" s="0" t="n">
        <v>10873.744140625</v>
      </c>
      <c r="C179" s="0" t="n">
        <v>39245.3828125</v>
      </c>
      <c r="D179" s="0" t="n">
        <v>125232.6015625</v>
      </c>
      <c r="E179" s="0" t="n">
        <v>266.200439453125</v>
      </c>
      <c r="F179" s="0" t="n">
        <v>801.081848144531</v>
      </c>
      <c r="G179" s="0" t="n">
        <v>154.86344909668</v>
      </c>
    </row>
    <row r="180" customFormat="false" ht="12.75" hidden="false" customHeight="false" outlineLevel="0" collapsed="false">
      <c r="A180" s="0" t="s">
        <v>191</v>
      </c>
      <c r="B180" s="0" t="n">
        <v>10873.3701171875</v>
      </c>
      <c r="C180" s="0" t="n">
        <v>39188.3203125</v>
      </c>
      <c r="D180" s="0" t="n">
        <v>125283.2265625</v>
      </c>
      <c r="E180" s="0" t="n">
        <v>266.084411621094</v>
      </c>
      <c r="F180" s="0" t="n">
        <v>800.947814941406</v>
      </c>
      <c r="G180" s="0" t="n">
        <v>155.117721557617</v>
      </c>
    </row>
    <row r="181" customFormat="false" ht="12.75" hidden="false" customHeight="false" outlineLevel="0" collapsed="false">
      <c r="A181" s="0" t="s">
        <v>192</v>
      </c>
      <c r="B181" s="0" t="n">
        <v>10872.466796875</v>
      </c>
      <c r="C181" s="0" t="n">
        <v>39150.96875</v>
      </c>
      <c r="D181" s="0" t="n">
        <v>125326.2109375</v>
      </c>
      <c r="E181" s="0" t="n">
        <v>265.986663818359</v>
      </c>
      <c r="F181" s="0" t="n">
        <v>801.309509277344</v>
      </c>
      <c r="G181" s="0" t="n">
        <v>155.135101318359</v>
      </c>
    </row>
    <row r="182" customFormat="false" ht="12.75" hidden="false" customHeight="false" outlineLevel="0" collapsed="false">
      <c r="A182" s="0" t="s">
        <v>193</v>
      </c>
      <c r="B182" s="0" t="n">
        <v>10871.818359375</v>
      </c>
      <c r="C182" s="0" t="n">
        <v>39134.0546875</v>
      </c>
      <c r="D182" s="0" t="n">
        <v>125360.3515625</v>
      </c>
      <c r="E182" s="0" t="n">
        <v>265.930969238281</v>
      </c>
      <c r="F182" s="0" t="n">
        <v>802.098388671875</v>
      </c>
      <c r="G182" s="0" t="n">
        <v>154.983581542969</v>
      </c>
    </row>
    <row r="183" customFormat="false" ht="12.75" hidden="false" customHeight="false" outlineLevel="0" collapsed="false">
      <c r="A183" s="0" t="s">
        <v>194</v>
      </c>
      <c r="B183" s="0" t="n">
        <v>10871.7578125</v>
      </c>
      <c r="C183" s="0" t="n">
        <v>39133</v>
      </c>
      <c r="D183" s="0" t="n">
        <v>125382.4765625</v>
      </c>
      <c r="E183" s="0" t="n">
        <v>265.921173095703</v>
      </c>
      <c r="F183" s="0" t="n">
        <v>802.539672851563</v>
      </c>
      <c r="G183" s="0" t="n">
        <v>154.763870239258</v>
      </c>
    </row>
    <row r="184" customFormat="false" ht="12.75" hidden="false" customHeight="false" outlineLevel="0" collapsed="false">
      <c r="A184" s="0" t="s">
        <v>195</v>
      </c>
      <c r="B184" s="0" t="n">
        <v>10871.7646484375</v>
      </c>
      <c r="C184" s="0" t="n">
        <v>39133.3984375</v>
      </c>
      <c r="D184" s="0" t="n">
        <v>125386.2109375</v>
      </c>
      <c r="E184" s="0" t="n">
        <v>265.972869873047</v>
      </c>
      <c r="F184" s="0" t="n">
        <v>802.883605957031</v>
      </c>
      <c r="G184" s="0" t="n">
        <v>154.706146240234</v>
      </c>
    </row>
    <row r="185" customFormat="false" ht="12.75" hidden="false" customHeight="false" outlineLevel="0" collapsed="false">
      <c r="A185" s="0" t="s">
        <v>196</v>
      </c>
      <c r="B185" s="0" t="n">
        <v>10871.8203125</v>
      </c>
      <c r="C185" s="0" t="n">
        <v>39137.87890625</v>
      </c>
      <c r="D185" s="0" t="n">
        <v>125389.015625</v>
      </c>
      <c r="E185" s="0" t="n">
        <v>266.061462402344</v>
      </c>
      <c r="F185" s="0" t="n">
        <v>803.354858398438</v>
      </c>
      <c r="G185" s="0" t="n">
        <v>154.975875854492</v>
      </c>
    </row>
    <row r="186" customFormat="false" ht="12.75" hidden="false" customHeight="false" outlineLevel="0" collapsed="false">
      <c r="A186" s="0" t="s">
        <v>197</v>
      </c>
      <c r="B186" s="0" t="n">
        <v>10871.5283203125</v>
      </c>
      <c r="C186" s="0" t="n">
        <v>39154.08203125</v>
      </c>
      <c r="D186" s="0" t="n">
        <v>125391.0234375</v>
      </c>
      <c r="E186" s="0" t="n">
        <v>266.098480224609</v>
      </c>
      <c r="F186" s="0" t="n">
        <v>803.450805664063</v>
      </c>
      <c r="G186" s="0" t="n">
        <v>155.46955871582</v>
      </c>
    </row>
    <row r="187" customFormat="false" ht="12.75" hidden="false" customHeight="false" outlineLevel="0" collapsed="false">
      <c r="A187" s="0" t="s">
        <v>198</v>
      </c>
      <c r="B187" s="0" t="n">
        <v>10870.7666015625</v>
      </c>
      <c r="C187" s="0" t="n">
        <v>39169.11328125</v>
      </c>
      <c r="D187" s="0" t="n">
        <v>125392.5234375</v>
      </c>
      <c r="E187" s="0" t="n">
        <v>266.04296875</v>
      </c>
      <c r="F187" s="0" t="n">
        <v>803.21337890625</v>
      </c>
      <c r="G187" s="0" t="n">
        <v>156.016754150391</v>
      </c>
    </row>
    <row r="188" customFormat="false" ht="12.75" hidden="false" customHeight="false" outlineLevel="0" collapsed="false">
      <c r="A188" s="0" t="s">
        <v>199</v>
      </c>
      <c r="B188" s="0" t="n">
        <v>10870.3046875</v>
      </c>
      <c r="C188" s="0" t="n">
        <v>39180.09765625</v>
      </c>
      <c r="D188" s="0" t="n">
        <v>125393</v>
      </c>
      <c r="E188" s="0" t="n">
        <v>265.901794433594</v>
      </c>
      <c r="F188" s="0" t="n">
        <v>802.470886230469</v>
      </c>
      <c r="G188" s="0" t="n">
        <v>156.582733154297</v>
      </c>
    </row>
    <row r="189" customFormat="false" ht="12.75" hidden="false" customHeight="false" outlineLevel="0" collapsed="false">
      <c r="A189" s="0" t="s">
        <v>200</v>
      </c>
      <c r="B189" s="0" t="n">
        <v>10870.255859375</v>
      </c>
      <c r="C189" s="0" t="n">
        <v>39181.28125</v>
      </c>
      <c r="D189" s="0" t="n">
        <v>125392.375</v>
      </c>
      <c r="E189" s="0" t="n">
        <v>265.641571044922</v>
      </c>
      <c r="F189" s="0" t="n">
        <v>801.434204101563</v>
      </c>
      <c r="G189" s="0" t="n">
        <v>157.02685546875</v>
      </c>
    </row>
    <row r="190" customFormat="false" ht="12.75" hidden="false" customHeight="false" outlineLevel="0" collapsed="false">
      <c r="A190" s="0" t="s">
        <v>201</v>
      </c>
      <c r="B190" s="0" t="n">
        <v>10870.2158203125</v>
      </c>
      <c r="C190" s="0" t="n">
        <v>39177.8125</v>
      </c>
      <c r="D190" s="0" t="n">
        <v>125391.7109375</v>
      </c>
      <c r="E190" s="0" t="n">
        <v>265.308776855469</v>
      </c>
      <c r="F190" s="0" t="n">
        <v>800.472778320313</v>
      </c>
      <c r="G190" s="0" t="n">
        <v>157.193832397461</v>
      </c>
    </row>
    <row r="191" customFormat="false" ht="12.75" hidden="false" customHeight="false" outlineLevel="0" collapsed="false">
      <c r="A191" s="0" t="s">
        <v>202</v>
      </c>
      <c r="B191" s="0" t="n">
        <v>10869.8798828125</v>
      </c>
      <c r="C191" s="0" t="n">
        <v>39159.75390625</v>
      </c>
      <c r="D191" s="0" t="n">
        <v>125391.828125</v>
      </c>
      <c r="E191" s="0" t="n">
        <v>264.868011474609</v>
      </c>
      <c r="F191" s="0" t="n">
        <v>799.508666992188</v>
      </c>
      <c r="G191" s="0" t="n">
        <v>157.101043701172</v>
      </c>
    </row>
    <row r="192" customFormat="false" ht="12.75" hidden="false" customHeight="false" outlineLevel="0" collapsed="false">
      <c r="A192" s="0" t="s">
        <v>203</v>
      </c>
      <c r="B192" s="0" t="n">
        <v>10869.03125</v>
      </c>
      <c r="C192" s="0" t="n">
        <v>39129.7578125</v>
      </c>
      <c r="D192" s="0" t="n">
        <v>125392.875</v>
      </c>
      <c r="E192" s="0" t="n">
        <v>264.370056152344</v>
      </c>
      <c r="F192" s="0" t="n">
        <v>797.998046875</v>
      </c>
      <c r="G192" s="0" t="n">
        <v>156.969085693359</v>
      </c>
    </row>
    <row r="193" customFormat="false" ht="12.75" hidden="false" customHeight="false" outlineLevel="0" collapsed="false">
      <c r="A193" s="0" t="s">
        <v>204</v>
      </c>
      <c r="B193" s="0" t="n">
        <v>10868.4814453125</v>
      </c>
      <c r="C193" s="0" t="n">
        <v>39091.78125</v>
      </c>
      <c r="D193" s="0" t="n">
        <v>125398.859375</v>
      </c>
      <c r="E193" s="0" t="n">
        <v>263.933959960938</v>
      </c>
      <c r="F193" s="0" t="n">
        <v>796.434204101563</v>
      </c>
      <c r="G193" s="0" t="n">
        <v>157.077255249023</v>
      </c>
    </row>
    <row r="194" customFormat="false" ht="12.75" hidden="false" customHeight="false" outlineLevel="0" collapsed="false">
      <c r="A194" s="0" t="s">
        <v>205</v>
      </c>
      <c r="B194" s="0" t="n">
        <v>10868.5166015625</v>
      </c>
      <c r="C194" s="0" t="n">
        <v>39050.0625</v>
      </c>
      <c r="D194" s="0" t="n">
        <v>125422.890625</v>
      </c>
      <c r="E194" s="0" t="n">
        <v>263.535858154297</v>
      </c>
      <c r="F194" s="0" t="n">
        <v>794.922180175781</v>
      </c>
      <c r="G194" s="0" t="n">
        <v>157.461700439453</v>
      </c>
    </row>
    <row r="195" customFormat="false" ht="12.75" hidden="false" customHeight="false" outlineLevel="0" collapsed="false">
      <c r="A195" s="0" t="s">
        <v>206</v>
      </c>
      <c r="B195" s="0" t="n">
        <v>10868.482421875</v>
      </c>
      <c r="C195" s="0" t="n">
        <v>39006.2578125</v>
      </c>
      <c r="D195" s="0" t="n">
        <v>125459.1015625</v>
      </c>
      <c r="E195" s="0" t="n">
        <v>263.128845214844</v>
      </c>
      <c r="F195" s="0" t="n">
        <v>793.839294433594</v>
      </c>
      <c r="G195" s="0" t="n">
        <v>157.874755859375</v>
      </c>
    </row>
    <row r="196" customFormat="false" ht="12.75" hidden="false" customHeight="false" outlineLevel="0" collapsed="false">
      <c r="A196" s="0" t="s">
        <v>207</v>
      </c>
      <c r="B196" s="0" t="n">
        <v>10868.4189453125</v>
      </c>
      <c r="C196" s="0" t="n">
        <v>38959.33203125</v>
      </c>
      <c r="D196" s="0" t="n">
        <v>125507.1484375</v>
      </c>
      <c r="E196" s="0" t="n">
        <v>262.795440673828</v>
      </c>
      <c r="F196" s="0" t="n">
        <v>793.310424804688</v>
      </c>
      <c r="G196" s="0" t="n">
        <v>158.126052856445</v>
      </c>
    </row>
    <row r="197" customFormat="false" ht="12.75" hidden="false" customHeight="false" outlineLevel="0" collapsed="false">
      <c r="A197" s="0" t="s">
        <v>208</v>
      </c>
      <c r="B197" s="0" t="n">
        <v>10868.9345703125</v>
      </c>
      <c r="C197" s="0" t="n">
        <v>38917.97265625</v>
      </c>
      <c r="D197" s="0" t="n">
        <v>125552.5625</v>
      </c>
      <c r="E197" s="0" t="n">
        <v>262.572418212891</v>
      </c>
      <c r="F197" s="0" t="n">
        <v>793.019226074219</v>
      </c>
      <c r="G197" s="0" t="n">
        <v>158.219314575195</v>
      </c>
    </row>
    <row r="198" customFormat="false" ht="12.75" hidden="false" customHeight="false" outlineLevel="0" collapsed="false">
      <c r="A198" s="0" t="s">
        <v>209</v>
      </c>
      <c r="B198" s="0" t="n">
        <v>10870.443359375</v>
      </c>
      <c r="C198" s="0" t="n">
        <v>38879.74609375</v>
      </c>
      <c r="D198" s="0" t="n">
        <v>125590.75</v>
      </c>
      <c r="E198" s="0" t="n">
        <v>262.420379638672</v>
      </c>
      <c r="F198" s="0" t="n">
        <v>793.224731445313</v>
      </c>
      <c r="G198" s="0" t="n">
        <v>158.095794677734</v>
      </c>
    </row>
    <row r="199" customFormat="false" ht="12.75" hidden="false" customHeight="false" outlineLevel="0" collapsed="false">
      <c r="A199" s="0" t="s">
        <v>210</v>
      </c>
      <c r="B199" s="0" t="n">
        <v>10871.955078125</v>
      </c>
      <c r="C199" s="0" t="n">
        <v>38844.21875</v>
      </c>
      <c r="D199" s="0" t="n">
        <v>125619.7265625</v>
      </c>
      <c r="E199" s="0" t="n">
        <v>262.32568359375</v>
      </c>
      <c r="F199" s="0" t="n">
        <v>793.484191894531</v>
      </c>
      <c r="G199" s="0" t="n">
        <v>157.56916809082</v>
      </c>
    </row>
    <row r="200" customFormat="false" ht="12.75" hidden="false" customHeight="false" outlineLevel="0" collapsed="false">
      <c r="A200" s="0" t="s">
        <v>211</v>
      </c>
      <c r="B200" s="0" t="n">
        <v>10873.1376953125</v>
      </c>
      <c r="C200" s="0" t="n">
        <v>38814.9765625</v>
      </c>
      <c r="D200" s="0" t="n">
        <v>125642.625</v>
      </c>
      <c r="E200" s="0" t="n">
        <v>262.229064941406</v>
      </c>
      <c r="F200" s="0" t="n">
        <v>793.916931152344</v>
      </c>
      <c r="G200" s="0" t="n">
        <v>156.552658081055</v>
      </c>
    </row>
    <row r="201" customFormat="false" ht="12.75" hidden="false" customHeight="false" outlineLevel="0" collapsed="false">
      <c r="A201" s="0" t="s">
        <v>212</v>
      </c>
      <c r="B201" s="0" t="n">
        <v>10874.865234375</v>
      </c>
      <c r="C201" s="0" t="n">
        <v>38791.9453125</v>
      </c>
      <c r="D201" s="0" t="n">
        <v>125660.3984375</v>
      </c>
      <c r="E201" s="0" t="n">
        <v>262.017364501953</v>
      </c>
      <c r="F201" s="0" t="n">
        <v>794.325439453125</v>
      </c>
      <c r="G201" s="0" t="n">
        <v>155.212356567383</v>
      </c>
    </row>
    <row r="202" customFormat="false" ht="12.75" hidden="false" customHeight="false" outlineLevel="0" collapsed="false">
      <c r="A202" s="0" t="s">
        <v>213</v>
      </c>
      <c r="B202" s="0" t="n">
        <v>10877.283203125</v>
      </c>
      <c r="C202" s="0" t="n">
        <v>38777.1640625</v>
      </c>
      <c r="D202" s="0" t="n">
        <v>125664.359375</v>
      </c>
      <c r="E202" s="0" t="n">
        <v>261.659362792969</v>
      </c>
      <c r="F202" s="0" t="n">
        <v>794.896606445313</v>
      </c>
      <c r="G202" s="0" t="n">
        <v>153.819091796875</v>
      </c>
    </row>
    <row r="203" customFormat="false" ht="12.75" hidden="false" customHeight="false" outlineLevel="0" collapsed="false">
      <c r="A203" s="0" t="s">
        <v>214</v>
      </c>
      <c r="B203" s="0" t="n">
        <v>10879.4482421875</v>
      </c>
      <c r="C203" s="0" t="n">
        <v>38775.890625</v>
      </c>
      <c r="D203" s="0" t="n">
        <v>125667.171875</v>
      </c>
      <c r="E203" s="0" t="n">
        <v>261.25634765625</v>
      </c>
      <c r="F203" s="0" t="n">
        <v>795.25927734375</v>
      </c>
      <c r="G203" s="0" t="n">
        <v>152.676193237305</v>
      </c>
    </row>
    <row r="204" customFormat="false" ht="12.75" hidden="false" customHeight="false" outlineLevel="0" collapsed="false">
      <c r="A204" s="0" t="s">
        <v>215</v>
      </c>
      <c r="B204" s="0" t="n">
        <v>10880.390625</v>
      </c>
      <c r="C204" s="0" t="n">
        <v>38778.63671875</v>
      </c>
      <c r="D204" s="0" t="n">
        <v>125668.671875</v>
      </c>
      <c r="E204" s="0" t="n">
        <v>260.924652099609</v>
      </c>
      <c r="F204" s="0" t="n">
        <v>794.9462890625</v>
      </c>
      <c r="G204" s="0" t="n">
        <v>152.078720092773</v>
      </c>
    </row>
    <row r="205" customFormat="false" ht="12.75" hidden="false" customHeight="false" outlineLevel="0" collapsed="false">
      <c r="A205" s="0" t="s">
        <v>216</v>
      </c>
      <c r="B205" s="0" t="n">
        <v>10880.388671875</v>
      </c>
      <c r="C205" s="0" t="n">
        <v>38792.44921875</v>
      </c>
      <c r="D205" s="0" t="n">
        <v>125668.703125</v>
      </c>
      <c r="E205" s="0" t="n">
        <v>260.673675537109</v>
      </c>
      <c r="F205" s="0" t="n">
        <v>794.638000488281</v>
      </c>
      <c r="G205" s="0" t="n">
        <v>152.103225708008</v>
      </c>
    </row>
    <row r="206" customFormat="false" ht="12.75" hidden="false" customHeight="false" outlineLevel="0" collapsed="false">
      <c r="A206" s="0" t="s">
        <v>217</v>
      </c>
      <c r="B206" s="0" t="n">
        <v>10880.3310546875</v>
      </c>
      <c r="C206" s="0" t="n">
        <v>38816.078125</v>
      </c>
      <c r="D206" s="0" t="n">
        <v>125666.546875</v>
      </c>
      <c r="E206" s="0" t="n">
        <v>260.445465087891</v>
      </c>
      <c r="F206" s="0" t="n">
        <v>794.254028320313</v>
      </c>
      <c r="G206" s="0" t="n">
        <v>152.741943359375</v>
      </c>
    </row>
    <row r="207" customFormat="false" ht="12.75" hidden="false" customHeight="false" outlineLevel="0" collapsed="false">
      <c r="A207" s="0" t="s">
        <v>218</v>
      </c>
      <c r="B207" s="0" t="n">
        <v>10880.279296875</v>
      </c>
      <c r="C207" s="0" t="n">
        <v>38839.484375</v>
      </c>
      <c r="D207" s="0" t="n">
        <v>125663.6484375</v>
      </c>
      <c r="E207" s="0" t="n">
        <v>260.261474609375</v>
      </c>
      <c r="F207" s="0" t="n">
        <v>793.575317382813</v>
      </c>
      <c r="G207" s="0" t="n">
        <v>153.640579223633</v>
      </c>
    </row>
    <row r="208" customFormat="false" ht="12.75" hidden="false" customHeight="false" outlineLevel="0" collapsed="false">
      <c r="A208" s="0" t="s">
        <v>219</v>
      </c>
      <c r="B208" s="0" t="n">
        <v>10880.208984375</v>
      </c>
      <c r="C208" s="0" t="n">
        <v>38860.8359375</v>
      </c>
      <c r="D208" s="0" t="n">
        <v>125660.125</v>
      </c>
      <c r="E208" s="0" t="n">
        <v>260.136138916016</v>
      </c>
      <c r="F208" s="0" t="n">
        <v>792.858703613281</v>
      </c>
      <c r="G208" s="0" t="n">
        <v>154.469482421875</v>
      </c>
    </row>
    <row r="209" customFormat="false" ht="12.75" hidden="false" customHeight="false" outlineLevel="0" collapsed="false">
      <c r="A209" s="0" t="s">
        <v>220</v>
      </c>
      <c r="B209" s="0" t="n">
        <v>10879.783203125</v>
      </c>
      <c r="C209" s="0" t="n">
        <v>38883.16796875</v>
      </c>
      <c r="D209" s="0" t="n">
        <v>125656.671875</v>
      </c>
      <c r="E209" s="0" t="n">
        <v>260.062133789063</v>
      </c>
      <c r="F209" s="0" t="n">
        <v>792.451965332031</v>
      </c>
      <c r="G209" s="0" t="n">
        <v>154.856048583984</v>
      </c>
    </row>
    <row r="210" customFormat="false" ht="12.75" hidden="false" customHeight="false" outlineLevel="0" collapsed="false">
      <c r="A210" s="0" t="s">
        <v>221</v>
      </c>
      <c r="B210" s="0" t="n">
        <v>10878.7939453125</v>
      </c>
      <c r="C210" s="0" t="n">
        <v>38908.7578125</v>
      </c>
      <c r="D210" s="0" t="n">
        <v>125649.8984375</v>
      </c>
      <c r="E210" s="0" t="n">
        <v>260.023010253906</v>
      </c>
      <c r="F210" s="0" t="n">
        <v>791.980285644531</v>
      </c>
      <c r="G210" s="0" t="n">
        <v>154.47673034668</v>
      </c>
    </row>
    <row r="211" customFormat="false" ht="12.75" hidden="false" customHeight="false" outlineLevel="0" collapsed="false">
      <c r="A211" s="0" t="s">
        <v>222</v>
      </c>
      <c r="B211" s="0" t="n">
        <v>10877.5458984375</v>
      </c>
      <c r="C211" s="0" t="n">
        <v>38937.56640625</v>
      </c>
      <c r="D211" s="0" t="n">
        <v>125629.734375</v>
      </c>
      <c r="E211" s="0" t="n">
        <v>259.988342285156</v>
      </c>
      <c r="F211" s="0" t="n">
        <v>790.545715332031</v>
      </c>
      <c r="G211" s="0" t="n">
        <v>153.310516357422</v>
      </c>
    </row>
    <row r="212" customFormat="false" ht="12.75" hidden="false" customHeight="false" outlineLevel="0" collapsed="false">
      <c r="A212" s="0" t="s">
        <v>223</v>
      </c>
      <c r="B212" s="0" t="n">
        <v>10875.841796875</v>
      </c>
      <c r="C212" s="0" t="n">
        <v>38970.28515625</v>
      </c>
      <c r="D212" s="0" t="n">
        <v>125608.2890625</v>
      </c>
      <c r="E212" s="0" t="n">
        <v>259.944793701172</v>
      </c>
      <c r="F212" s="0" t="n">
        <v>789.033874511719</v>
      </c>
      <c r="G212" s="0" t="n">
        <v>151.492233276367</v>
      </c>
    </row>
    <row r="213" customFormat="false" ht="12.75" hidden="false" customHeight="false" outlineLevel="0" collapsed="false">
      <c r="A213" s="0" t="s">
        <v>224</v>
      </c>
      <c r="B213" s="0" t="n">
        <v>10874.2080078125</v>
      </c>
      <c r="C213" s="0" t="n">
        <v>39005.21875</v>
      </c>
      <c r="D213" s="0" t="n">
        <v>125586.8125</v>
      </c>
      <c r="E213" s="0" t="n">
        <v>259.887756347656</v>
      </c>
      <c r="F213" s="0" t="n">
        <v>786.833984375</v>
      </c>
      <c r="G213" s="0" t="n">
        <v>149.405792236328</v>
      </c>
    </row>
    <row r="214" customFormat="false" ht="12.75" hidden="false" customHeight="false" outlineLevel="0" collapsed="false">
      <c r="A214" s="0" t="s">
        <v>225</v>
      </c>
      <c r="B214" s="0" t="n">
        <v>10873.3857421875</v>
      </c>
      <c r="C214" s="0" t="n">
        <v>39039.9453125</v>
      </c>
      <c r="D214" s="0" t="n">
        <v>125565.8359375</v>
      </c>
      <c r="E214" s="0" t="n">
        <v>259.842041015625</v>
      </c>
      <c r="F214" s="0" t="n">
        <v>784.547485351563</v>
      </c>
      <c r="G214" s="0" t="n">
        <v>147.725982666016</v>
      </c>
    </row>
    <row r="215" customFormat="false" ht="12.75" hidden="false" customHeight="false" outlineLevel="0" collapsed="false">
      <c r="A215" s="0" t="s">
        <v>226</v>
      </c>
      <c r="B215" s="0" t="n">
        <v>10873.0771484375</v>
      </c>
      <c r="C215" s="0" t="n">
        <v>39072.78125</v>
      </c>
      <c r="D215" s="0" t="n">
        <v>125540.046875</v>
      </c>
      <c r="E215" s="0" t="n">
        <v>259.837310791016</v>
      </c>
      <c r="F215" s="0" t="n">
        <v>782.851623535156</v>
      </c>
      <c r="G215" s="0" t="n">
        <v>146.841583251953</v>
      </c>
    </row>
    <row r="216" customFormat="false" ht="12.75" hidden="false" customHeight="false" outlineLevel="0" collapsed="false">
      <c r="A216" s="0" t="s">
        <v>227</v>
      </c>
      <c r="B216" s="0" t="n">
        <v>10873.1025390625</v>
      </c>
      <c r="C216" s="0" t="n">
        <v>39100.46875</v>
      </c>
      <c r="D216" s="0" t="n">
        <v>125505.875</v>
      </c>
      <c r="E216" s="0" t="n">
        <v>259.925415039063</v>
      </c>
      <c r="F216" s="0" t="n">
        <v>781.532958984375</v>
      </c>
      <c r="G216" s="0" t="n">
        <v>146.607696533203</v>
      </c>
    </row>
    <row r="217" customFormat="false" ht="12.75" hidden="false" customHeight="false" outlineLevel="0" collapsed="false">
      <c r="A217" s="0" t="s">
        <v>228</v>
      </c>
      <c r="B217" s="0" t="n">
        <v>10873.126953125</v>
      </c>
      <c r="C217" s="0" t="n">
        <v>39119.5390625</v>
      </c>
      <c r="D217" s="0" t="n">
        <v>125480.796875</v>
      </c>
      <c r="E217" s="0" t="n">
        <v>260.069274902344</v>
      </c>
      <c r="F217" s="0" t="n">
        <v>780.506164550781</v>
      </c>
      <c r="G217" s="0" t="n">
        <v>146.639862060547</v>
      </c>
    </row>
    <row r="218" customFormat="false" ht="12.75" hidden="false" customHeight="false" outlineLevel="0" collapsed="false">
      <c r="A218" s="0" t="s">
        <v>229</v>
      </c>
      <c r="B218" s="0" t="n">
        <v>10872.8583984375</v>
      </c>
      <c r="C218" s="0" t="n">
        <v>39130.30859375</v>
      </c>
      <c r="D218" s="0" t="n">
        <v>125476.671875</v>
      </c>
      <c r="E218" s="0" t="n">
        <v>260.186096191406</v>
      </c>
      <c r="F218" s="0" t="n">
        <v>779.013427734375</v>
      </c>
      <c r="G218" s="0" t="n">
        <v>146.421722412109</v>
      </c>
    </row>
    <row r="219" customFormat="false" ht="12.75" hidden="false" customHeight="false" outlineLevel="0" collapsed="false">
      <c r="A219" s="0" t="s">
        <v>230</v>
      </c>
      <c r="B219" s="0" t="n">
        <v>10872.21484375</v>
      </c>
      <c r="C219" s="0" t="n">
        <v>39130.89453125</v>
      </c>
      <c r="D219" s="0" t="n">
        <v>125473.765625</v>
      </c>
      <c r="E219" s="0" t="n">
        <v>260.273040771484</v>
      </c>
      <c r="F219" s="0" t="n">
        <v>777.135925292969</v>
      </c>
      <c r="G219" s="0" t="n">
        <v>145.567199707031</v>
      </c>
    </row>
    <row r="220" customFormat="false" ht="12.75" hidden="false" customHeight="false" outlineLevel="0" collapsed="false">
      <c r="A220" s="0" t="s">
        <v>231</v>
      </c>
      <c r="B220" s="0" t="n">
        <v>10871.4501953125</v>
      </c>
      <c r="C220" s="0" t="n">
        <v>39128.03515625</v>
      </c>
      <c r="D220" s="0" t="n">
        <v>125471.7265625</v>
      </c>
      <c r="E220" s="0" t="n">
        <v>260.313690185547</v>
      </c>
      <c r="F220" s="0" t="n">
        <v>775.19189453125</v>
      </c>
      <c r="G220" s="0" t="n">
        <v>144.21174621582</v>
      </c>
    </row>
    <row r="221" customFormat="false" ht="12.75" hidden="false" customHeight="false" outlineLevel="0" collapsed="false">
      <c r="A221" s="0" t="s">
        <v>232</v>
      </c>
      <c r="B221" s="0" t="n">
        <v>10870.3359375</v>
      </c>
      <c r="C221" s="0" t="n">
        <v>39116.7578125</v>
      </c>
      <c r="D221" s="0" t="n">
        <v>125470.5234375</v>
      </c>
      <c r="E221" s="0" t="n">
        <v>260.313140869141</v>
      </c>
      <c r="F221" s="0" t="n">
        <v>773.650390625</v>
      </c>
      <c r="G221" s="0" t="n">
        <v>142.827194213867</v>
      </c>
    </row>
    <row r="222" customFormat="false" ht="12.75" hidden="false" customHeight="false" outlineLevel="0" collapsed="false">
      <c r="A222" s="0" t="s">
        <v>233</v>
      </c>
      <c r="B222" s="0" t="n">
        <v>10868.9033203125</v>
      </c>
      <c r="C222" s="0" t="n">
        <v>39102.42578125</v>
      </c>
      <c r="D222" s="0" t="n">
        <v>125470.1640625</v>
      </c>
      <c r="E222" s="0" t="n">
        <v>260.309631347656</v>
      </c>
      <c r="F222" s="0" t="n">
        <v>771.785522460938</v>
      </c>
      <c r="G222" s="0" t="n">
        <v>141.766815185547</v>
      </c>
    </row>
    <row r="223" customFormat="false" ht="12.75" hidden="false" customHeight="false" outlineLevel="0" collapsed="false">
      <c r="A223" s="0" t="s">
        <v>234</v>
      </c>
      <c r="B223" s="0" t="n">
        <v>10867.7470703125</v>
      </c>
      <c r="C223" s="0" t="n">
        <v>39087.89453125</v>
      </c>
      <c r="D223" s="0" t="n">
        <v>125470.890625</v>
      </c>
      <c r="E223" s="0" t="n">
        <v>260.296203613281</v>
      </c>
      <c r="F223" s="0" t="n">
        <v>769.769897460938</v>
      </c>
      <c r="G223" s="0" t="n">
        <v>141.09001159668</v>
      </c>
    </row>
    <row r="224" customFormat="false" ht="12.75" hidden="false" customHeight="false" outlineLevel="0" collapsed="false">
      <c r="A224" s="0" t="s">
        <v>235</v>
      </c>
      <c r="B224" s="0" t="n">
        <v>10867.279296875</v>
      </c>
      <c r="C224" s="0" t="n">
        <v>39074.36328125</v>
      </c>
      <c r="D224" s="0" t="n">
        <v>125472.6015625</v>
      </c>
      <c r="E224" s="0" t="n">
        <v>260.199859619141</v>
      </c>
      <c r="F224" s="0" t="n">
        <v>767.802734375</v>
      </c>
      <c r="G224" s="0" t="n">
        <v>140.705902099609</v>
      </c>
    </row>
    <row r="225" customFormat="false" ht="12.75" hidden="false" customHeight="false" outlineLevel="0" collapsed="false">
      <c r="A225" s="0" t="s">
        <v>236</v>
      </c>
      <c r="B225" s="0" t="n">
        <v>10867.5126953125</v>
      </c>
      <c r="C225" s="0" t="n">
        <v>39061.60546875</v>
      </c>
      <c r="D225" s="0" t="n">
        <v>125475.515625</v>
      </c>
      <c r="E225" s="0" t="n">
        <v>260.022888183594</v>
      </c>
      <c r="F225" s="0" t="n">
        <v>766.254333496094</v>
      </c>
      <c r="G225" s="0" t="n">
        <v>140.521820068359</v>
      </c>
    </row>
    <row r="226" customFormat="false" ht="12.75" hidden="false" customHeight="false" outlineLevel="0" collapsed="false">
      <c r="A226" s="0" t="s">
        <v>237</v>
      </c>
      <c r="B226" s="0" t="n">
        <v>10868.228515625</v>
      </c>
      <c r="C226" s="0" t="n">
        <v>39049.09765625</v>
      </c>
      <c r="D226" s="0" t="n">
        <v>125479.9140625</v>
      </c>
      <c r="E226" s="0" t="n">
        <v>259.848999023438</v>
      </c>
      <c r="F226" s="0" t="n">
        <v>765.021667480469</v>
      </c>
      <c r="G226" s="0" t="n">
        <v>140.473602294922</v>
      </c>
    </row>
    <row r="227" customFormat="false" ht="12.75" hidden="false" customHeight="false" outlineLevel="0" collapsed="false">
      <c r="A227" s="0" t="s">
        <v>238</v>
      </c>
      <c r="B227" s="0" t="n">
        <v>10869.259765625</v>
      </c>
      <c r="C227" s="0" t="n">
        <v>39032.7421875</v>
      </c>
      <c r="D227" s="0" t="n">
        <v>125484.2265625</v>
      </c>
      <c r="E227" s="0" t="n">
        <v>259.688079833984</v>
      </c>
      <c r="F227" s="0" t="n">
        <v>763.983764648438</v>
      </c>
      <c r="G227" s="0" t="n">
        <v>140.560821533203</v>
      </c>
    </row>
    <row r="228" customFormat="false" ht="12.75" hidden="false" customHeight="false" outlineLevel="0" collapsed="false">
      <c r="A228" s="0" t="s">
        <v>239</v>
      </c>
      <c r="B228" s="0" t="n">
        <v>10870.650390625</v>
      </c>
      <c r="C228" s="0" t="n">
        <v>39011.2890625</v>
      </c>
      <c r="D228" s="0" t="n">
        <v>125488.453125</v>
      </c>
      <c r="E228" s="0" t="n">
        <v>259.517761230469</v>
      </c>
      <c r="F228" s="0" t="n">
        <v>763.14111328125</v>
      </c>
      <c r="G228" s="0" t="n">
        <v>140.667434692383</v>
      </c>
    </row>
    <row r="229" customFormat="false" ht="12.75" hidden="false" customHeight="false" outlineLevel="0" collapsed="false">
      <c r="A229" s="0" t="s">
        <v>240</v>
      </c>
      <c r="B229" s="0" t="n">
        <v>10871.9091796875</v>
      </c>
      <c r="C229" s="0" t="n">
        <v>38983.57421875</v>
      </c>
      <c r="D229" s="0" t="n">
        <v>125496.0390625</v>
      </c>
      <c r="E229" s="0" t="n">
        <v>259.323455810547</v>
      </c>
      <c r="F229" s="0" t="n">
        <v>762.762329101563</v>
      </c>
      <c r="G229" s="0" t="n">
        <v>140.451873779297</v>
      </c>
    </row>
    <row r="230" customFormat="false" ht="12.75" hidden="false" customHeight="false" outlineLevel="0" collapsed="false">
      <c r="A230" s="0" t="s">
        <v>241</v>
      </c>
      <c r="B230" s="0" t="n">
        <v>10872.427734375</v>
      </c>
      <c r="C230" s="0" t="n">
        <v>38949.23046875</v>
      </c>
      <c r="D230" s="0" t="n">
        <v>125517.171875</v>
      </c>
      <c r="E230" s="0" t="n">
        <v>259.130615234375</v>
      </c>
      <c r="F230" s="0" t="n">
        <v>762.389282226563</v>
      </c>
      <c r="G230" s="0" t="n">
        <v>139.623413085938</v>
      </c>
    </row>
    <row r="231" customFormat="false" ht="12.75" hidden="false" customHeight="false" outlineLevel="0" collapsed="false">
      <c r="A231" s="0" t="s">
        <v>242</v>
      </c>
      <c r="B231" s="0" t="n">
        <v>10872.8037109375</v>
      </c>
      <c r="C231" s="0" t="n">
        <v>38911.04296875</v>
      </c>
      <c r="D231" s="0" t="n">
        <v>125538.390625</v>
      </c>
      <c r="E231" s="0" t="n">
        <v>258.924194335938</v>
      </c>
      <c r="F231" s="0" t="n">
        <v>761.825805664063</v>
      </c>
      <c r="G231" s="0" t="n">
        <v>137.948913574219</v>
      </c>
    </row>
    <row r="232" customFormat="false" ht="12.75" hidden="false" customHeight="false" outlineLevel="0" collapsed="false">
      <c r="A232" s="0" t="s">
        <v>243</v>
      </c>
      <c r="B232" s="0" t="n">
        <v>10873.5517578125</v>
      </c>
      <c r="C232" s="0" t="n">
        <v>38872.99609375</v>
      </c>
      <c r="D232" s="0" t="n">
        <v>125555.1640625</v>
      </c>
      <c r="E232" s="0" t="n">
        <v>258.606536865234</v>
      </c>
      <c r="F232" s="0" t="n">
        <v>761.531799316406</v>
      </c>
      <c r="G232" s="0" t="n">
        <v>135.794555664063</v>
      </c>
    </row>
    <row r="233" customFormat="false" ht="12.75" hidden="false" customHeight="false" outlineLevel="0" collapsed="false">
      <c r="A233" s="0" t="s">
        <v>244</v>
      </c>
      <c r="B233" s="0" t="n">
        <v>10874.23828125</v>
      </c>
      <c r="C233" s="0" t="n">
        <v>38837.26953125</v>
      </c>
      <c r="D233" s="0" t="n">
        <v>125562.421875</v>
      </c>
      <c r="E233" s="0" t="n">
        <v>258.201751708984</v>
      </c>
      <c r="F233" s="0" t="n">
        <v>761.342651367188</v>
      </c>
      <c r="G233" s="0" t="n">
        <v>133.676254272461</v>
      </c>
    </row>
    <row r="234" customFormat="false" ht="12.75" hidden="false" customHeight="false" outlineLevel="0" collapsed="false">
      <c r="A234" s="0" t="s">
        <v>245</v>
      </c>
      <c r="B234" s="0" t="n">
        <v>10874.6884765625</v>
      </c>
      <c r="C234" s="0" t="n">
        <v>38802.5546875</v>
      </c>
      <c r="D234" s="0" t="n">
        <v>125579.2265625</v>
      </c>
      <c r="E234" s="0" t="n">
        <v>257.757537841797</v>
      </c>
      <c r="F234" s="0" t="n">
        <v>761.43212890625</v>
      </c>
      <c r="G234" s="0" t="n">
        <v>132.074371337891</v>
      </c>
    </row>
    <row r="235" customFormat="false" ht="12.75" hidden="false" customHeight="false" outlineLevel="0" collapsed="false">
      <c r="A235" s="0" t="s">
        <v>246</v>
      </c>
      <c r="B235" s="0" t="n">
        <v>10874.6552734375</v>
      </c>
      <c r="C235" s="0" t="n">
        <v>38765.5859375</v>
      </c>
      <c r="D235" s="0" t="n">
        <v>125588.5</v>
      </c>
      <c r="E235" s="0" t="n">
        <v>257.312774658203</v>
      </c>
      <c r="F235" s="0" t="n">
        <v>761.754455566406</v>
      </c>
      <c r="G235" s="0" t="n">
        <v>131.36767578125</v>
      </c>
    </row>
    <row r="236" customFormat="false" ht="12.75" hidden="false" customHeight="false" outlineLevel="0" collapsed="false">
      <c r="A236" s="0" t="s">
        <v>247</v>
      </c>
      <c r="B236" s="0" t="n">
        <v>10874.3173828125</v>
      </c>
      <c r="C236" s="0" t="n">
        <v>38719.7265625</v>
      </c>
      <c r="D236" s="0" t="n">
        <v>125618.8359375</v>
      </c>
      <c r="E236" s="0" t="n">
        <v>256.898681640625</v>
      </c>
      <c r="F236" s="0" t="n">
        <v>762.111511230469</v>
      </c>
      <c r="G236" s="0" t="n">
        <v>131.494827270508</v>
      </c>
    </row>
    <row r="237" customFormat="false" ht="12.75" hidden="false" customHeight="false" outlineLevel="0" collapsed="false">
      <c r="A237" s="0" t="s">
        <v>248</v>
      </c>
      <c r="B237" s="0" t="n">
        <v>10873.6103515625</v>
      </c>
      <c r="C237" s="0" t="n">
        <v>38669.3515625</v>
      </c>
      <c r="D237" s="0" t="n">
        <v>125651.6015625</v>
      </c>
      <c r="E237" s="0" t="n">
        <v>256.516448974609</v>
      </c>
      <c r="F237" s="0" t="n">
        <v>762.953918457031</v>
      </c>
      <c r="G237" s="0" t="n">
        <v>132.161773681641</v>
      </c>
    </row>
    <row r="238" customFormat="false" ht="12.75" hidden="false" customHeight="false" outlineLevel="0" collapsed="false">
      <c r="A238" s="0" t="s">
        <v>249</v>
      </c>
      <c r="B238" s="0" t="n">
        <v>10873.189453125</v>
      </c>
      <c r="C238" s="0" t="n">
        <v>38615.0546875</v>
      </c>
      <c r="D238" s="0" t="n">
        <v>125689.7734375</v>
      </c>
      <c r="E238" s="0" t="n">
        <v>256.158935546875</v>
      </c>
      <c r="F238" s="0" t="n">
        <v>763.731506347656</v>
      </c>
      <c r="G238" s="0" t="n">
        <v>132.872894287109</v>
      </c>
    </row>
    <row r="239" customFormat="false" ht="12.75" hidden="false" customHeight="false" outlineLevel="0" collapsed="false">
      <c r="A239" s="0" t="s">
        <v>250</v>
      </c>
      <c r="B239" s="0" t="n">
        <v>10873.5546875</v>
      </c>
      <c r="C239" s="0" t="n">
        <v>38557.23046875</v>
      </c>
      <c r="D239" s="0" t="n">
        <v>125730.5234375</v>
      </c>
      <c r="E239" s="0" t="n">
        <v>255.84489440918</v>
      </c>
      <c r="F239" s="0" t="n">
        <v>764.100524902344</v>
      </c>
      <c r="G239" s="0" t="n">
        <v>133.145721435547</v>
      </c>
    </row>
    <row r="240" customFormat="false" ht="12.75" hidden="false" customHeight="false" outlineLevel="0" collapsed="false">
      <c r="A240" s="0" t="s">
        <v>251</v>
      </c>
      <c r="B240" s="0" t="n">
        <v>10873.9267578125</v>
      </c>
      <c r="C240" s="0" t="n">
        <v>38494.515625</v>
      </c>
      <c r="D240" s="0" t="n">
        <v>125774.6484375</v>
      </c>
      <c r="E240" s="0" t="n">
        <v>255.566696166992</v>
      </c>
      <c r="F240" s="0" t="n">
        <v>764.957885742188</v>
      </c>
      <c r="G240" s="0" t="n">
        <v>132.964660644531</v>
      </c>
    </row>
    <row r="241" customFormat="false" ht="12.75" hidden="false" customHeight="false" outlineLevel="0" collapsed="false">
      <c r="A241" s="0" t="s">
        <v>252</v>
      </c>
      <c r="B241" s="0" t="n">
        <v>10874.3056640625</v>
      </c>
      <c r="C241" s="0" t="n">
        <v>38425.78515625</v>
      </c>
      <c r="D241" s="0" t="n">
        <v>125823.078125</v>
      </c>
      <c r="E241" s="0" t="n">
        <v>255.288848876953</v>
      </c>
      <c r="F241" s="0" t="n">
        <v>765.872680664063</v>
      </c>
      <c r="G241" s="0" t="n">
        <v>132.885162353516</v>
      </c>
    </row>
    <row r="242" customFormat="false" ht="12.75" hidden="false" customHeight="false" outlineLevel="0" collapsed="false">
      <c r="A242" s="0" t="s">
        <v>253</v>
      </c>
      <c r="B242" s="0" t="n">
        <v>10875.1923828125</v>
      </c>
      <c r="C242" s="0" t="n">
        <v>38352.1953125</v>
      </c>
      <c r="D242" s="0" t="n">
        <v>125873.6015625</v>
      </c>
      <c r="E242" s="0" t="n">
        <v>254.982467651367</v>
      </c>
      <c r="F242" s="0" t="n">
        <v>766.626586914063</v>
      </c>
      <c r="G242" s="0" t="n">
        <v>133.31982421875</v>
      </c>
    </row>
    <row r="243" customFormat="false" ht="12.75" hidden="false" customHeight="false" outlineLevel="0" collapsed="false">
      <c r="A243" s="0" t="s">
        <v>254</v>
      </c>
      <c r="B243" s="0" t="n">
        <v>10876.0185546875</v>
      </c>
      <c r="C243" s="0" t="n">
        <v>38277.2578125</v>
      </c>
      <c r="D243" s="0" t="n">
        <v>125926.671875</v>
      </c>
      <c r="E243" s="0" t="n">
        <v>254.644775390625</v>
      </c>
      <c r="F243" s="0" t="n">
        <v>767.158813476563</v>
      </c>
      <c r="G243" s="0" t="n">
        <v>134.313568115234</v>
      </c>
    </row>
    <row r="244" customFormat="false" ht="12.75" hidden="false" customHeight="false" outlineLevel="0" collapsed="false">
      <c r="A244" s="0" t="s">
        <v>255</v>
      </c>
      <c r="B244" s="0" t="n">
        <v>10876.7626953125</v>
      </c>
      <c r="C244" s="0" t="n">
        <v>38203.59375</v>
      </c>
      <c r="D244" s="0" t="n">
        <v>125981.25</v>
      </c>
      <c r="E244" s="0" t="n">
        <v>254.285919189453</v>
      </c>
      <c r="F244" s="0" t="n">
        <v>766.9921875</v>
      </c>
      <c r="G244" s="0" t="n">
        <v>135.80583190918</v>
      </c>
    </row>
    <row r="245" customFormat="false" ht="12.75" hidden="false" customHeight="false" outlineLevel="0" collapsed="false">
      <c r="A245" s="0" t="s">
        <v>256</v>
      </c>
      <c r="B245" s="0" t="n">
        <v>10877.623046875</v>
      </c>
      <c r="C245" s="0" t="n">
        <v>38129.65234375</v>
      </c>
      <c r="D245" s="0" t="n">
        <v>126035.421875</v>
      </c>
      <c r="E245" s="0" t="n">
        <v>253.940017700195</v>
      </c>
      <c r="F245" s="0" t="n">
        <v>766.493041992188</v>
      </c>
      <c r="G245" s="0" t="n">
        <v>137.495880126953</v>
      </c>
    </row>
    <row r="246" customFormat="false" ht="12.75" hidden="false" customHeight="false" outlineLevel="0" collapsed="false">
      <c r="A246" s="0" t="s">
        <v>257</v>
      </c>
      <c r="B246" s="0" t="n">
        <v>10878.33984375</v>
      </c>
      <c r="C246" s="0" t="n">
        <v>38053.3046875</v>
      </c>
      <c r="D246" s="0" t="n">
        <v>126091.5</v>
      </c>
      <c r="E246" s="0" t="n">
        <v>253.61051940918</v>
      </c>
      <c r="F246" s="0" t="n">
        <v>766.418334960938</v>
      </c>
      <c r="G246" s="0" t="n">
        <v>138.979248046875</v>
      </c>
    </row>
    <row r="247" customFormat="false" ht="12.75" hidden="false" customHeight="false" outlineLevel="0" collapsed="false">
      <c r="A247" s="0" t="s">
        <v>258</v>
      </c>
      <c r="B247" s="0" t="n">
        <v>10878.75390625</v>
      </c>
      <c r="C247" s="0" t="n">
        <v>37988.74609375</v>
      </c>
      <c r="D247" s="0" t="n">
        <v>126141.765625</v>
      </c>
      <c r="E247" s="0" t="n">
        <v>253.305755615234</v>
      </c>
      <c r="F247" s="0" t="n">
        <v>767.052734375</v>
      </c>
      <c r="G247" s="0" t="n">
        <v>139.975067138672</v>
      </c>
    </row>
    <row r="248" customFormat="false" ht="12.75" hidden="false" customHeight="false" outlineLevel="0" collapsed="false">
      <c r="A248" s="0" t="s">
        <v>259</v>
      </c>
      <c r="B248" s="0" t="n">
        <v>10878.53125</v>
      </c>
      <c r="C248" s="0" t="n">
        <v>37936.4765625</v>
      </c>
      <c r="D248" s="0" t="n">
        <v>126184.984375</v>
      </c>
      <c r="E248" s="0" t="n">
        <v>253.03466796875</v>
      </c>
      <c r="F248" s="0" t="n">
        <v>768.747375488281</v>
      </c>
      <c r="G248" s="0" t="n">
        <v>140.561004638672</v>
      </c>
    </row>
    <row r="249" customFormat="false" ht="12.75" hidden="false" customHeight="false" outlineLevel="0" collapsed="false">
      <c r="A249" s="0" t="s">
        <v>260</v>
      </c>
      <c r="B249" s="0" t="n">
        <v>10878.177734375</v>
      </c>
      <c r="C249" s="0" t="n">
        <v>37896.6171875</v>
      </c>
      <c r="D249" s="0" t="n">
        <v>126221.3984375</v>
      </c>
      <c r="E249" s="0" t="n">
        <v>252.845947265625</v>
      </c>
      <c r="F249" s="0" t="n">
        <v>770.717834472656</v>
      </c>
      <c r="G249" s="0" t="n">
        <v>140.991165161133</v>
      </c>
    </row>
    <row r="250" customFormat="false" ht="12.75" hidden="false" customHeight="false" outlineLevel="0" collapsed="false">
      <c r="A250" s="0" t="s">
        <v>261</v>
      </c>
      <c r="B250" s="0" t="n">
        <v>10878.1513671875</v>
      </c>
      <c r="C250" s="0" t="n">
        <v>37868.859375</v>
      </c>
      <c r="D250" s="0" t="n">
        <v>126251.6484375</v>
      </c>
      <c r="E250" s="0" t="n">
        <v>252.738250732422</v>
      </c>
      <c r="F250" s="0" t="n">
        <v>772.309204101563</v>
      </c>
      <c r="G250" s="0" t="n">
        <v>141.424346923828</v>
      </c>
    </row>
    <row r="251" customFormat="false" ht="12.75" hidden="false" customHeight="false" outlineLevel="0" collapsed="false">
      <c r="A251" s="0" t="s">
        <v>262</v>
      </c>
      <c r="B251" s="0" t="n">
        <v>10878.1611328125</v>
      </c>
      <c r="C251" s="0" t="n">
        <v>37854.7890625</v>
      </c>
      <c r="D251" s="0" t="n">
        <v>126273.25</v>
      </c>
      <c r="E251" s="0" t="n">
        <v>252.674758911133</v>
      </c>
      <c r="F251" s="0" t="n">
        <v>773.861022949219</v>
      </c>
      <c r="G251" s="0" t="n">
        <v>141.895385742188</v>
      </c>
    </row>
    <row r="252" customFormat="false" ht="12.75" hidden="false" customHeight="false" outlineLevel="0" collapsed="false">
      <c r="A252" s="0" t="s">
        <v>263</v>
      </c>
      <c r="B252" s="0" t="n">
        <v>10878.2197265625</v>
      </c>
      <c r="C252" s="0" t="n">
        <v>37857.48828125</v>
      </c>
      <c r="D252" s="0" t="n">
        <v>126276.953125</v>
      </c>
      <c r="E252" s="0" t="n">
        <v>252.649749755859</v>
      </c>
      <c r="F252" s="0" t="n">
        <v>775.01708984375</v>
      </c>
      <c r="G252" s="0" t="n">
        <v>142.35124206543</v>
      </c>
    </row>
    <row r="253" customFormat="false" ht="12.75" hidden="false" customHeight="false" outlineLevel="0" collapsed="false">
      <c r="A253" s="0" t="s">
        <v>264</v>
      </c>
      <c r="B253" s="0" t="n">
        <v>10879.037109375</v>
      </c>
      <c r="C253" s="0" t="n">
        <v>37875.3984375</v>
      </c>
      <c r="D253" s="0" t="n">
        <v>126278.7265625</v>
      </c>
      <c r="E253" s="0" t="n">
        <v>252.679168701172</v>
      </c>
      <c r="F253" s="0" t="n">
        <v>776.038146972656</v>
      </c>
      <c r="G253" s="0" t="n">
        <v>142.781707763672</v>
      </c>
    </row>
    <row r="254" customFormat="false" ht="12.75" hidden="false" customHeight="false" outlineLevel="0" collapsed="false">
      <c r="A254" s="0" t="s">
        <v>265</v>
      </c>
      <c r="B254" s="0" t="n">
        <v>10880.802734375</v>
      </c>
      <c r="C254" s="0" t="n">
        <v>37908.03125</v>
      </c>
      <c r="D254" s="0" t="n">
        <v>126278.015625</v>
      </c>
      <c r="E254" s="0" t="n">
        <v>252.721603393555</v>
      </c>
      <c r="F254" s="0" t="n">
        <v>776.44091796875</v>
      </c>
      <c r="G254" s="0" t="n">
        <v>143.192657470703</v>
      </c>
    </row>
    <row r="255" customFormat="false" ht="12.75" hidden="false" customHeight="false" outlineLevel="0" collapsed="false">
      <c r="A255" s="0" t="s">
        <v>266</v>
      </c>
      <c r="B255" s="0" t="n">
        <v>10882.0283203125</v>
      </c>
      <c r="C255" s="0" t="n">
        <v>37955.3671875</v>
      </c>
      <c r="D255" s="0" t="n">
        <v>126269.484375</v>
      </c>
      <c r="E255" s="0" t="n">
        <v>252.696334838867</v>
      </c>
      <c r="F255" s="0" t="n">
        <v>775.690002441406</v>
      </c>
      <c r="G255" s="0" t="n">
        <v>143.623504638672</v>
      </c>
    </row>
    <row r="256" customFormat="false" ht="12.75" hidden="false" customHeight="false" outlineLevel="0" collapsed="false">
      <c r="A256" s="0" t="s">
        <v>267</v>
      </c>
      <c r="B256" s="0" t="n">
        <v>10882.7392578125</v>
      </c>
      <c r="C256" s="0" t="n">
        <v>38020.48828125</v>
      </c>
      <c r="D256" s="0" t="n">
        <v>126238.6484375</v>
      </c>
      <c r="E256" s="0" t="n">
        <v>252.62174987793</v>
      </c>
      <c r="F256" s="0" t="n">
        <v>774.369812011719</v>
      </c>
      <c r="G256" s="0" t="n">
        <v>144.198455810547</v>
      </c>
    </row>
    <row r="257" customFormat="false" ht="12.75" hidden="false" customHeight="false" outlineLevel="0" collapsed="false">
      <c r="A257" s="0" t="s">
        <v>268</v>
      </c>
      <c r="B257" s="0" t="n">
        <v>10883.798828125</v>
      </c>
      <c r="C257" s="0" t="n">
        <v>38089.14453125</v>
      </c>
      <c r="D257" s="0" t="n">
        <v>126204.8984375</v>
      </c>
      <c r="E257" s="0" t="n">
        <v>252.557159423828</v>
      </c>
      <c r="F257" s="0" t="n">
        <v>772.949768066406</v>
      </c>
      <c r="G257" s="0" t="n">
        <v>145.061126708984</v>
      </c>
    </row>
    <row r="258" customFormat="false" ht="12.75" hidden="false" customHeight="false" outlineLevel="0" collapsed="false">
      <c r="A258" s="0" t="s">
        <v>269</v>
      </c>
      <c r="B258" s="0" t="n">
        <v>10885.458984375</v>
      </c>
      <c r="C258" s="0" t="n">
        <v>38160.91796875</v>
      </c>
      <c r="D258" s="0" t="n">
        <v>126167.234375</v>
      </c>
      <c r="E258" s="0" t="n">
        <v>252.47331237793</v>
      </c>
      <c r="F258" s="0" t="n">
        <v>771.433471679688</v>
      </c>
      <c r="G258" s="0" t="n">
        <v>146.190139770508</v>
      </c>
    </row>
    <row r="259" customFormat="false" ht="12.75" hidden="false" customHeight="false" outlineLevel="0" collapsed="false">
      <c r="A259" s="0" t="s">
        <v>270</v>
      </c>
      <c r="B259" s="0" t="n">
        <v>10887.1640625</v>
      </c>
      <c r="C259" s="0" t="n">
        <v>38234.8515625</v>
      </c>
      <c r="D259" s="0" t="n">
        <v>126126.390625</v>
      </c>
      <c r="E259" s="0" t="n">
        <v>252.397796630859</v>
      </c>
      <c r="F259" s="0" t="n">
        <v>769.664672851563</v>
      </c>
      <c r="G259" s="0" t="n">
        <v>147.272613525391</v>
      </c>
    </row>
    <row r="260" customFormat="false" ht="12.75" hidden="false" customHeight="false" outlineLevel="0" collapsed="false">
      <c r="A260" s="0" t="s">
        <v>271</v>
      </c>
      <c r="B260" s="0" t="n">
        <v>10888.0693359375</v>
      </c>
      <c r="C260" s="0" t="n">
        <v>38309.4453125</v>
      </c>
      <c r="D260" s="0" t="n">
        <v>126083.140625</v>
      </c>
      <c r="E260" s="0" t="n">
        <v>252.332077026367</v>
      </c>
      <c r="F260" s="0" t="n">
        <v>767.52392578125</v>
      </c>
      <c r="G260" s="0" t="n">
        <v>147.949249267578</v>
      </c>
    </row>
    <row r="261" customFormat="false" ht="12.75" hidden="false" customHeight="false" outlineLevel="0" collapsed="false">
      <c r="A261" s="0" t="s">
        <v>272</v>
      </c>
      <c r="B261" s="0" t="n">
        <v>10887.7578125</v>
      </c>
      <c r="C261" s="0" t="n">
        <v>38384.90625</v>
      </c>
      <c r="D261" s="0" t="n">
        <v>126038.484375</v>
      </c>
      <c r="E261" s="0" t="n">
        <v>252.345306396484</v>
      </c>
      <c r="F261" s="0" t="n">
        <v>765.0419921875</v>
      </c>
      <c r="G261" s="0" t="n">
        <v>148.129913330078</v>
      </c>
    </row>
    <row r="262" customFormat="false" ht="12.75" hidden="false" customHeight="false" outlineLevel="0" collapsed="false">
      <c r="A262" s="0" t="s">
        <v>273</v>
      </c>
      <c r="B262" s="0" t="n">
        <v>10886.7392578125</v>
      </c>
      <c r="C262" s="0" t="n">
        <v>38461.69921875</v>
      </c>
      <c r="D262" s="0" t="n">
        <v>125992.203125</v>
      </c>
      <c r="E262" s="0" t="n">
        <v>252.418975830078</v>
      </c>
      <c r="F262" s="0" t="n">
        <v>761.525268554688</v>
      </c>
      <c r="G262" s="0" t="n">
        <v>148.009353637695</v>
      </c>
    </row>
    <row r="263" customFormat="false" ht="12.75" hidden="false" customHeight="false" outlineLevel="0" collapsed="false">
      <c r="A263" s="0" t="s">
        <v>274</v>
      </c>
      <c r="B263" s="0" t="n">
        <v>10885.453125</v>
      </c>
      <c r="C263" s="0" t="n">
        <v>38538.828125</v>
      </c>
      <c r="D263" s="0" t="n">
        <v>125942.484375</v>
      </c>
      <c r="E263" s="0" t="n">
        <v>252.520355224609</v>
      </c>
      <c r="F263" s="0" t="n">
        <v>757.578735351563</v>
      </c>
      <c r="G263" s="0" t="n">
        <v>147.857818603516</v>
      </c>
    </row>
    <row r="264" customFormat="false" ht="12.75" hidden="false" customHeight="false" outlineLevel="0" collapsed="false">
      <c r="A264" s="0" t="s">
        <v>275</v>
      </c>
      <c r="B264" s="0" t="n">
        <v>10884.1376953125</v>
      </c>
      <c r="C264" s="0" t="n">
        <v>38617.4765625</v>
      </c>
      <c r="D264" s="0" t="n">
        <v>125888.390625</v>
      </c>
      <c r="E264" s="0" t="n">
        <v>252.63166809082</v>
      </c>
      <c r="F264" s="0" t="n">
        <v>753.701354980469</v>
      </c>
      <c r="G264" s="0" t="n">
        <v>147.838424682617</v>
      </c>
    </row>
    <row r="265" customFormat="false" ht="12.75" hidden="false" customHeight="false" outlineLevel="0" collapsed="false">
      <c r="A265" s="0" t="s">
        <v>276</v>
      </c>
      <c r="B265" s="0" t="n">
        <v>10882.896484375</v>
      </c>
      <c r="C265" s="0" t="n">
        <v>38703.74609375</v>
      </c>
      <c r="D265" s="0" t="n">
        <v>125827.7265625</v>
      </c>
      <c r="E265" s="0" t="n">
        <v>252.705322265625</v>
      </c>
      <c r="F265" s="0" t="n">
        <v>749.902954101563</v>
      </c>
      <c r="G265" s="0" t="n">
        <v>147.841171264648</v>
      </c>
    </row>
    <row r="266" customFormat="false" ht="12.75" hidden="false" customHeight="false" outlineLevel="0" collapsed="false">
      <c r="A266" s="0" t="s">
        <v>277</v>
      </c>
      <c r="B266" s="0" t="n">
        <v>10881.7763671875</v>
      </c>
      <c r="C266" s="0" t="n">
        <v>38808.0234375</v>
      </c>
      <c r="D266" s="0" t="n">
        <v>125757.6640625</v>
      </c>
      <c r="E266" s="0" t="n">
        <v>252.720611572266</v>
      </c>
      <c r="F266" s="0" t="n">
        <v>745.568176269531</v>
      </c>
      <c r="G266" s="0" t="n">
        <v>147.491912841797</v>
      </c>
    </row>
    <row r="267" customFormat="false" ht="12.75" hidden="false" customHeight="false" outlineLevel="0" collapsed="false">
      <c r="A267" s="0" t="s">
        <v>278</v>
      </c>
      <c r="B267" s="0" t="n">
        <v>10880.5361328125</v>
      </c>
      <c r="C267" s="0" t="n">
        <v>38908.1015625</v>
      </c>
      <c r="D267" s="0" t="n">
        <v>125692.5234375</v>
      </c>
      <c r="E267" s="0" t="n">
        <v>252.665283203125</v>
      </c>
      <c r="F267" s="0" t="n">
        <v>741.690002441406</v>
      </c>
      <c r="G267" s="0" t="n">
        <v>146.612670898438</v>
      </c>
    </row>
    <row r="268" customFormat="false" ht="12.75" hidden="false" customHeight="false" outlineLevel="0" collapsed="false">
      <c r="A268" s="0" t="s">
        <v>279</v>
      </c>
      <c r="B268" s="0" t="n">
        <v>10878.6728515625</v>
      </c>
      <c r="C268" s="0" t="n">
        <v>38999.29296875</v>
      </c>
      <c r="D268" s="0" t="n">
        <v>125632.140625</v>
      </c>
      <c r="E268" s="0" t="n">
        <v>252.589797973633</v>
      </c>
      <c r="F268" s="0" t="n">
        <v>738.569030761719</v>
      </c>
      <c r="G268" s="0" t="n">
        <v>145.331695556641</v>
      </c>
    </row>
    <row r="269" customFormat="false" ht="12.75" hidden="false" customHeight="false" outlineLevel="0" collapsed="false">
      <c r="A269" s="0" t="s">
        <v>280</v>
      </c>
      <c r="B269" s="0" t="n">
        <v>10876.6962890625</v>
      </c>
      <c r="C269" s="0" t="n">
        <v>39077.6484375</v>
      </c>
      <c r="D269" s="0" t="n">
        <v>125576.546875</v>
      </c>
      <c r="E269" s="0" t="n">
        <v>252.513275146484</v>
      </c>
      <c r="F269" s="0" t="n">
        <v>735.802062988281</v>
      </c>
      <c r="G269" s="0" t="n">
        <v>143.810333251953</v>
      </c>
    </row>
    <row r="270" customFormat="false" ht="12.75" hidden="false" customHeight="false" outlineLevel="0" collapsed="false">
      <c r="A270" s="0" t="s">
        <v>281</v>
      </c>
      <c r="B270" s="0" t="n">
        <v>10875.3857421875</v>
      </c>
      <c r="C270" s="0" t="n">
        <v>39141.55078125</v>
      </c>
      <c r="D270" s="0" t="n">
        <v>125526.1015625</v>
      </c>
      <c r="E270" s="0" t="n">
        <v>252.431594848633</v>
      </c>
      <c r="F270" s="0" t="n">
        <v>732.822631835938</v>
      </c>
      <c r="G270" s="0" t="n">
        <v>142.354431152344</v>
      </c>
    </row>
    <row r="271" customFormat="false" ht="12.75" hidden="false" customHeight="false" outlineLevel="0" collapsed="false">
      <c r="A271" s="0" t="s">
        <v>282</v>
      </c>
      <c r="B271" s="0" t="n">
        <v>10874.62109375</v>
      </c>
      <c r="C271" s="0" t="n">
        <v>39191.015625</v>
      </c>
      <c r="D271" s="0" t="n">
        <v>125484.109375</v>
      </c>
      <c r="E271" s="0" t="n">
        <v>252.321502685547</v>
      </c>
      <c r="F271" s="0" t="n">
        <v>729.533935546875</v>
      </c>
      <c r="G271" s="0" t="n">
        <v>141.43229675293</v>
      </c>
    </row>
    <row r="272" customFormat="false" ht="12.75" hidden="false" customHeight="false" outlineLevel="0" collapsed="false">
      <c r="A272" s="0" t="s">
        <v>283</v>
      </c>
      <c r="B272" s="0" t="n">
        <v>10874.244140625</v>
      </c>
      <c r="C272" s="0" t="n">
        <v>39225.234375</v>
      </c>
      <c r="D272" s="0" t="n">
        <v>125453.7734375</v>
      </c>
      <c r="E272" s="0" t="n">
        <v>252.159133911133</v>
      </c>
      <c r="F272" s="0" t="n">
        <v>726.234191894531</v>
      </c>
      <c r="G272" s="0" t="n">
        <v>141.41618347168</v>
      </c>
    </row>
    <row r="273" customFormat="false" ht="12.75" hidden="false" customHeight="false" outlineLevel="0" collapsed="false">
      <c r="A273" s="0" t="s">
        <v>284</v>
      </c>
      <c r="B273" s="0" t="n">
        <v>10873.763671875</v>
      </c>
      <c r="C273" s="0" t="n">
        <v>39241.33203125</v>
      </c>
      <c r="D273" s="0" t="n">
        <v>125434.1484375</v>
      </c>
      <c r="E273" s="0" t="n">
        <v>251.965240478516</v>
      </c>
      <c r="F273" s="0" t="n">
        <v>722.920471191406</v>
      </c>
      <c r="G273" s="0" t="n">
        <v>142.251663208008</v>
      </c>
    </row>
    <row r="274" customFormat="false" ht="12.75" hidden="false" customHeight="false" outlineLevel="0" collapsed="false">
      <c r="A274" s="0" t="s">
        <v>285</v>
      </c>
      <c r="B274" s="0" t="n">
        <v>10872.6591796875</v>
      </c>
      <c r="C274" s="0" t="n">
        <v>39238.4453125</v>
      </c>
      <c r="D274" s="0" t="n">
        <v>125430.2265625</v>
      </c>
      <c r="E274" s="0" t="n">
        <v>251.774703979492</v>
      </c>
      <c r="F274" s="0" t="n">
        <v>719.154907226563</v>
      </c>
      <c r="G274" s="0" t="n">
        <v>143.508743286133</v>
      </c>
    </row>
    <row r="275" customFormat="false" ht="12.75" hidden="false" customHeight="false" outlineLevel="0" collapsed="false">
      <c r="A275" s="0" t="s">
        <v>286</v>
      </c>
      <c r="B275" s="0" t="n">
        <v>10871.6123046875</v>
      </c>
      <c r="C275" s="0" t="n">
        <v>39214.46875</v>
      </c>
      <c r="D275" s="0" t="n">
        <v>125428.578125</v>
      </c>
      <c r="E275" s="0" t="n">
        <v>251.600433349609</v>
      </c>
      <c r="F275" s="0" t="n">
        <v>716.446594238281</v>
      </c>
      <c r="G275" s="0" t="n">
        <v>144.714385986328</v>
      </c>
    </row>
    <row r="276" customFormat="false" ht="12.75" hidden="false" customHeight="false" outlineLevel="0" collapsed="false">
      <c r="A276" s="0" t="s">
        <v>287</v>
      </c>
      <c r="B276" s="0" t="n">
        <v>10870.6875</v>
      </c>
      <c r="C276" s="0" t="n">
        <v>39156.5625</v>
      </c>
      <c r="D276" s="0" t="n">
        <v>125435.3359375</v>
      </c>
      <c r="E276" s="0" t="n">
        <v>251.433639526367</v>
      </c>
      <c r="F276" s="0" t="n">
        <v>714.475708007813</v>
      </c>
      <c r="G276" s="0" t="n">
        <v>145.636138916016</v>
      </c>
    </row>
    <row r="277" customFormat="false" ht="12.75" hidden="false" customHeight="false" outlineLevel="0" collapsed="false">
      <c r="A277" s="0" t="s">
        <v>288</v>
      </c>
      <c r="B277" s="0" t="n">
        <v>10869.697265625</v>
      </c>
      <c r="C277" s="0" t="n">
        <v>39089.75</v>
      </c>
      <c r="D277" s="0" t="n">
        <v>125461.765625</v>
      </c>
      <c r="E277" s="0" t="n">
        <v>251.285888671875</v>
      </c>
      <c r="F277" s="0" t="n">
        <v>712.651794433594</v>
      </c>
      <c r="G277" s="0" t="n">
        <v>146.269805908203</v>
      </c>
    </row>
    <row r="278" customFormat="false" ht="12.75" hidden="false" customHeight="false" outlineLevel="0" collapsed="false">
      <c r="A278" s="0" t="s">
        <v>289</v>
      </c>
      <c r="B278" s="0" t="n">
        <v>10868.6953125</v>
      </c>
      <c r="C278" s="0" t="n">
        <v>39016.65234375</v>
      </c>
      <c r="D278" s="0" t="n">
        <v>125495.1015625</v>
      </c>
      <c r="E278" s="0" t="n">
        <v>251.171417236328</v>
      </c>
      <c r="F278" s="0" t="n">
        <v>710.898742675781</v>
      </c>
      <c r="G278" s="0" t="n">
        <v>146.518997192383</v>
      </c>
    </row>
    <row r="279" customFormat="false" ht="12.75" hidden="false" customHeight="false" outlineLevel="0" collapsed="false">
      <c r="A279" s="0" t="s">
        <v>290</v>
      </c>
      <c r="B279" s="0" t="n">
        <v>10868.166015625</v>
      </c>
      <c r="C279" s="0" t="n">
        <v>38942.578125</v>
      </c>
      <c r="D279" s="0" t="n">
        <v>125532.234375</v>
      </c>
      <c r="E279" s="0" t="n">
        <v>251.042037963867</v>
      </c>
      <c r="F279" s="0" t="n">
        <v>709.450866699219</v>
      </c>
      <c r="G279" s="0" t="n">
        <v>146.386138916016</v>
      </c>
    </row>
    <row r="280" customFormat="false" ht="12.75" hidden="false" customHeight="false" outlineLevel="0" collapsed="false">
      <c r="A280" s="0" t="s">
        <v>291</v>
      </c>
      <c r="B280" s="0" t="n">
        <v>10868.140625</v>
      </c>
      <c r="C280" s="0" t="n">
        <v>38873.65625</v>
      </c>
      <c r="D280" s="0" t="n">
        <v>125571.359375</v>
      </c>
      <c r="E280" s="0" t="n">
        <v>250.939651489258</v>
      </c>
      <c r="F280" s="0" t="n">
        <v>708.271484375</v>
      </c>
      <c r="G280" s="0" t="n">
        <v>145.997634887695</v>
      </c>
    </row>
    <row r="281" customFormat="false" ht="12.75" hidden="false" customHeight="false" outlineLevel="0" collapsed="false">
      <c r="A281" s="0" t="s">
        <v>292</v>
      </c>
      <c r="B281" s="0" t="n">
        <v>10868.35546875</v>
      </c>
      <c r="C281" s="0" t="n">
        <v>38814.78125</v>
      </c>
      <c r="D281" s="0" t="n">
        <v>125610.1875</v>
      </c>
      <c r="E281" s="0" t="n">
        <v>250.89079284668</v>
      </c>
      <c r="F281" s="0" t="n">
        <v>707.671203613281</v>
      </c>
      <c r="G281" s="0" t="n">
        <v>145.463104248047</v>
      </c>
    </row>
    <row r="282" customFormat="false" ht="12.75" hidden="false" customHeight="false" outlineLevel="0" collapsed="false">
      <c r="A282" s="0" t="s">
        <v>293</v>
      </c>
      <c r="B282" s="0" t="n">
        <v>10869.263671875</v>
      </c>
      <c r="C282" s="0" t="n">
        <v>38767.7890625</v>
      </c>
      <c r="D282" s="0" t="n">
        <v>125647.3125</v>
      </c>
      <c r="E282" s="0" t="n">
        <v>250.901214599609</v>
      </c>
      <c r="F282" s="0" t="n">
        <v>707.201538085938</v>
      </c>
      <c r="G282" s="0" t="n">
        <v>144.856567382813</v>
      </c>
    </row>
    <row r="283" customFormat="false" ht="12.75" hidden="false" customHeight="false" outlineLevel="0" collapsed="false">
      <c r="A283" s="0" t="s">
        <v>294</v>
      </c>
      <c r="B283" s="0" t="n">
        <v>10871.025390625</v>
      </c>
      <c r="C283" s="0" t="n">
        <v>38729.2578125</v>
      </c>
      <c r="D283" s="0" t="n">
        <v>125679.7890625</v>
      </c>
      <c r="E283" s="0" t="n">
        <v>250.966644287109</v>
      </c>
      <c r="F283" s="0" t="n">
        <v>706.410522460938</v>
      </c>
      <c r="G283" s="0" t="n">
        <v>144.365859985352</v>
      </c>
    </row>
    <row r="284" customFormat="false" ht="12.75" hidden="false" customHeight="false" outlineLevel="0" collapsed="false">
      <c r="A284" s="0" t="s">
        <v>295</v>
      </c>
      <c r="B284" s="0" t="n">
        <v>10873.17578125</v>
      </c>
      <c r="C284" s="0" t="n">
        <v>38696.12890625</v>
      </c>
      <c r="D284" s="0" t="n">
        <v>125709.6015625</v>
      </c>
      <c r="E284" s="0" t="n">
        <v>251.035675048828</v>
      </c>
      <c r="F284" s="0" t="n">
        <v>705.648071289063</v>
      </c>
      <c r="G284" s="0" t="n">
        <v>144.144439697266</v>
      </c>
    </row>
    <row r="285" customFormat="false" ht="12.75" hidden="false" customHeight="false" outlineLevel="0" collapsed="false">
      <c r="A285" s="0" t="s">
        <v>296</v>
      </c>
      <c r="B285" s="0" t="n">
        <v>10874.9814453125</v>
      </c>
      <c r="C285" s="0" t="n">
        <v>38666.6171875</v>
      </c>
      <c r="D285" s="0" t="n">
        <v>125740.734375</v>
      </c>
      <c r="E285" s="0" t="n">
        <v>251.05322265625</v>
      </c>
      <c r="F285" s="0" t="n">
        <v>704.926574707031</v>
      </c>
      <c r="G285" s="0" t="n">
        <v>144.150177001953</v>
      </c>
    </row>
    <row r="286" customFormat="false" ht="12.75" hidden="false" customHeight="false" outlineLevel="0" collapsed="false">
      <c r="A286" s="0" t="s">
        <v>297</v>
      </c>
      <c r="B286" s="0" t="n">
        <v>10875.7236328125</v>
      </c>
      <c r="C286" s="0" t="n">
        <v>38637.03515625</v>
      </c>
      <c r="D286" s="0" t="n">
        <v>125771.5</v>
      </c>
      <c r="E286" s="0" t="n">
        <v>250.96369934082</v>
      </c>
      <c r="F286" s="0" t="n">
        <v>704.206787109375</v>
      </c>
      <c r="G286" s="0" t="n">
        <v>144.197967529297</v>
      </c>
    </row>
    <row r="287" customFormat="false" ht="12.75" hidden="false" customHeight="false" outlineLevel="0" collapsed="false">
      <c r="A287" s="0" t="s">
        <v>298</v>
      </c>
      <c r="B287" s="0" t="n">
        <v>10875.744140625</v>
      </c>
      <c r="C287" s="0" t="n">
        <v>38616.16796875</v>
      </c>
      <c r="D287" s="0" t="n">
        <v>125792.609375</v>
      </c>
      <c r="E287" s="0" t="n">
        <v>250.807586669922</v>
      </c>
      <c r="F287" s="0" t="n">
        <v>703.557434082031</v>
      </c>
      <c r="G287" s="0" t="n">
        <v>144.175354003906</v>
      </c>
    </row>
    <row r="288" customFormat="false" ht="12.75" hidden="false" customHeight="false" outlineLevel="0" collapsed="false">
      <c r="A288" s="0" t="s">
        <v>299</v>
      </c>
      <c r="B288" s="0" t="n">
        <v>10875.7626953125</v>
      </c>
      <c r="C288" s="0" t="n">
        <v>38606.4140625</v>
      </c>
      <c r="D288" s="0" t="n">
        <v>125796.109375</v>
      </c>
      <c r="E288" s="0" t="n">
        <v>250.638031005859</v>
      </c>
      <c r="F288" s="0" t="n">
        <v>703.615478515625</v>
      </c>
      <c r="G288" s="0" t="n">
        <v>144.127990722656</v>
      </c>
    </row>
    <row r="289" customFormat="false" ht="12.75" hidden="false" customHeight="false" outlineLevel="0" collapsed="false">
      <c r="A289" s="0" t="s">
        <v>300</v>
      </c>
      <c r="B289" s="0" t="n">
        <v>10875.74609375</v>
      </c>
      <c r="C289" s="0" t="n">
        <v>38610.5859375</v>
      </c>
      <c r="D289" s="0" t="n">
        <v>125798.6640625</v>
      </c>
      <c r="E289" s="0" t="n">
        <v>250.511032104492</v>
      </c>
      <c r="F289" s="0" t="n">
        <v>703.919616699219</v>
      </c>
      <c r="G289" s="0" t="n">
        <v>144.133758544922</v>
      </c>
    </row>
    <row r="290" customFormat="false" ht="12.75" hidden="false" customHeight="false" outlineLevel="0" collapsed="false">
      <c r="A290" s="0" t="s">
        <v>301</v>
      </c>
      <c r="B290" s="0" t="n">
        <v>10875.6962890625</v>
      </c>
      <c r="C290" s="0" t="n">
        <v>38632.7109375</v>
      </c>
      <c r="D290" s="0" t="n">
        <v>125799.375</v>
      </c>
      <c r="E290" s="0" t="n">
        <v>250.435623168945</v>
      </c>
      <c r="F290" s="0" t="n">
        <v>704.382934570313</v>
      </c>
      <c r="G290" s="0" t="n">
        <v>144.206771850586</v>
      </c>
    </row>
    <row r="291" customFormat="false" ht="12.75" hidden="false" customHeight="false" outlineLevel="0" collapsed="false">
      <c r="A291" s="0" t="s">
        <v>302</v>
      </c>
      <c r="B291" s="0" t="n">
        <v>10875.3515625</v>
      </c>
      <c r="C291" s="0" t="n">
        <v>38669.69921875</v>
      </c>
      <c r="D291" s="0" t="n">
        <v>125797.1875</v>
      </c>
      <c r="E291" s="0" t="n">
        <v>250.432586669922</v>
      </c>
      <c r="F291" s="0" t="n">
        <v>704.823486328125</v>
      </c>
      <c r="G291" s="0" t="n">
        <v>144.361541748047</v>
      </c>
    </row>
    <row r="292" customFormat="false" ht="12.75" hidden="false" customHeight="false" outlineLevel="0" collapsed="false">
      <c r="A292" s="0" t="s">
        <v>303</v>
      </c>
      <c r="B292" s="0" t="n">
        <v>10874.474609375</v>
      </c>
      <c r="C292" s="0" t="n">
        <v>38716.59375</v>
      </c>
      <c r="D292" s="0" t="n">
        <v>125787.1015625</v>
      </c>
      <c r="E292" s="0" t="n">
        <v>250.54719543457</v>
      </c>
      <c r="F292" s="0" t="n">
        <v>704.804016113281</v>
      </c>
      <c r="G292" s="0" t="n">
        <v>144.702713012695</v>
      </c>
    </row>
    <row r="293" customFormat="false" ht="12.75" hidden="false" customHeight="false" outlineLevel="0" collapsed="false">
      <c r="A293" s="0" t="s">
        <v>304</v>
      </c>
      <c r="B293" s="0" t="n">
        <v>10873.30078125</v>
      </c>
      <c r="C293" s="0" t="n">
        <v>38766.32421875</v>
      </c>
      <c r="D293" s="0" t="n">
        <v>125751.4765625</v>
      </c>
      <c r="E293" s="0" t="n">
        <v>250.716430664063</v>
      </c>
      <c r="F293" s="0" t="n">
        <v>704.535583496094</v>
      </c>
      <c r="G293" s="0" t="n">
        <v>145.358306884766</v>
      </c>
    </row>
    <row r="294" customFormat="false" ht="12.75" hidden="false" customHeight="false" outlineLevel="0" collapsed="false">
      <c r="A294" s="0" t="s">
        <v>305</v>
      </c>
      <c r="B294" s="0" t="n">
        <v>10872.248046875</v>
      </c>
      <c r="C294" s="0" t="n">
        <v>38816.53515625</v>
      </c>
      <c r="D294" s="0" t="n">
        <v>125708.328125</v>
      </c>
      <c r="E294" s="0" t="n">
        <v>250.910079956055</v>
      </c>
      <c r="F294" s="0" t="n">
        <v>703.713745117188</v>
      </c>
      <c r="G294" s="0" t="n">
        <v>146.22282409668</v>
      </c>
    </row>
    <row r="295" customFormat="false" ht="12.75" hidden="false" customHeight="false" outlineLevel="0" collapsed="false">
      <c r="A295" s="0" t="s">
        <v>306</v>
      </c>
      <c r="B295" s="0" t="n">
        <v>10871.9638671875</v>
      </c>
      <c r="C295" s="0" t="n">
        <v>38868.66796875</v>
      </c>
      <c r="D295" s="0" t="n">
        <v>125666.9765625</v>
      </c>
      <c r="E295" s="0" t="n">
        <v>251.101028442383</v>
      </c>
      <c r="F295" s="0" t="n">
        <v>702.8173828125</v>
      </c>
      <c r="G295" s="0" t="n">
        <v>146.968338012695</v>
      </c>
    </row>
    <row r="296" customFormat="false" ht="12.75" hidden="false" customHeight="false" outlineLevel="0" collapsed="false">
      <c r="A296" s="0" t="s">
        <v>307</v>
      </c>
      <c r="B296" s="0" t="n">
        <v>10871.705078125</v>
      </c>
      <c r="C296" s="0" t="n">
        <v>38919.06640625</v>
      </c>
      <c r="D296" s="0" t="n">
        <v>125631.8359375</v>
      </c>
      <c r="E296" s="0" t="n">
        <v>251.208206176758</v>
      </c>
      <c r="F296" s="0" t="n">
        <v>701.768615722656</v>
      </c>
      <c r="G296" s="0" t="n">
        <v>147.20051574707</v>
      </c>
    </row>
    <row r="297" customFormat="false" ht="12.75" hidden="false" customHeight="false" outlineLevel="0" collapsed="false">
      <c r="A297" s="0" t="s">
        <v>308</v>
      </c>
      <c r="B297" s="0" t="n">
        <v>10870.9375</v>
      </c>
      <c r="C297" s="0" t="n">
        <v>38958.66796875</v>
      </c>
      <c r="D297" s="0" t="n">
        <v>125614.8125</v>
      </c>
      <c r="E297" s="0" t="n">
        <v>251.22932434082</v>
      </c>
      <c r="F297" s="0" t="n">
        <v>700.640014648438</v>
      </c>
      <c r="G297" s="0" t="n">
        <v>146.738845825195</v>
      </c>
    </row>
    <row r="298" customFormat="false" ht="12.75" hidden="false" customHeight="false" outlineLevel="0" collapsed="false">
      <c r="A298" s="0" t="s">
        <v>309</v>
      </c>
      <c r="B298" s="0" t="n">
        <v>10870.453125</v>
      </c>
      <c r="C298" s="0" t="n">
        <v>38979.50390625</v>
      </c>
      <c r="D298" s="0" t="n">
        <v>125611.453125</v>
      </c>
      <c r="E298" s="0" t="n">
        <v>251.224945068359</v>
      </c>
      <c r="F298" s="0" t="n">
        <v>699.684204101563</v>
      </c>
      <c r="G298" s="0" t="n">
        <v>145.730926513672</v>
      </c>
    </row>
    <row r="299" customFormat="false" ht="12.75" hidden="false" customHeight="false" outlineLevel="0" collapsed="false">
      <c r="A299" s="0" t="s">
        <v>310</v>
      </c>
      <c r="B299" s="0" t="n">
        <v>10870.5263671875</v>
      </c>
      <c r="C299" s="0" t="n">
        <v>38977.0078125</v>
      </c>
      <c r="D299" s="0" t="n">
        <v>125607.171875</v>
      </c>
      <c r="E299" s="0" t="n">
        <v>251.210494995117</v>
      </c>
      <c r="F299" s="0" t="n">
        <v>698.304565429688</v>
      </c>
      <c r="G299" s="0" t="n">
        <v>144.557159423828</v>
      </c>
    </row>
    <row r="300" customFormat="false" ht="12.75" hidden="false" customHeight="false" outlineLevel="0" collapsed="false">
      <c r="A300" s="0" t="s">
        <v>311</v>
      </c>
      <c r="B300" s="0" t="n">
        <v>10870.5908203125</v>
      </c>
      <c r="C300" s="0" t="n">
        <v>38960.265625</v>
      </c>
      <c r="D300" s="0" t="n">
        <v>125603.515625</v>
      </c>
      <c r="E300" s="0" t="n">
        <v>251.205932617188</v>
      </c>
      <c r="F300" s="0" t="n">
        <v>697.155700683594</v>
      </c>
      <c r="G300" s="0" t="n">
        <v>143.534301757813</v>
      </c>
    </row>
    <row r="301" customFormat="false" ht="12.75" hidden="false" customHeight="false" outlineLevel="0" collapsed="false">
      <c r="A301" s="0" t="s">
        <v>312</v>
      </c>
      <c r="B301" s="0" t="n">
        <v>10870.6591796875</v>
      </c>
      <c r="C301" s="0" t="n">
        <v>38932.5234375</v>
      </c>
      <c r="D301" s="0" t="n">
        <v>125602.359375</v>
      </c>
      <c r="E301" s="0" t="n">
        <v>251.264251708984</v>
      </c>
      <c r="F301" s="0" t="n">
        <v>696.5185546875</v>
      </c>
      <c r="G301" s="0" t="n">
        <v>142.767959594727</v>
      </c>
    </row>
    <row r="302" customFormat="false" ht="12.75" hidden="false" customHeight="false" outlineLevel="0" collapsed="false">
      <c r="A302" s="0" t="s">
        <v>313</v>
      </c>
      <c r="B302" s="0" t="n">
        <v>10870.716796875</v>
      </c>
      <c r="C302" s="0" t="n">
        <v>38900.11328125</v>
      </c>
      <c r="D302" s="0" t="n">
        <v>125604.4609375</v>
      </c>
      <c r="E302" s="0" t="n">
        <v>251.374603271484</v>
      </c>
      <c r="F302" s="0" t="n">
        <v>696.018371582031</v>
      </c>
      <c r="G302" s="0" t="n">
        <v>142.211669921875</v>
      </c>
    </row>
    <row r="303" customFormat="false" ht="12.75" hidden="false" customHeight="false" outlineLevel="0" collapsed="false">
      <c r="A303" s="0" t="s">
        <v>314</v>
      </c>
      <c r="B303" s="0" t="n">
        <v>10870.380859375</v>
      </c>
      <c r="C303" s="0" t="n">
        <v>38867.6015625</v>
      </c>
      <c r="D303" s="0" t="n">
        <v>125607.625</v>
      </c>
      <c r="E303" s="0" t="n">
        <v>251.471267700195</v>
      </c>
      <c r="F303" s="0" t="n">
        <v>696.381530761719</v>
      </c>
      <c r="G303" s="0" t="n">
        <v>142.011947631836</v>
      </c>
    </row>
    <row r="304" customFormat="false" ht="12.75" hidden="false" customHeight="false" outlineLevel="0" collapsed="false">
      <c r="A304" s="0" t="s">
        <v>315</v>
      </c>
      <c r="B304" s="0" t="n">
        <v>10869.423828125</v>
      </c>
      <c r="C304" s="0" t="n">
        <v>38836.96875</v>
      </c>
      <c r="D304" s="0" t="n">
        <v>125610.6640625</v>
      </c>
      <c r="E304" s="0" t="n">
        <v>251.5400390625</v>
      </c>
      <c r="F304" s="0" t="n">
        <v>696.185119628906</v>
      </c>
      <c r="G304" s="0" t="n">
        <v>142.173385620117</v>
      </c>
    </row>
    <row r="305" customFormat="false" ht="12.75" hidden="false" customHeight="false" outlineLevel="0" collapsed="false">
      <c r="A305" s="0" t="s">
        <v>316</v>
      </c>
      <c r="B305" s="0" t="n">
        <v>10868.7314453125</v>
      </c>
      <c r="C305" s="0" t="n">
        <v>38808.57421875</v>
      </c>
      <c r="D305" s="0" t="n">
        <v>125617.625</v>
      </c>
      <c r="E305" s="0" t="n">
        <v>251.589691162109</v>
      </c>
      <c r="F305" s="0" t="n">
        <v>695.382690429688</v>
      </c>
      <c r="G305" s="0" t="n">
        <v>142.614959716797</v>
      </c>
    </row>
    <row r="306" customFormat="false" ht="12.75" hidden="false" customHeight="false" outlineLevel="0" collapsed="false">
      <c r="A306" s="0" t="s">
        <v>317</v>
      </c>
      <c r="B306" s="0" t="n">
        <v>10868.708984375</v>
      </c>
      <c r="C306" s="0" t="n">
        <v>38785.6484375</v>
      </c>
      <c r="D306" s="0" t="n">
        <v>125641.2734375</v>
      </c>
      <c r="E306" s="0" t="n">
        <v>251.630569458008</v>
      </c>
      <c r="F306" s="0" t="n">
        <v>694.631469726563</v>
      </c>
      <c r="G306" s="0" t="n">
        <v>143.377243041992</v>
      </c>
    </row>
    <row r="307" customFormat="false" ht="12.75" hidden="false" customHeight="false" outlineLevel="0" collapsed="false">
      <c r="A307" s="0" t="s">
        <v>318</v>
      </c>
      <c r="B307" s="0" t="n">
        <v>10868.771484375</v>
      </c>
      <c r="C307" s="0" t="n">
        <v>38774.27734375</v>
      </c>
      <c r="D307" s="0" t="n">
        <v>125662.140625</v>
      </c>
      <c r="E307" s="0" t="n">
        <v>251.65087890625</v>
      </c>
      <c r="F307" s="0" t="n">
        <v>693.902221679688</v>
      </c>
      <c r="G307" s="0" t="n">
        <v>144.323028564453</v>
      </c>
    </row>
    <row r="308" customFormat="false" ht="12.75" hidden="false" customHeight="false" outlineLevel="0" collapsed="false">
      <c r="A308" s="0" t="s">
        <v>319</v>
      </c>
      <c r="B308" s="0" t="n">
        <v>10869.162109375</v>
      </c>
      <c r="C308" s="0" t="n">
        <v>38773.3984375</v>
      </c>
      <c r="D308" s="0" t="n">
        <v>125666.234375</v>
      </c>
      <c r="E308" s="0" t="n">
        <v>251.651977539063</v>
      </c>
      <c r="F308" s="0" t="n">
        <v>693.095397949219</v>
      </c>
      <c r="G308" s="0" t="n">
        <v>145.058364868164</v>
      </c>
    </row>
    <row r="309" customFormat="false" ht="12.75" hidden="false" customHeight="false" outlineLevel="0" collapsed="false">
      <c r="A309" s="0" t="s">
        <v>320</v>
      </c>
      <c r="B309" s="0" t="n">
        <v>10870.255859375</v>
      </c>
      <c r="C309" s="0" t="n">
        <v>38772.95703125</v>
      </c>
      <c r="D309" s="0" t="n">
        <v>125668.953125</v>
      </c>
      <c r="E309" s="0" t="n">
        <v>251.610153198242</v>
      </c>
      <c r="F309" s="0" t="n">
        <v>692.15869140625</v>
      </c>
      <c r="G309" s="0" t="n">
        <v>145.430938720703</v>
      </c>
    </row>
    <row r="310" customFormat="false" ht="12.75" hidden="false" customHeight="false" outlineLevel="0" collapsed="false">
      <c r="A310" s="0" t="s">
        <v>321</v>
      </c>
      <c r="B310" s="0" t="n">
        <v>10871.91796875</v>
      </c>
      <c r="C310" s="0" t="n">
        <v>38772.5703125</v>
      </c>
      <c r="D310" s="0" t="n">
        <v>125671.609375</v>
      </c>
      <c r="E310" s="0" t="n">
        <v>251.54426574707</v>
      </c>
      <c r="F310" s="0" t="n">
        <v>691.235717773438</v>
      </c>
      <c r="G310" s="0" t="n">
        <v>145.66862487793</v>
      </c>
    </row>
    <row r="311" customFormat="false" ht="12.75" hidden="false" customHeight="false" outlineLevel="0" collapsed="false">
      <c r="A311" s="0" t="s">
        <v>322</v>
      </c>
      <c r="B311" s="0" t="n">
        <v>10873.8154296875</v>
      </c>
      <c r="C311" s="0" t="n">
        <v>38771.42578125</v>
      </c>
      <c r="D311" s="0" t="n">
        <v>125675.1484375</v>
      </c>
      <c r="E311" s="0" t="n">
        <v>251.49382019043</v>
      </c>
      <c r="F311" s="0" t="n">
        <v>690.332641601563</v>
      </c>
      <c r="G311" s="0" t="n">
        <v>146.134460449219</v>
      </c>
    </row>
    <row r="312" customFormat="false" ht="12.75" hidden="false" customHeight="false" outlineLevel="0" collapsed="false">
      <c r="A312" s="0" t="s">
        <v>323</v>
      </c>
      <c r="B312" s="0" t="n">
        <v>10875.3515625</v>
      </c>
      <c r="C312" s="0" t="n">
        <v>38766.76953125</v>
      </c>
      <c r="D312" s="0" t="n">
        <v>125682.9765625</v>
      </c>
      <c r="E312" s="0" t="n">
        <v>251.459686279297</v>
      </c>
      <c r="F312" s="0" t="n">
        <v>689.789123535156</v>
      </c>
      <c r="G312" s="0" t="n">
        <v>147.023025512695</v>
      </c>
    </row>
    <row r="313" customFormat="false" ht="12.75" hidden="false" customHeight="false" outlineLevel="0" collapsed="false">
      <c r="A313" s="0" t="s">
        <v>324</v>
      </c>
      <c r="B313" s="0" t="n">
        <v>10876.8212890625</v>
      </c>
      <c r="C313" s="0" t="n">
        <v>38750.9296875</v>
      </c>
      <c r="D313" s="0" t="n">
        <v>125705.328125</v>
      </c>
      <c r="E313" s="0" t="n">
        <v>251.417022705078</v>
      </c>
      <c r="F313" s="0" t="n">
        <v>689.448364257813</v>
      </c>
      <c r="G313" s="0" t="n">
        <v>148.263031005859</v>
      </c>
    </row>
    <row r="314" customFormat="false" ht="12.75" hidden="false" customHeight="false" outlineLevel="0" collapsed="false">
      <c r="A314" s="0" t="s">
        <v>325</v>
      </c>
      <c r="B314" s="0" t="n">
        <v>10878.818359375</v>
      </c>
      <c r="C314" s="0" t="n">
        <v>38728.125</v>
      </c>
      <c r="D314" s="0" t="n">
        <v>125730.4765625</v>
      </c>
      <c r="E314" s="0" t="n">
        <v>251.296463012695</v>
      </c>
      <c r="F314" s="0" t="n">
        <v>688.370544433594</v>
      </c>
      <c r="G314" s="0" t="n">
        <v>149.621124267578</v>
      </c>
    </row>
    <row r="315" customFormat="false" ht="12.75" hidden="false" customHeight="false" outlineLevel="0" collapsed="false">
      <c r="A315" s="0" t="s">
        <v>326</v>
      </c>
      <c r="B315" s="0" t="n">
        <v>10880.6416015625</v>
      </c>
      <c r="C315" s="0" t="n">
        <v>38696.0390625</v>
      </c>
      <c r="D315" s="0" t="n">
        <v>125760.8125</v>
      </c>
      <c r="E315" s="0" t="n">
        <v>251.12255859375</v>
      </c>
      <c r="F315" s="0" t="n">
        <v>686.739990234375</v>
      </c>
      <c r="G315" s="0" t="n">
        <v>150.817642211914</v>
      </c>
    </row>
    <row r="316" customFormat="false" ht="12.75" hidden="false" customHeight="false" outlineLevel="0" collapsed="false">
      <c r="A316" s="0" t="s">
        <v>327</v>
      </c>
      <c r="B316" s="0" t="n">
        <v>10881.4609375</v>
      </c>
      <c r="C316" s="0" t="n">
        <v>38656.52734375</v>
      </c>
      <c r="D316" s="0" t="n">
        <v>125793.9140625</v>
      </c>
      <c r="E316" s="0" t="n">
        <v>250.899017333984</v>
      </c>
      <c r="F316" s="0" t="n">
        <v>684.930541992188</v>
      </c>
      <c r="G316" s="0" t="n">
        <v>151.726943969727</v>
      </c>
    </row>
    <row r="317" customFormat="false" ht="12.75" hidden="false" customHeight="false" outlineLevel="0" collapsed="false">
      <c r="A317" s="0" t="s">
        <v>328</v>
      </c>
      <c r="B317" s="0" t="n">
        <v>10881.0498046875</v>
      </c>
      <c r="C317" s="0" t="n">
        <v>38618.609375</v>
      </c>
      <c r="D317" s="0" t="n">
        <v>125825.75</v>
      </c>
      <c r="E317" s="0" t="n">
        <v>250.638153076172</v>
      </c>
      <c r="F317" s="0" t="n">
        <v>682.712280273438</v>
      </c>
      <c r="G317" s="0" t="n">
        <v>152.334884643555</v>
      </c>
    </row>
    <row r="318" customFormat="false" ht="12.75" hidden="false" customHeight="false" outlineLevel="0" collapsed="false">
      <c r="A318" s="0" t="s">
        <v>329</v>
      </c>
      <c r="B318" s="0" t="n">
        <v>10879.9736328125</v>
      </c>
      <c r="C318" s="0" t="n">
        <v>38580.7734375</v>
      </c>
      <c r="D318" s="0" t="n">
        <v>125854.8515625</v>
      </c>
      <c r="E318" s="0" t="n">
        <v>250.42936706543</v>
      </c>
      <c r="F318" s="0" t="n">
        <v>680.894714355469</v>
      </c>
      <c r="G318" s="0" t="n">
        <v>152.626480102539</v>
      </c>
    </row>
    <row r="319" customFormat="false" ht="12.75" hidden="false" customHeight="false" outlineLevel="0" collapsed="false">
      <c r="A319" s="0" t="s">
        <v>330</v>
      </c>
      <c r="B319" s="0" t="n">
        <v>10878.9453125</v>
      </c>
      <c r="C319" s="0" t="n">
        <v>38543.6796875</v>
      </c>
      <c r="D319" s="0" t="n">
        <v>125881.765625</v>
      </c>
      <c r="E319" s="0" t="n">
        <v>250.313140869141</v>
      </c>
      <c r="F319" s="0" t="n">
        <v>679.444946289063</v>
      </c>
      <c r="G319" s="0" t="n">
        <v>152.863403320313</v>
      </c>
    </row>
    <row r="320" customFormat="false" ht="12.75" hidden="false" customHeight="false" outlineLevel="0" collapsed="false">
      <c r="A320" s="0" t="s">
        <v>331</v>
      </c>
      <c r="B320" s="0" t="n">
        <v>10878.482421875</v>
      </c>
      <c r="C320" s="0" t="n">
        <v>38507.71484375</v>
      </c>
      <c r="D320" s="0" t="n">
        <v>125905.375</v>
      </c>
      <c r="E320" s="0" t="n">
        <v>250.254959106445</v>
      </c>
      <c r="F320" s="0" t="n">
        <v>678.499633789063</v>
      </c>
      <c r="G320" s="0" t="n">
        <v>153.45491027832</v>
      </c>
    </row>
    <row r="321" customFormat="false" ht="12.75" hidden="false" customHeight="false" outlineLevel="0" collapsed="false">
      <c r="A321" s="0" t="s">
        <v>332</v>
      </c>
      <c r="B321" s="0" t="n">
        <v>10878.5078125</v>
      </c>
      <c r="C321" s="0" t="n">
        <v>38473.0390625</v>
      </c>
      <c r="D321" s="0" t="n">
        <v>125926.0859375</v>
      </c>
      <c r="E321" s="0" t="n">
        <v>250.275177001953</v>
      </c>
      <c r="F321" s="0" t="n">
        <v>677.380249023438</v>
      </c>
      <c r="G321" s="0" t="n">
        <v>154.530578613281</v>
      </c>
    </row>
    <row r="322" customFormat="false" ht="12.75" hidden="false" customHeight="false" outlineLevel="0" collapsed="false">
      <c r="A322" s="0" t="s">
        <v>333</v>
      </c>
      <c r="B322" s="0" t="n">
        <v>10878.5908203125</v>
      </c>
      <c r="C322" s="0" t="n">
        <v>38441.5078125</v>
      </c>
      <c r="D322" s="0" t="n">
        <v>125948.7890625</v>
      </c>
      <c r="E322" s="0" t="n">
        <v>250.348388671875</v>
      </c>
      <c r="F322" s="0" t="n">
        <v>676.824462890625</v>
      </c>
      <c r="G322" s="0" t="n">
        <v>155.881271362305</v>
      </c>
    </row>
    <row r="323" customFormat="false" ht="12.75" hidden="false" customHeight="false" outlineLevel="0" collapsed="false">
      <c r="A323" s="0" t="s">
        <v>334</v>
      </c>
      <c r="B323" s="0" t="n">
        <v>10878.6630859375</v>
      </c>
      <c r="C323" s="0" t="n">
        <v>38413.484375</v>
      </c>
      <c r="D323" s="0" t="n">
        <v>125973.328125</v>
      </c>
      <c r="E323" s="0" t="n">
        <v>250.394973754883</v>
      </c>
      <c r="F323" s="0" t="n">
        <v>676.421508789063</v>
      </c>
      <c r="G323" s="0" t="n">
        <v>157.161163330078</v>
      </c>
    </row>
    <row r="324" customFormat="false" ht="12.75" hidden="false" customHeight="false" outlineLevel="0" collapsed="false">
      <c r="A324" s="0" t="s">
        <v>335</v>
      </c>
      <c r="B324" s="0" t="n">
        <v>10878.416015625</v>
      </c>
      <c r="C324" s="0" t="n">
        <v>38386.453125</v>
      </c>
      <c r="D324" s="0" t="n">
        <v>125996.9140625</v>
      </c>
      <c r="E324" s="0" t="n">
        <v>250.37956237793</v>
      </c>
      <c r="F324" s="0" t="n">
        <v>676.519470214844</v>
      </c>
      <c r="G324" s="0" t="n">
        <v>158.067459106445</v>
      </c>
    </row>
    <row r="325" customFormat="false" ht="12.75" hidden="false" customHeight="false" outlineLevel="0" collapsed="false">
      <c r="A325" s="0" t="s">
        <v>336</v>
      </c>
      <c r="B325" s="0" t="n">
        <v>10877.9990234375</v>
      </c>
      <c r="C325" s="0" t="n">
        <v>38355.8671875</v>
      </c>
      <c r="D325" s="0" t="n">
        <v>126021.578125</v>
      </c>
      <c r="E325" s="0" t="n">
        <v>250.317825317383</v>
      </c>
      <c r="F325" s="0" t="n">
        <v>676.52685546875</v>
      </c>
      <c r="G325" s="0" t="n">
        <v>158.576385498047</v>
      </c>
    </row>
    <row r="326" customFormat="false" ht="12.75" hidden="false" customHeight="false" outlineLevel="0" collapsed="false">
      <c r="A326" s="0" t="s">
        <v>337</v>
      </c>
      <c r="B326" s="0" t="n">
        <v>10877.9560546875</v>
      </c>
      <c r="C326" s="0" t="n">
        <v>38316.71875</v>
      </c>
      <c r="D326" s="0" t="n">
        <v>126049.421875</v>
      </c>
      <c r="E326" s="0" t="n">
        <v>250.171264648438</v>
      </c>
      <c r="F326" s="0" t="n">
        <v>676.555480957031</v>
      </c>
      <c r="G326" s="0" t="n">
        <v>158.820159912109</v>
      </c>
    </row>
    <row r="327" customFormat="false" ht="12.75" hidden="false" customHeight="false" outlineLevel="0" collapsed="false">
      <c r="A327" s="0" t="s">
        <v>338</v>
      </c>
      <c r="B327" s="0" t="n">
        <v>10877.9658203125</v>
      </c>
      <c r="C327" s="0" t="n">
        <v>38274.234375</v>
      </c>
      <c r="D327" s="0" t="n">
        <v>126076.4609375</v>
      </c>
      <c r="E327" s="0" t="n">
        <v>249.942138671875</v>
      </c>
      <c r="F327" s="0" t="n">
        <v>677.064575195313</v>
      </c>
      <c r="G327" s="0" t="n">
        <v>158.875930786133</v>
      </c>
    </row>
    <row r="328" customFormat="false" ht="12.75" hidden="false" customHeight="false" outlineLevel="0" collapsed="false">
      <c r="A328" s="0" t="s">
        <v>339</v>
      </c>
      <c r="B328" s="0" t="n">
        <v>10878.3486328125</v>
      </c>
      <c r="C328" s="0" t="n">
        <v>38227.32421875</v>
      </c>
      <c r="D328" s="0" t="n">
        <v>126103.7734375</v>
      </c>
      <c r="E328" s="0" t="n">
        <v>249.675659179688</v>
      </c>
      <c r="F328" s="0" t="n">
        <v>677.434936523438</v>
      </c>
      <c r="G328" s="0" t="n">
        <v>158.757125854492</v>
      </c>
    </row>
    <row r="329" customFormat="false" ht="12.75" hidden="false" customHeight="false" outlineLevel="0" collapsed="false">
      <c r="A329" s="0" t="s">
        <v>340</v>
      </c>
      <c r="B329" s="0" t="n">
        <v>10878.908203125</v>
      </c>
      <c r="C329" s="0" t="n">
        <v>38178.65625</v>
      </c>
      <c r="D329" s="0" t="n">
        <v>126130.625</v>
      </c>
      <c r="E329" s="0" t="n">
        <v>249.457717895508</v>
      </c>
      <c r="F329" s="0" t="n">
        <v>678.449584960938</v>
      </c>
      <c r="G329" s="0" t="n">
        <v>158.592361450195</v>
      </c>
    </row>
    <row r="330" customFormat="false" ht="12.75" hidden="false" customHeight="false" outlineLevel="0" collapsed="false">
      <c r="A330" s="0" t="s">
        <v>341</v>
      </c>
      <c r="B330" s="0" t="n">
        <v>10878.939453125</v>
      </c>
      <c r="C330" s="0" t="n">
        <v>38132.7421875</v>
      </c>
      <c r="D330" s="0" t="n">
        <v>126156.8359375</v>
      </c>
      <c r="E330" s="0" t="n">
        <v>249.265777587891</v>
      </c>
      <c r="F330" s="0" t="n">
        <v>679.426635742188</v>
      </c>
      <c r="G330" s="0" t="n">
        <v>158.411239624023</v>
      </c>
    </row>
    <row r="331" customFormat="false" ht="12.75" hidden="false" customHeight="false" outlineLevel="0" collapsed="false">
      <c r="A331" s="0" t="s">
        <v>342</v>
      </c>
      <c r="B331" s="0" t="n">
        <v>10878.869140625</v>
      </c>
      <c r="C331" s="0" t="n">
        <v>38092.17578125</v>
      </c>
      <c r="D331" s="0" t="n">
        <v>126181.2734375</v>
      </c>
      <c r="E331" s="0" t="n">
        <v>249.066604614258</v>
      </c>
      <c r="F331" s="0" t="n">
        <v>680.818725585938</v>
      </c>
      <c r="G331" s="0" t="n">
        <v>157.949630737305</v>
      </c>
    </row>
    <row r="332" customFormat="false" ht="12.75" hidden="false" customHeight="false" outlineLevel="0" collapsed="false">
      <c r="A332" s="0" t="s">
        <v>343</v>
      </c>
      <c r="B332" s="0" t="n">
        <v>10878.595703125</v>
      </c>
      <c r="C332" s="0" t="n">
        <v>38057.875</v>
      </c>
      <c r="D332" s="0" t="n">
        <v>126202.7265625</v>
      </c>
      <c r="E332" s="0" t="n">
        <v>248.835693359375</v>
      </c>
      <c r="F332" s="0" t="n">
        <v>681.87744140625</v>
      </c>
      <c r="G332" s="0" t="n">
        <v>157.142425537109</v>
      </c>
    </row>
    <row r="333" customFormat="false" ht="12.75" hidden="false" customHeight="false" outlineLevel="0" collapsed="false">
      <c r="A333" s="0" t="s">
        <v>344</v>
      </c>
      <c r="B333" s="0" t="n">
        <v>10878.0078125</v>
      </c>
      <c r="C333" s="0" t="n">
        <v>38035.0546875</v>
      </c>
      <c r="D333" s="0" t="n">
        <v>126219.625</v>
      </c>
      <c r="E333" s="0" t="n">
        <v>248.637893676758</v>
      </c>
      <c r="F333" s="0" t="n">
        <v>682.942626953125</v>
      </c>
      <c r="G333" s="0" t="n">
        <v>156.396392822266</v>
      </c>
    </row>
    <row r="334" customFormat="false" ht="12.75" hidden="false" customHeight="false" outlineLevel="0" collapsed="false">
      <c r="A334" s="0" t="s">
        <v>345</v>
      </c>
      <c r="B334" s="0" t="n">
        <v>10877.310546875</v>
      </c>
      <c r="C334" s="0" t="n">
        <v>38027.03125</v>
      </c>
      <c r="D334" s="0" t="n">
        <v>126222.6640625</v>
      </c>
      <c r="E334" s="0" t="n">
        <v>248.576950073242</v>
      </c>
      <c r="F334" s="0" t="n">
        <v>683.683715820313</v>
      </c>
      <c r="G334" s="0" t="n">
        <v>156.175811767578</v>
      </c>
    </row>
    <row r="335" customFormat="false" ht="12.75" hidden="false" customHeight="false" outlineLevel="0" collapsed="false">
      <c r="A335" s="0" t="s">
        <v>346</v>
      </c>
      <c r="B335" s="0" t="n">
        <v>10876.8720703125</v>
      </c>
      <c r="C335" s="0" t="n">
        <v>38039.51953125</v>
      </c>
      <c r="D335" s="0" t="n">
        <v>126219.453125</v>
      </c>
      <c r="E335" s="0" t="n">
        <v>248.653228759766</v>
      </c>
      <c r="F335" s="0" t="n">
        <v>684.690185546875</v>
      </c>
      <c r="G335" s="0" t="n">
        <v>156.460159301758</v>
      </c>
    </row>
    <row r="336" customFormat="false" ht="12.75" hidden="false" customHeight="false" outlineLevel="0" collapsed="false">
      <c r="A336" s="0" t="s">
        <v>347</v>
      </c>
      <c r="B336" s="0" t="n">
        <v>10877.099609375</v>
      </c>
      <c r="C336" s="0" t="n">
        <v>38098.5234375</v>
      </c>
      <c r="D336" s="0" t="n">
        <v>126196.1015625</v>
      </c>
      <c r="E336" s="0" t="n">
        <v>248.764190673828</v>
      </c>
      <c r="F336" s="0" t="n">
        <v>685.445678710938</v>
      </c>
      <c r="G336" s="0" t="n">
        <v>156.964385986328</v>
      </c>
    </row>
    <row r="337" customFormat="false" ht="12.75" hidden="false" customHeight="false" outlineLevel="0" collapsed="false">
      <c r="A337" s="0" t="s">
        <v>348</v>
      </c>
      <c r="B337" s="0" t="n">
        <v>10877.7119140625</v>
      </c>
      <c r="C337" s="0" t="n">
        <v>38173.11328125</v>
      </c>
      <c r="D337" s="0" t="n">
        <v>126161.734375</v>
      </c>
      <c r="E337" s="0" t="n">
        <v>248.857376098633</v>
      </c>
      <c r="F337" s="0" t="n">
        <v>685.671020507813</v>
      </c>
      <c r="G337" s="0" t="n">
        <v>157.302947998047</v>
      </c>
    </row>
    <row r="338" customFormat="false" ht="12.75" hidden="false" customHeight="false" outlineLevel="0" collapsed="false">
      <c r="A338" s="0" t="s">
        <v>349</v>
      </c>
      <c r="B338" s="0" t="n">
        <v>10878.546875</v>
      </c>
      <c r="C338" s="0" t="n">
        <v>38261.3203125</v>
      </c>
      <c r="D338" s="0" t="n">
        <v>126122.7890625</v>
      </c>
      <c r="E338" s="0" t="n">
        <v>248.928833007813</v>
      </c>
      <c r="F338" s="0" t="n">
        <v>685.212646484375</v>
      </c>
      <c r="G338" s="0" t="n">
        <v>157.388595581055</v>
      </c>
    </row>
    <row r="339" customFormat="false" ht="12.75" hidden="false" customHeight="false" outlineLevel="0" collapsed="false">
      <c r="A339" s="0" t="s">
        <v>350</v>
      </c>
      <c r="B339" s="0" t="n">
        <v>10879.671875</v>
      </c>
      <c r="C339" s="0" t="n">
        <v>38355.3359375</v>
      </c>
      <c r="D339" s="0" t="n">
        <v>126078.0390625</v>
      </c>
      <c r="E339" s="0" t="n">
        <v>249.002197265625</v>
      </c>
      <c r="F339" s="0" t="n">
        <v>684.312316894531</v>
      </c>
      <c r="G339" s="0" t="n">
        <v>157.389190673828</v>
      </c>
    </row>
    <row r="340" customFormat="false" ht="12.75" hidden="false" customHeight="false" outlineLevel="0" collapsed="false">
      <c r="A340" s="0" t="s">
        <v>351</v>
      </c>
      <c r="B340" s="0" t="n">
        <v>10880.662109375</v>
      </c>
      <c r="C340" s="0" t="n">
        <v>38446.1484375</v>
      </c>
      <c r="D340" s="0" t="n">
        <v>126023.703125</v>
      </c>
      <c r="E340" s="0" t="n">
        <v>249.058181762695</v>
      </c>
      <c r="F340" s="0" t="n">
        <v>682.755676269531</v>
      </c>
      <c r="G340" s="0" t="n">
        <v>157.613525390625</v>
      </c>
    </row>
    <row r="341" customFormat="false" ht="12.75" hidden="false" customHeight="false" outlineLevel="0" collapsed="false">
      <c r="A341" s="0" t="s">
        <v>352</v>
      </c>
      <c r="B341" s="0" t="n">
        <v>10881.166015625</v>
      </c>
      <c r="C341" s="0" t="n">
        <v>38530.7890625</v>
      </c>
      <c r="D341" s="0" t="n">
        <v>125963.109375</v>
      </c>
      <c r="E341" s="0" t="n">
        <v>249.129608154297</v>
      </c>
      <c r="F341" s="0" t="n">
        <v>680.81884765625</v>
      </c>
      <c r="G341" s="0" t="n">
        <v>158.130630493164</v>
      </c>
    </row>
    <row r="342" customFormat="false" ht="12.75" hidden="false" customHeight="false" outlineLevel="0" collapsed="false">
      <c r="A342" s="0" t="s">
        <v>353</v>
      </c>
      <c r="B342" s="0" t="n">
        <v>10880.6494140625</v>
      </c>
      <c r="C342" s="0" t="n">
        <v>38607.60546875</v>
      </c>
      <c r="D342" s="0" t="n">
        <v>125903.5390625</v>
      </c>
      <c r="E342" s="0" t="n">
        <v>249.20947265625</v>
      </c>
      <c r="F342" s="0" t="n">
        <v>678.620300292969</v>
      </c>
      <c r="G342" s="0" t="n">
        <v>158.761032104492</v>
      </c>
    </row>
    <row r="343" customFormat="false" ht="12.75" hidden="false" customHeight="false" outlineLevel="0" collapsed="false">
      <c r="A343" s="0" t="s">
        <v>354</v>
      </c>
      <c r="B343" s="0" t="n">
        <v>10879.189453125</v>
      </c>
      <c r="C343" s="0" t="n">
        <v>38675.19140625</v>
      </c>
      <c r="D343" s="0" t="n">
        <v>125850.625</v>
      </c>
      <c r="E343" s="0" t="n">
        <v>249.238677978516</v>
      </c>
      <c r="F343" s="0" t="n">
        <v>676.298706054688</v>
      </c>
      <c r="G343" s="0" t="n">
        <v>159.276031494141</v>
      </c>
    </row>
    <row r="344" customFormat="false" ht="12.75" hidden="false" customHeight="false" outlineLevel="0" collapsed="false">
      <c r="A344" s="0" t="s">
        <v>355</v>
      </c>
      <c r="B344" s="0" t="n">
        <v>10877.802734375</v>
      </c>
      <c r="C344" s="0" t="n">
        <v>38733.6796875</v>
      </c>
      <c r="D344" s="0" t="n">
        <v>125805.078125</v>
      </c>
      <c r="E344" s="0" t="n">
        <v>249.197265625</v>
      </c>
      <c r="F344" s="0" t="n">
        <v>674.225708007813</v>
      </c>
      <c r="G344" s="0" t="n">
        <v>159.441986083984</v>
      </c>
    </row>
    <row r="345" customFormat="false" ht="12.75" hidden="false" customHeight="false" outlineLevel="0" collapsed="false">
      <c r="A345" s="0" t="s">
        <v>356</v>
      </c>
      <c r="B345" s="0" t="n">
        <v>10876.388671875</v>
      </c>
      <c r="C345" s="0" t="n">
        <v>38784.68359375</v>
      </c>
      <c r="D345" s="0" t="n">
        <v>125764.671875</v>
      </c>
      <c r="E345" s="0" t="n">
        <v>249.14875793457</v>
      </c>
      <c r="F345" s="0" t="n">
        <v>671.451171875</v>
      </c>
      <c r="G345" s="0" t="n">
        <v>159.097686767578</v>
      </c>
    </row>
    <row r="346" customFormat="false" ht="12.75" hidden="false" customHeight="false" outlineLevel="0" collapsed="false">
      <c r="A346" s="0" t="s">
        <v>357</v>
      </c>
      <c r="B346" s="0" t="n">
        <v>10875.216796875</v>
      </c>
      <c r="C346" s="0" t="n">
        <v>38828.16796875</v>
      </c>
      <c r="D346" s="0" t="n">
        <v>125728.8125</v>
      </c>
      <c r="E346" s="0" t="n">
        <v>249.130905151367</v>
      </c>
      <c r="F346" s="0" t="n">
        <v>668.38134765625</v>
      </c>
      <c r="G346" s="0" t="n">
        <v>158.260284423828</v>
      </c>
    </row>
    <row r="347" customFormat="false" ht="12.75" hidden="false" customHeight="false" outlineLevel="0" collapsed="false">
      <c r="A347" s="0" t="s">
        <v>358</v>
      </c>
      <c r="B347" s="0" t="n">
        <v>10873.9404296875</v>
      </c>
      <c r="C347" s="0" t="n">
        <v>38862.21875</v>
      </c>
      <c r="D347" s="0" t="n">
        <v>125698.375</v>
      </c>
      <c r="E347" s="0" t="n">
        <v>249.154220581055</v>
      </c>
      <c r="F347" s="0" t="n">
        <v>664.972534179688</v>
      </c>
      <c r="G347" s="0" t="n">
        <v>157.172805786133</v>
      </c>
    </row>
    <row r="348" customFormat="false" ht="12.75" hidden="false" customHeight="false" outlineLevel="0" collapsed="false">
      <c r="A348" s="0" t="s">
        <v>359</v>
      </c>
      <c r="B348" s="0" t="n">
        <v>10872.341796875</v>
      </c>
      <c r="C348" s="0" t="n">
        <v>38886.5625</v>
      </c>
      <c r="D348" s="0" t="n">
        <v>125672.671875</v>
      </c>
      <c r="E348" s="0" t="n">
        <v>249.214767456055</v>
      </c>
      <c r="F348" s="0" t="n">
        <v>661.572143554688</v>
      </c>
      <c r="G348" s="0" t="n">
        <v>156.194625854492</v>
      </c>
    </row>
    <row r="349" customFormat="false" ht="12.75" hidden="false" customHeight="false" outlineLevel="0" collapsed="false">
      <c r="A349" s="0" t="s">
        <v>360</v>
      </c>
      <c r="B349" s="0" t="n">
        <v>10870.935546875</v>
      </c>
      <c r="C349" s="0" t="n">
        <v>38900.1796875</v>
      </c>
      <c r="D349" s="0" t="n">
        <v>125650.546875</v>
      </c>
      <c r="E349" s="0" t="n">
        <v>249.287078857422</v>
      </c>
      <c r="F349" s="0" t="n">
        <v>659.014038085938</v>
      </c>
      <c r="G349" s="0" t="n">
        <v>155.696319580078</v>
      </c>
    </row>
    <row r="350" customFormat="false" ht="12.75" hidden="false" customHeight="false" outlineLevel="0" collapsed="false">
      <c r="A350" s="0" t="s">
        <v>361</v>
      </c>
      <c r="B350" s="0" t="n">
        <v>10870.0400390625</v>
      </c>
      <c r="C350" s="0" t="n">
        <v>38901.7578125</v>
      </c>
      <c r="D350" s="0" t="n">
        <v>125634.265625</v>
      </c>
      <c r="E350" s="0" t="n">
        <v>249.348556518555</v>
      </c>
      <c r="F350" s="0" t="n">
        <v>657.001037597656</v>
      </c>
      <c r="G350" s="0" t="n">
        <v>155.800537109375</v>
      </c>
    </row>
    <row r="351" customFormat="false" ht="12.75" hidden="false" customHeight="false" outlineLevel="0" collapsed="false">
      <c r="A351" s="0" t="s">
        <v>362</v>
      </c>
      <c r="B351" s="0" t="n">
        <v>10869.9267578125</v>
      </c>
      <c r="C351" s="0" t="n">
        <v>38902.56640625</v>
      </c>
      <c r="D351" s="0" t="n">
        <v>125632.015625</v>
      </c>
      <c r="E351" s="0" t="n">
        <v>249.383087158203</v>
      </c>
      <c r="F351" s="0" t="n">
        <v>655.518920898438</v>
      </c>
      <c r="G351" s="0" t="n">
        <v>156.452102661133</v>
      </c>
    </row>
    <row r="352" customFormat="false" ht="12.75" hidden="false" customHeight="false" outlineLevel="0" collapsed="false">
      <c r="A352" s="0" t="s">
        <v>363</v>
      </c>
      <c r="B352" s="0" t="n">
        <v>10870.638671875</v>
      </c>
      <c r="C352" s="0" t="n">
        <v>38903.9453125</v>
      </c>
      <c r="D352" s="0" t="n">
        <v>125631.234375</v>
      </c>
      <c r="E352" s="0" t="n">
        <v>249.390228271484</v>
      </c>
      <c r="F352" s="0" t="n">
        <v>653.995910644531</v>
      </c>
      <c r="G352" s="0" t="n">
        <v>157.527053833008</v>
      </c>
    </row>
    <row r="353" customFormat="false" ht="12.75" hidden="false" customHeight="false" outlineLevel="0" collapsed="false">
      <c r="A353" s="0" t="s">
        <v>364</v>
      </c>
      <c r="B353" s="0" t="n">
        <v>10871.5107421875</v>
      </c>
      <c r="C353" s="0" t="n">
        <v>38905.90625</v>
      </c>
      <c r="D353" s="0" t="n">
        <v>125630.75</v>
      </c>
      <c r="E353" s="0" t="n">
        <v>249.365570068359</v>
      </c>
      <c r="F353" s="0" t="n">
        <v>652.308044433594</v>
      </c>
      <c r="G353" s="0" t="n">
        <v>158.760543823242</v>
      </c>
    </row>
    <row r="354" customFormat="false" ht="12.75" hidden="false" customHeight="false" outlineLevel="0" collapsed="false">
      <c r="A354" s="0" t="s">
        <v>365</v>
      </c>
      <c r="B354" s="0" t="n">
        <v>10871.775390625</v>
      </c>
      <c r="C354" s="0" t="n">
        <v>38907.84375</v>
      </c>
      <c r="D354" s="0" t="n">
        <v>125630.0625</v>
      </c>
      <c r="E354" s="0" t="n">
        <v>249.284378051758</v>
      </c>
      <c r="F354" s="0" t="n">
        <v>650.369201660156</v>
      </c>
      <c r="G354" s="0" t="n">
        <v>159.816467285156</v>
      </c>
    </row>
    <row r="355" customFormat="false" ht="12.75" hidden="false" customHeight="false" outlineLevel="0" collapsed="false">
      <c r="A355" s="0" t="s">
        <v>366</v>
      </c>
      <c r="B355" s="0" t="n">
        <v>10871.759765625</v>
      </c>
      <c r="C355" s="0" t="n">
        <v>38909.78125</v>
      </c>
      <c r="D355" s="0" t="n">
        <v>125629.546875</v>
      </c>
      <c r="E355" s="0" t="n">
        <v>249.164947509766</v>
      </c>
      <c r="F355" s="0" t="n">
        <v>648.070861816406</v>
      </c>
      <c r="G355" s="0" t="n">
        <v>160.523056030273</v>
      </c>
    </row>
    <row r="356" customFormat="false" ht="12.75" hidden="false" customHeight="false" outlineLevel="0" collapsed="false">
      <c r="A356" s="0" t="s">
        <v>367</v>
      </c>
      <c r="B356" s="0" t="n">
        <v>10871.7373046875</v>
      </c>
      <c r="C356" s="0" t="n">
        <v>38910.73046875</v>
      </c>
      <c r="D356" s="0" t="n">
        <v>125629.421875</v>
      </c>
      <c r="E356" s="0" t="n">
        <v>249.01530456543</v>
      </c>
      <c r="F356" s="0" t="n">
        <v>645.718383789063</v>
      </c>
      <c r="G356" s="0" t="n">
        <v>160.91520690918</v>
      </c>
    </row>
    <row r="357" customFormat="false" ht="12.75" hidden="false" customHeight="false" outlineLevel="0" collapsed="false">
      <c r="A357" s="0" t="s">
        <v>368</v>
      </c>
      <c r="B357" s="0" t="n">
        <v>10871.7783203125</v>
      </c>
      <c r="C357" s="0" t="n">
        <v>38910.4453125</v>
      </c>
      <c r="D357" s="0" t="n">
        <v>125628.953125</v>
      </c>
      <c r="E357" s="0" t="n">
        <v>248.907135009766</v>
      </c>
      <c r="F357" s="0" t="n">
        <v>643.391967773438</v>
      </c>
      <c r="G357" s="0" t="n">
        <v>161.055404663086</v>
      </c>
    </row>
    <row r="358" customFormat="false" ht="12.75" hidden="false" customHeight="false" outlineLevel="0" collapsed="false">
      <c r="A358" s="0" t="s">
        <v>369</v>
      </c>
      <c r="B358" s="0" t="n">
        <v>10871.7626953125</v>
      </c>
      <c r="C358" s="0" t="n">
        <v>38906.27734375</v>
      </c>
      <c r="D358" s="0" t="n">
        <v>125627.875</v>
      </c>
      <c r="E358" s="0" t="n">
        <v>248.795333862305</v>
      </c>
      <c r="F358" s="0" t="n">
        <v>641.42333984375</v>
      </c>
      <c r="G358" s="0" t="n">
        <v>160.836761474609</v>
      </c>
    </row>
    <row r="359" customFormat="false" ht="12.75" hidden="false" customHeight="false" outlineLevel="0" collapsed="false">
      <c r="A359" s="0" t="s">
        <v>370</v>
      </c>
      <c r="B359" s="0" t="n">
        <v>10871.3388671875</v>
      </c>
      <c r="C359" s="0" t="n">
        <v>38891.9765625</v>
      </c>
      <c r="D359" s="0" t="n">
        <v>125626.609375</v>
      </c>
      <c r="E359" s="0" t="n">
        <v>248.58625793457</v>
      </c>
      <c r="F359" s="0" t="n">
        <v>640.189147949219</v>
      </c>
      <c r="G359" s="0" t="n">
        <v>160.076812744141</v>
      </c>
    </row>
    <row r="360" customFormat="false" ht="12.75" hidden="false" customHeight="false" outlineLevel="0" collapsed="false">
      <c r="A360" s="0" t="s">
        <v>371</v>
      </c>
      <c r="B360" s="0" t="n">
        <v>10870.431640625</v>
      </c>
      <c r="C360" s="0" t="n">
        <v>38877.29296875</v>
      </c>
      <c r="D360" s="0" t="n">
        <v>125625.5234375</v>
      </c>
      <c r="E360" s="0" t="n">
        <v>248.303512573242</v>
      </c>
      <c r="F360" s="0" t="n">
        <v>639.309448242188</v>
      </c>
      <c r="G360" s="0" t="n">
        <v>158.849182128906</v>
      </c>
    </row>
    <row r="361" customFormat="false" ht="12.75" hidden="false" customHeight="false" outlineLevel="0" collapsed="false">
      <c r="A361" s="0" t="s">
        <v>372</v>
      </c>
      <c r="B361" s="0" t="n">
        <v>10868.986328125</v>
      </c>
      <c r="C361" s="0" t="n">
        <v>38866.65234375</v>
      </c>
      <c r="D361" s="0" t="n">
        <v>125624.8515625</v>
      </c>
      <c r="E361" s="0" t="n">
        <v>248.014694213867</v>
      </c>
      <c r="F361" s="0" t="n">
        <v>638.613464355469</v>
      </c>
      <c r="G361" s="0" t="n">
        <v>157.326690673828</v>
      </c>
    </row>
    <row r="362" customFormat="false" ht="12.75" hidden="false" customHeight="false" outlineLevel="0" collapsed="false">
      <c r="A362" s="0" t="s">
        <v>373</v>
      </c>
      <c r="B362" s="0" t="n">
        <v>10867.89453125</v>
      </c>
      <c r="C362" s="0" t="n">
        <v>38865.2265625</v>
      </c>
      <c r="D362" s="0" t="n">
        <v>125623.7734375</v>
      </c>
      <c r="E362" s="0" t="n">
        <v>247.788497924805</v>
      </c>
      <c r="F362" s="0" t="n">
        <v>638.018920898438</v>
      </c>
      <c r="G362" s="0" t="n">
        <v>155.740356445313</v>
      </c>
    </row>
    <row r="363" customFormat="false" ht="12.75" hidden="false" customHeight="false" outlineLevel="0" collapsed="false">
      <c r="A363" s="0" t="s">
        <v>374</v>
      </c>
      <c r="B363" s="0" t="n">
        <v>10868.1455078125</v>
      </c>
      <c r="C363" s="0" t="n">
        <v>38865.4453125</v>
      </c>
      <c r="D363" s="0" t="n">
        <v>125621.375</v>
      </c>
      <c r="E363" s="0" t="n">
        <v>247.664138793945</v>
      </c>
      <c r="F363" s="0" t="n">
        <v>637.083190917969</v>
      </c>
      <c r="G363" s="0" t="n">
        <v>154.132202148438</v>
      </c>
    </row>
    <row r="364" customFormat="false" ht="12.75" hidden="false" customHeight="false" outlineLevel="0" collapsed="false">
      <c r="A364" s="0" t="s">
        <v>375</v>
      </c>
      <c r="B364" s="0" t="n">
        <v>10868.9443359375</v>
      </c>
      <c r="C364" s="0" t="n">
        <v>38870.1640625</v>
      </c>
      <c r="D364" s="0" t="n">
        <v>125617.796875</v>
      </c>
      <c r="E364" s="0" t="n">
        <v>247.61213684082</v>
      </c>
      <c r="F364" s="0" t="n">
        <v>636.683410644531</v>
      </c>
      <c r="G364" s="0" t="n">
        <v>152.393402099609</v>
      </c>
    </row>
    <row r="365" customFormat="false" ht="12.75" hidden="false" customHeight="false" outlineLevel="0" collapsed="false">
      <c r="A365" s="0" t="s">
        <v>376</v>
      </c>
      <c r="B365" s="0" t="n">
        <v>10870.388671875</v>
      </c>
      <c r="C365" s="0" t="n">
        <v>38888.4765625</v>
      </c>
      <c r="D365" s="0" t="n">
        <v>125607.9609375</v>
      </c>
      <c r="E365" s="0" t="n">
        <v>247.6142578125</v>
      </c>
      <c r="F365" s="0" t="n">
        <v>636.51220703125</v>
      </c>
      <c r="G365" s="0" t="n">
        <v>150.404174804688</v>
      </c>
    </row>
    <row r="366" customFormat="false" ht="12.75" hidden="false" customHeight="false" outlineLevel="0" collapsed="false">
      <c r="A366" s="0" t="s">
        <v>377</v>
      </c>
      <c r="B366" s="0" t="n">
        <v>10872.5390625</v>
      </c>
      <c r="C366" s="0" t="n">
        <v>38914.78515625</v>
      </c>
      <c r="D366" s="0" t="n">
        <v>125575.1484375</v>
      </c>
      <c r="E366" s="0" t="n">
        <v>247.605346679688</v>
      </c>
      <c r="F366" s="0" t="n">
        <v>636.571166992188</v>
      </c>
      <c r="G366" s="0" t="n">
        <v>148.257934570313</v>
      </c>
    </row>
    <row r="367" customFormat="false" ht="12.75" hidden="false" customHeight="false" outlineLevel="0" collapsed="false">
      <c r="A367" s="0" t="s">
        <v>378</v>
      </c>
      <c r="B367" s="0" t="n">
        <v>10874.5</v>
      </c>
      <c r="C367" s="0" t="n">
        <v>38938.3203125</v>
      </c>
      <c r="D367" s="0" t="n">
        <v>125544.546875</v>
      </c>
      <c r="E367" s="0" t="n">
        <v>247.522018432617</v>
      </c>
      <c r="F367" s="0" t="n">
        <v>636.415405273438</v>
      </c>
      <c r="G367" s="0" t="n">
        <v>146.187591552734</v>
      </c>
    </row>
    <row r="368" customFormat="false" ht="12.75" hidden="false" customHeight="false" outlineLevel="0" collapsed="false">
      <c r="A368" s="0" t="s">
        <v>379</v>
      </c>
      <c r="B368" s="0" t="n">
        <v>10875.791015625</v>
      </c>
      <c r="C368" s="0" t="n">
        <v>38956.7421875</v>
      </c>
      <c r="D368" s="0" t="n">
        <v>125524.4375</v>
      </c>
      <c r="E368" s="0" t="n">
        <v>247.383087158203</v>
      </c>
      <c r="F368" s="0" t="n">
        <v>635.886413574219</v>
      </c>
      <c r="G368" s="0" t="n">
        <v>144.443359375</v>
      </c>
    </row>
    <row r="369" customFormat="false" ht="12.75" hidden="false" customHeight="false" outlineLevel="0" collapsed="false">
      <c r="A369" s="0" t="s">
        <v>380</v>
      </c>
      <c r="B369" s="0" t="n">
        <v>10876.828125</v>
      </c>
      <c r="C369" s="0" t="n">
        <v>38967.171875</v>
      </c>
      <c r="D369" s="0" t="n">
        <v>125521.140625</v>
      </c>
      <c r="E369" s="0" t="n">
        <v>247.222381591797</v>
      </c>
      <c r="F369" s="0" t="n">
        <v>634.706726074219</v>
      </c>
      <c r="G369" s="0" t="n">
        <v>143.157150268555</v>
      </c>
    </row>
    <row r="370" customFormat="false" ht="12.75" hidden="false" customHeight="false" outlineLevel="0" collapsed="false">
      <c r="A370" s="0" t="s">
        <v>381</v>
      </c>
      <c r="B370" s="0" t="n">
        <v>10877.837890625</v>
      </c>
      <c r="C370" s="0" t="n">
        <v>38964.92578125</v>
      </c>
      <c r="D370" s="0" t="n">
        <v>125518.8984375</v>
      </c>
      <c r="E370" s="0" t="n">
        <v>247.034133911133</v>
      </c>
      <c r="F370" s="0" t="n">
        <v>633.5185546875</v>
      </c>
      <c r="G370" s="0" t="n">
        <v>142.380523681641</v>
      </c>
    </row>
    <row r="371" customFormat="false" ht="12.75" hidden="false" customHeight="false" outlineLevel="0" collapsed="false">
      <c r="A371" s="0" t="s">
        <v>382</v>
      </c>
      <c r="B371" s="0" t="n">
        <v>10879.111328125</v>
      </c>
      <c r="C371" s="0" t="n">
        <v>38949.4765625</v>
      </c>
      <c r="D371" s="0" t="n">
        <v>125518.0625</v>
      </c>
      <c r="E371" s="0" t="n">
        <v>246.830978393555</v>
      </c>
      <c r="F371" s="0" t="n">
        <v>632.460327148438</v>
      </c>
      <c r="G371" s="0" t="n">
        <v>142.052749633789</v>
      </c>
    </row>
    <row r="372" customFormat="false" ht="12.75" hidden="false" customHeight="false" outlineLevel="0" collapsed="false">
      <c r="A372" s="0" t="s">
        <v>383</v>
      </c>
      <c r="B372" s="0" t="n">
        <v>10880.2861328125</v>
      </c>
      <c r="C372" s="0" t="n">
        <v>38920.97265625</v>
      </c>
      <c r="D372" s="0" t="n">
        <v>125518.7890625</v>
      </c>
      <c r="E372" s="0" t="n">
        <v>246.627731323242</v>
      </c>
      <c r="F372" s="0" t="n">
        <v>632.023193359375</v>
      </c>
      <c r="G372" s="0" t="n">
        <v>141.928283691406</v>
      </c>
    </row>
    <row r="373" customFormat="false" ht="12.75" hidden="false" customHeight="false" outlineLevel="0" collapsed="false">
      <c r="A373" s="0" t="s">
        <v>384</v>
      </c>
      <c r="B373" s="0" t="n">
        <v>10879.32421875</v>
      </c>
      <c r="C373" s="0" t="n">
        <v>38884.6015625</v>
      </c>
      <c r="D373" s="0" t="n">
        <v>125521.1015625</v>
      </c>
      <c r="E373" s="0" t="n">
        <v>246.440277099609</v>
      </c>
      <c r="F373" s="0" t="n">
        <v>632.216369628906</v>
      </c>
      <c r="G373" s="0" t="n">
        <v>141.747604370117</v>
      </c>
    </row>
    <row r="374" customFormat="false" ht="12.75" hidden="false" customHeight="false" outlineLevel="0" collapsed="false">
      <c r="A374" s="0" t="s">
        <v>385</v>
      </c>
      <c r="B374" s="0" t="n">
        <v>10877.85546875</v>
      </c>
      <c r="C374" s="0" t="n">
        <v>38846.3671875</v>
      </c>
      <c r="D374" s="0" t="n">
        <v>125528</v>
      </c>
      <c r="E374" s="0" t="n">
        <v>246.289703369141</v>
      </c>
      <c r="F374" s="0" t="n">
        <v>633.280456542969</v>
      </c>
      <c r="G374" s="0" t="n">
        <v>141.290237426758</v>
      </c>
    </row>
    <row r="375" customFormat="false" ht="12.75" hidden="false" customHeight="false" outlineLevel="0" collapsed="false">
      <c r="A375" s="0" t="s">
        <v>386</v>
      </c>
      <c r="B375" s="0" t="n">
        <v>10876.625</v>
      </c>
      <c r="C375" s="0" t="n">
        <v>38808.56640625</v>
      </c>
      <c r="D375" s="0" t="n">
        <v>125549.421875</v>
      </c>
      <c r="E375" s="0" t="n">
        <v>246.202514648438</v>
      </c>
      <c r="F375" s="0" t="n">
        <v>634.270874023438</v>
      </c>
      <c r="G375" s="0" t="n">
        <v>140.431243896484</v>
      </c>
    </row>
    <row r="376" customFormat="false" ht="12.75" hidden="false" customHeight="false" outlineLevel="0" collapsed="false">
      <c r="A376" s="0" t="s">
        <v>387</v>
      </c>
      <c r="B376" s="0" t="n">
        <v>10876.3095703125</v>
      </c>
      <c r="C376" s="0" t="n">
        <v>38772.703125</v>
      </c>
      <c r="D376" s="0" t="n">
        <v>125573.25</v>
      </c>
      <c r="E376" s="0" t="n">
        <v>246.210083007813</v>
      </c>
      <c r="F376" s="0" t="n">
        <v>635.011596679688</v>
      </c>
      <c r="G376" s="0" t="n">
        <v>139.152709960938</v>
      </c>
    </row>
    <row r="377" customFormat="false" ht="12.75" hidden="false" customHeight="false" outlineLevel="0" collapsed="false">
      <c r="A377" s="0" t="s">
        <v>388</v>
      </c>
      <c r="B377" s="0" t="n">
        <v>10876.330078125</v>
      </c>
      <c r="C377" s="0" t="n">
        <v>38744.71875</v>
      </c>
      <c r="D377" s="0" t="n">
        <v>125590.0859375</v>
      </c>
      <c r="E377" s="0" t="n">
        <v>246.271270751953</v>
      </c>
      <c r="F377" s="0" t="n">
        <v>635.377868652344</v>
      </c>
      <c r="G377" s="0" t="n">
        <v>137.598236083984</v>
      </c>
    </row>
    <row r="378" customFormat="false" ht="12.75" hidden="false" customHeight="false" outlineLevel="0" collapsed="false">
      <c r="A378" s="0" t="s">
        <v>389</v>
      </c>
      <c r="B378" s="0" t="n">
        <v>10876.423828125</v>
      </c>
      <c r="C378" s="0" t="n">
        <v>38725.35546875</v>
      </c>
      <c r="D378" s="0" t="n">
        <v>125593.734375</v>
      </c>
      <c r="E378" s="0" t="n">
        <v>246.322311401367</v>
      </c>
      <c r="F378" s="0" t="n">
        <v>635.713928222656</v>
      </c>
      <c r="G378" s="0" t="n">
        <v>136.066619873047</v>
      </c>
    </row>
    <row r="379" customFormat="false" ht="12.75" hidden="false" customHeight="false" outlineLevel="0" collapsed="false">
      <c r="A379" s="0" t="s">
        <v>390</v>
      </c>
      <c r="B379" s="0" t="n">
        <v>10877.0322265625</v>
      </c>
      <c r="C379" s="0" t="n">
        <v>38715.66796875</v>
      </c>
      <c r="D379" s="0" t="n">
        <v>125597.4140625</v>
      </c>
      <c r="E379" s="0" t="n">
        <v>246.323577880859</v>
      </c>
      <c r="F379" s="0" t="n">
        <v>636.144714355469</v>
      </c>
      <c r="G379" s="0" t="n">
        <v>134.777618408203</v>
      </c>
    </row>
    <row r="380" customFormat="false" ht="12.75" hidden="false" customHeight="false" outlineLevel="0" collapsed="false">
      <c r="A380" s="0" t="s">
        <v>391</v>
      </c>
      <c r="B380" s="0" t="n">
        <v>10877.205078125</v>
      </c>
      <c r="C380" s="0" t="n">
        <v>38714.78125</v>
      </c>
      <c r="D380" s="0" t="n">
        <v>125600.484375</v>
      </c>
      <c r="E380" s="0" t="n">
        <v>246.292114257813</v>
      </c>
      <c r="F380" s="0" t="n">
        <v>636.952026367188</v>
      </c>
      <c r="G380" s="0" t="n">
        <v>133.758346557617</v>
      </c>
    </row>
    <row r="381" customFormat="false" ht="12.75" hidden="false" customHeight="false" outlineLevel="0" collapsed="false">
      <c r="A381" s="0" t="s">
        <v>392</v>
      </c>
      <c r="B381" s="0" t="n">
        <v>10876.7734375</v>
      </c>
      <c r="C381" s="0" t="n">
        <v>38714.7734375</v>
      </c>
      <c r="D381" s="0" t="n">
        <v>125602.859375</v>
      </c>
      <c r="E381" s="0" t="n">
        <v>246.289398193359</v>
      </c>
      <c r="F381" s="0" t="n">
        <v>637.165649414063</v>
      </c>
      <c r="G381" s="0" t="n">
        <v>132.937683105469</v>
      </c>
    </row>
    <row r="382" customFormat="false" ht="12.75" hidden="false" customHeight="false" outlineLevel="0" collapsed="false">
      <c r="A382" s="0" t="s">
        <v>393</v>
      </c>
      <c r="B382" s="0" t="n">
        <v>10876.638671875</v>
      </c>
      <c r="C382" s="0" t="n">
        <v>38715.6171875</v>
      </c>
      <c r="D382" s="0" t="n">
        <v>125604.0859375</v>
      </c>
      <c r="E382" s="0" t="n">
        <v>246.326461791992</v>
      </c>
      <c r="F382" s="0" t="n">
        <v>637.43115234375</v>
      </c>
      <c r="G382" s="0" t="n">
        <v>132.249618530273</v>
      </c>
    </row>
    <row r="383" customFormat="false" ht="12.75" hidden="false" customHeight="false" outlineLevel="0" collapsed="false">
      <c r="A383" s="0" t="s">
        <v>394</v>
      </c>
      <c r="B383" s="0" t="n">
        <v>10876.626953125</v>
      </c>
      <c r="C383" s="0" t="n">
        <v>38716.9140625</v>
      </c>
      <c r="D383" s="0" t="n">
        <v>125603.9609375</v>
      </c>
      <c r="E383" s="0" t="n">
        <v>246.409103393555</v>
      </c>
      <c r="F383" s="0" t="n">
        <v>637.525024414063</v>
      </c>
      <c r="G383" s="0" t="n">
        <v>131.560821533203</v>
      </c>
    </row>
    <row r="384" customFormat="false" ht="12.75" hidden="false" customHeight="false" outlineLevel="0" collapsed="false">
      <c r="A384" s="0" t="s">
        <v>395</v>
      </c>
      <c r="B384" s="0" t="n">
        <v>10876.6689453125</v>
      </c>
      <c r="C384" s="0" t="n">
        <v>38718.171875</v>
      </c>
      <c r="D384" s="0" t="n">
        <v>125603.8125</v>
      </c>
      <c r="E384" s="0" t="n">
        <v>246.546997070313</v>
      </c>
      <c r="F384" s="0" t="n">
        <v>637.525024414063</v>
      </c>
      <c r="G384" s="0" t="n">
        <v>130.769653320313</v>
      </c>
    </row>
    <row r="385" customFormat="false" ht="12.75" hidden="false" customHeight="false" outlineLevel="0" collapsed="false">
      <c r="A385" s="0" t="s">
        <v>396</v>
      </c>
      <c r="B385" s="0" t="n">
        <v>10876.658203125</v>
      </c>
      <c r="C385" s="0" t="n">
        <v>38718.9453125</v>
      </c>
      <c r="D385" s="0" t="n">
        <v>125605.015625</v>
      </c>
      <c r="E385" s="0" t="n">
        <v>246.692794799805</v>
      </c>
      <c r="F385" s="0" t="n">
        <v>637.005981445313</v>
      </c>
      <c r="G385" s="0" t="n">
        <v>129.874481201172</v>
      </c>
    </row>
    <row r="386" customFormat="false" ht="12.75" hidden="false" customHeight="false" outlineLevel="0" collapsed="false">
      <c r="A386" s="0" t="s">
        <v>397</v>
      </c>
      <c r="B386" s="0" t="n">
        <v>10876.0400390625</v>
      </c>
      <c r="C386" s="0" t="n">
        <v>38718.828125</v>
      </c>
      <c r="D386" s="0" t="n">
        <v>125607.421875</v>
      </c>
      <c r="E386" s="0" t="n">
        <v>246.813674926758</v>
      </c>
      <c r="F386" s="0" t="n">
        <v>636.212585449219</v>
      </c>
      <c r="G386" s="0" t="n">
        <v>128.943603515625</v>
      </c>
    </row>
    <row r="387" customFormat="false" ht="12.75" hidden="false" customHeight="false" outlineLevel="0" collapsed="false">
      <c r="A387" s="0" t="s">
        <v>398</v>
      </c>
      <c r="B387" s="0" t="n">
        <v>10874.9677734375</v>
      </c>
      <c r="C387" s="0" t="n">
        <v>38718.0703125</v>
      </c>
      <c r="D387" s="0" t="n">
        <v>125610</v>
      </c>
      <c r="E387" s="0" t="n">
        <v>246.906341552734</v>
      </c>
      <c r="F387" s="0" t="n">
        <v>635.517272949219</v>
      </c>
      <c r="G387" s="0" t="n">
        <v>128.134429931641</v>
      </c>
    </row>
    <row r="388" customFormat="false" ht="12.75" hidden="false" customHeight="false" outlineLevel="0" collapsed="false">
      <c r="A388" s="0" t="s">
        <v>399</v>
      </c>
      <c r="B388" s="0" t="n">
        <v>10873.3193359375</v>
      </c>
      <c r="C388" s="0" t="n">
        <v>38717.11328125</v>
      </c>
      <c r="D388" s="0" t="n">
        <v>125612.546875</v>
      </c>
      <c r="E388" s="0" t="n">
        <v>246.951416015625</v>
      </c>
      <c r="F388" s="0" t="n">
        <v>634.756469726563</v>
      </c>
      <c r="G388" s="0" t="n">
        <v>127.569091796875</v>
      </c>
    </row>
    <row r="389" customFormat="false" ht="12.75" hidden="false" customHeight="false" outlineLevel="0" collapsed="false">
      <c r="A389" s="0" t="s">
        <v>400</v>
      </c>
      <c r="B389" s="0" t="n">
        <v>10871.431640625</v>
      </c>
      <c r="C389" s="0" t="n">
        <v>38716.6484375</v>
      </c>
      <c r="D389" s="0" t="n">
        <v>125615.125</v>
      </c>
      <c r="E389" s="0" t="n">
        <v>246.960891723633</v>
      </c>
      <c r="F389" s="0" t="n">
        <v>634.279541015625</v>
      </c>
      <c r="G389" s="0" t="n">
        <v>127.315879821777</v>
      </c>
    </row>
    <row r="390" customFormat="false" ht="12.75" hidden="false" customHeight="false" outlineLevel="0" collapsed="false">
      <c r="A390" s="0" t="s">
        <v>401</v>
      </c>
      <c r="B390" s="0" t="n">
        <v>10869.888671875</v>
      </c>
      <c r="C390" s="0" t="n">
        <v>38716.54296875</v>
      </c>
      <c r="D390" s="0" t="n">
        <v>125616.765625</v>
      </c>
      <c r="E390" s="0" t="n">
        <v>246.963989257813</v>
      </c>
      <c r="F390" s="0" t="n">
        <v>633.557983398438</v>
      </c>
      <c r="G390" s="0" t="n">
        <v>127.361045837402</v>
      </c>
    </row>
    <row r="391" customFormat="false" ht="12.75" hidden="false" customHeight="false" outlineLevel="0" collapsed="false">
      <c r="A391" s="0" t="s">
        <v>402</v>
      </c>
      <c r="B391" s="0" t="n">
        <v>10868.9453125</v>
      </c>
      <c r="C391" s="0" t="n">
        <v>38716.8203125</v>
      </c>
      <c r="D391" s="0" t="n">
        <v>125617.2734375</v>
      </c>
      <c r="E391" s="0" t="n">
        <v>247.029052734375</v>
      </c>
      <c r="F391" s="0" t="n">
        <v>632.536987304688</v>
      </c>
      <c r="G391" s="0" t="n">
        <v>127.494407653809</v>
      </c>
    </row>
    <row r="392" customFormat="false" ht="12.75" hidden="false" customHeight="false" outlineLevel="0" collapsed="false">
      <c r="A392" s="0" t="s">
        <v>403</v>
      </c>
      <c r="B392" s="0" t="n">
        <v>10868.794921875</v>
      </c>
      <c r="C392" s="0" t="n">
        <v>38720.2734375</v>
      </c>
      <c r="D392" s="0" t="n">
        <v>125616.640625</v>
      </c>
      <c r="E392" s="0" t="n">
        <v>247.184127807617</v>
      </c>
      <c r="F392" s="0" t="n">
        <v>631.049865722656</v>
      </c>
      <c r="G392" s="0" t="n">
        <v>127.60733795166</v>
      </c>
    </row>
    <row r="393" customFormat="false" ht="12.75" hidden="false" customHeight="false" outlineLevel="0" collapsed="false">
      <c r="A393" s="0" t="s">
        <v>404</v>
      </c>
      <c r="B393" s="0" t="n">
        <v>10868.884765625</v>
      </c>
      <c r="C393" s="0" t="n">
        <v>38735.1015625</v>
      </c>
      <c r="D393" s="0" t="n">
        <v>125615.8125</v>
      </c>
      <c r="E393" s="0" t="n">
        <v>247.41096496582</v>
      </c>
      <c r="F393" s="0" t="n">
        <v>629.85888671875</v>
      </c>
      <c r="G393" s="0" t="n">
        <v>127.844825744629</v>
      </c>
    </row>
    <row r="394" customFormat="false" ht="12.75" hidden="false" customHeight="false" outlineLevel="0" collapsed="false">
      <c r="A394" s="0" t="s">
        <v>405</v>
      </c>
      <c r="B394" s="0" t="n">
        <v>10869.962890625</v>
      </c>
      <c r="C394" s="0" t="n">
        <v>38758.05078125</v>
      </c>
      <c r="D394" s="0" t="n">
        <v>125611.703125</v>
      </c>
      <c r="E394" s="0" t="n">
        <v>247.670944213867</v>
      </c>
      <c r="F394" s="0" t="n">
        <v>628.742736816406</v>
      </c>
      <c r="G394" s="0" t="n">
        <v>128.381195068359</v>
      </c>
    </row>
    <row r="395" customFormat="false" ht="12.75" hidden="false" customHeight="false" outlineLevel="0" collapsed="false">
      <c r="A395" s="0" t="s">
        <v>406</v>
      </c>
      <c r="B395" s="0" t="n">
        <v>10871.5517578125</v>
      </c>
      <c r="C395" s="0" t="n">
        <v>38791.40625</v>
      </c>
      <c r="D395" s="0" t="n">
        <v>125605.234375</v>
      </c>
      <c r="E395" s="0" t="n">
        <v>247.940032958984</v>
      </c>
      <c r="F395" s="0" t="n">
        <v>627.946655273438</v>
      </c>
      <c r="G395" s="0" t="n">
        <v>129.094039916992</v>
      </c>
    </row>
    <row r="396" customFormat="false" ht="12.75" hidden="false" customHeight="false" outlineLevel="0" collapsed="false">
      <c r="A396" s="0" t="s">
        <v>407</v>
      </c>
      <c r="B396" s="0" t="n">
        <v>10872.8330078125</v>
      </c>
      <c r="C396" s="0" t="n">
        <v>38840.3671875</v>
      </c>
      <c r="D396" s="0" t="n">
        <v>125569.3984375</v>
      </c>
      <c r="E396" s="0" t="n">
        <v>248.209686279297</v>
      </c>
      <c r="F396" s="0" t="n">
        <v>627.362548828125</v>
      </c>
      <c r="G396" s="0" t="n">
        <v>129.687713623047</v>
      </c>
    </row>
    <row r="397" customFormat="false" ht="12.75" hidden="false" customHeight="false" outlineLevel="0" collapsed="false">
      <c r="A397" s="0" t="s">
        <v>408</v>
      </c>
      <c r="B397" s="0" t="n">
        <v>10873.818359375</v>
      </c>
      <c r="C397" s="0" t="n">
        <v>38891.07421875</v>
      </c>
      <c r="D397" s="0" t="n">
        <v>125552.7734375</v>
      </c>
      <c r="E397" s="0" t="n">
        <v>248.459106445313</v>
      </c>
      <c r="F397" s="0" t="n">
        <v>626.531127929688</v>
      </c>
      <c r="G397" s="0" t="n">
        <v>130.055587768555</v>
      </c>
    </row>
    <row r="398" customFormat="false" ht="12.75" hidden="false" customHeight="false" outlineLevel="0" collapsed="false">
      <c r="A398" s="0" t="s">
        <v>409</v>
      </c>
      <c r="B398" s="0" t="n">
        <v>10874.056640625</v>
      </c>
      <c r="C398" s="0" t="n">
        <v>38942.00390625</v>
      </c>
      <c r="D398" s="0" t="n">
        <v>125511.140625</v>
      </c>
      <c r="E398" s="0" t="n">
        <v>248.651702880859</v>
      </c>
      <c r="F398" s="0" t="n">
        <v>625.504638671875</v>
      </c>
      <c r="G398" s="0" t="n">
        <v>130.306274414063</v>
      </c>
    </row>
    <row r="399" customFormat="false" ht="12.75" hidden="false" customHeight="false" outlineLevel="0" collapsed="false">
      <c r="A399" s="0" t="s">
        <v>410</v>
      </c>
      <c r="B399" s="0" t="n">
        <v>10873.5107421875</v>
      </c>
      <c r="C399" s="0" t="n">
        <v>38990.36328125</v>
      </c>
      <c r="D399" s="0" t="n">
        <v>125492.7890625</v>
      </c>
      <c r="E399" s="0" t="n">
        <v>248.739349365234</v>
      </c>
      <c r="F399" s="0" t="n">
        <v>624.085510253906</v>
      </c>
      <c r="G399" s="0" t="n">
        <v>130.583709716797</v>
      </c>
    </row>
    <row r="400" customFormat="false" ht="12.75" hidden="false" customHeight="false" outlineLevel="0" collapsed="false">
      <c r="A400" s="0" t="s">
        <v>411</v>
      </c>
      <c r="B400" s="0" t="n">
        <v>10872.6875</v>
      </c>
      <c r="C400" s="0" t="n">
        <v>39035.54296875</v>
      </c>
      <c r="D400" s="0" t="n">
        <v>125461.984375</v>
      </c>
      <c r="E400" s="0" t="n">
        <v>248.737213134766</v>
      </c>
      <c r="F400" s="0" t="n">
        <v>621.747741699219</v>
      </c>
      <c r="G400" s="0" t="n">
        <v>130.938125610352</v>
      </c>
    </row>
    <row r="401" customFormat="false" ht="12.75" hidden="false" customHeight="false" outlineLevel="0" collapsed="false">
      <c r="A401" s="0" t="s">
        <v>412</v>
      </c>
      <c r="B401" s="0" t="n">
        <v>10872.0693359375</v>
      </c>
      <c r="C401" s="0" t="n">
        <v>39075.4609375</v>
      </c>
      <c r="D401" s="0" t="n">
        <v>125418.3515625</v>
      </c>
      <c r="E401" s="0" t="n">
        <v>248.713623046875</v>
      </c>
      <c r="F401" s="0" t="n">
        <v>619.126708984375</v>
      </c>
      <c r="G401" s="0" t="n">
        <v>131.330993652344</v>
      </c>
    </row>
    <row r="402" customFormat="false" ht="12.75" hidden="false" customHeight="false" outlineLevel="0" collapsed="false">
      <c r="A402" s="0" t="s">
        <v>413</v>
      </c>
      <c r="B402" s="0" t="n">
        <v>10871.87890625</v>
      </c>
      <c r="C402" s="0" t="n">
        <v>39107.62890625</v>
      </c>
      <c r="D402" s="0" t="n">
        <v>125401.2890625</v>
      </c>
      <c r="E402" s="0" t="n">
        <v>248.771392822266</v>
      </c>
      <c r="F402" s="0" t="n">
        <v>616.289428710938</v>
      </c>
      <c r="G402" s="0" t="n">
        <v>131.713195800781</v>
      </c>
    </row>
    <row r="403" customFormat="false" ht="12.75" hidden="false" customHeight="false" outlineLevel="0" collapsed="false">
      <c r="A403" s="0" t="s">
        <v>414</v>
      </c>
      <c r="B403" s="0" t="n">
        <v>10870.982421875</v>
      </c>
      <c r="C403" s="0" t="n">
        <v>39130.57421875</v>
      </c>
      <c r="D403" s="0" t="n">
        <v>125379.8125</v>
      </c>
      <c r="E403" s="0" t="n">
        <v>248.924163818359</v>
      </c>
      <c r="F403" s="0" t="n">
        <v>613.277526855469</v>
      </c>
      <c r="G403" s="0" t="n">
        <v>132.03694152832</v>
      </c>
    </row>
    <row r="404" customFormat="false" ht="12.75" hidden="false" customHeight="false" outlineLevel="0" collapsed="false">
      <c r="A404" s="0" t="s">
        <v>415</v>
      </c>
      <c r="B404" s="0" t="n">
        <v>10869.6044921875</v>
      </c>
      <c r="C404" s="0" t="n">
        <v>39142.0625</v>
      </c>
      <c r="D404" s="0" t="n">
        <v>125376.7734375</v>
      </c>
      <c r="E404" s="0" t="n">
        <v>249.14729309082</v>
      </c>
      <c r="F404" s="0" t="n">
        <v>611.137573242188</v>
      </c>
      <c r="G404" s="0" t="n">
        <v>132.340225219727</v>
      </c>
    </row>
    <row r="405" customFormat="false" ht="12.75" hidden="false" customHeight="false" outlineLevel="0" collapsed="false">
      <c r="A405" s="0" t="s">
        <v>416</v>
      </c>
      <c r="B405" s="0" t="n">
        <v>10868.505859375</v>
      </c>
      <c r="C405" s="0" t="n">
        <v>39138.6953125</v>
      </c>
      <c r="D405" s="0" t="n">
        <v>125375.234375</v>
      </c>
      <c r="E405" s="0" t="n">
        <v>249.40234375</v>
      </c>
      <c r="F405" s="0" t="n">
        <v>609.454223632813</v>
      </c>
      <c r="G405" s="0" t="n">
        <v>132.679534912109</v>
      </c>
    </row>
    <row r="406" customFormat="false" ht="12.75" hidden="false" customHeight="false" outlineLevel="0" collapsed="false">
      <c r="A406" s="0" t="s">
        <v>417</v>
      </c>
      <c r="B406" s="0" t="n">
        <v>10867.7392578125</v>
      </c>
      <c r="C406" s="0" t="n">
        <v>39118.26171875</v>
      </c>
      <c r="D406" s="0" t="n">
        <v>125375.0625</v>
      </c>
      <c r="E406" s="0" t="n">
        <v>249.612213134766</v>
      </c>
      <c r="F406" s="0" t="n">
        <v>607.820617675781</v>
      </c>
      <c r="G406" s="0" t="n">
        <v>133.071060180664</v>
      </c>
    </row>
    <row r="407" customFormat="false" ht="12.75" hidden="false" customHeight="false" outlineLevel="0" collapsed="false">
      <c r="A407" s="0" t="s">
        <v>418</v>
      </c>
      <c r="B407" s="0" t="n">
        <v>10867.634765625</v>
      </c>
      <c r="C407" s="0" t="n">
        <v>39093.75</v>
      </c>
      <c r="D407" s="0" t="n">
        <v>125377.125</v>
      </c>
      <c r="E407" s="0" t="n">
        <v>249.744842529297</v>
      </c>
      <c r="F407" s="0" t="n">
        <v>606.83544921875</v>
      </c>
      <c r="G407" s="0" t="n">
        <v>133.485778808594</v>
      </c>
    </row>
    <row r="408" customFormat="false" ht="12.75" hidden="false" customHeight="false" outlineLevel="0" collapsed="false">
      <c r="A408" s="0" t="s">
        <v>419</v>
      </c>
      <c r="B408" s="0" t="n">
        <v>10868.5673828125</v>
      </c>
      <c r="C408" s="0" t="n">
        <v>39067.16015625</v>
      </c>
      <c r="D408" s="0" t="n">
        <v>125378.546875</v>
      </c>
      <c r="E408" s="0" t="n">
        <v>249.757934570313</v>
      </c>
      <c r="F408" s="0" t="n">
        <v>606.215637207031</v>
      </c>
      <c r="G408" s="0" t="n">
        <v>133.967727661133</v>
      </c>
    </row>
    <row r="409" customFormat="false" ht="12.75" hidden="false" customHeight="false" outlineLevel="0" collapsed="false">
      <c r="A409" s="0" t="s">
        <v>420</v>
      </c>
      <c r="B409" s="0" t="n">
        <v>10869.630859375</v>
      </c>
      <c r="C409" s="0" t="n">
        <v>39039.23046875</v>
      </c>
      <c r="D409" s="0" t="n">
        <v>125382.5859375</v>
      </c>
      <c r="E409" s="0" t="n">
        <v>249.643096923828</v>
      </c>
      <c r="F409" s="0" t="n">
        <v>605.793273925781</v>
      </c>
      <c r="G409" s="0" t="n">
        <v>134.496017456055</v>
      </c>
    </row>
    <row r="410" customFormat="false" ht="12.75" hidden="false" customHeight="false" outlineLevel="0" collapsed="false">
      <c r="A410" s="0" t="s">
        <v>421</v>
      </c>
      <c r="B410" s="0" t="n">
        <v>10870.720703125</v>
      </c>
      <c r="C410" s="0" t="n">
        <v>39011.11328125</v>
      </c>
      <c r="D410" s="0" t="n">
        <v>125386.4140625</v>
      </c>
      <c r="E410" s="0" t="n">
        <v>249.504684448242</v>
      </c>
      <c r="F410" s="0" t="n">
        <v>605.434265136719</v>
      </c>
      <c r="G410" s="0" t="n">
        <v>135.003051757813</v>
      </c>
    </row>
    <row r="411" customFormat="false" ht="12.75" hidden="false" customHeight="false" outlineLevel="0" collapsed="false">
      <c r="A411" s="0" t="s">
        <v>422</v>
      </c>
      <c r="B411" s="0" t="n">
        <v>10871.78515625</v>
      </c>
      <c r="C411" s="0" t="n">
        <v>38983.78125</v>
      </c>
      <c r="D411" s="0" t="n">
        <v>125403.1484375</v>
      </c>
      <c r="E411" s="0" t="n">
        <v>249.409957885742</v>
      </c>
      <c r="F411" s="0" t="n">
        <v>604.876525878906</v>
      </c>
      <c r="G411" s="0" t="n">
        <v>135.488037109375</v>
      </c>
    </row>
    <row r="412" customFormat="false" ht="12.75" hidden="false" customHeight="false" outlineLevel="0" collapsed="false">
      <c r="A412" s="0" t="s">
        <v>423</v>
      </c>
      <c r="B412" s="0" t="n">
        <v>10872.05859375</v>
      </c>
      <c r="C412" s="0" t="n">
        <v>38957.08203125</v>
      </c>
      <c r="D412" s="0" t="n">
        <v>125430.4375</v>
      </c>
      <c r="E412" s="0" t="n">
        <v>249.320510864258</v>
      </c>
      <c r="F412" s="0" t="n">
        <v>604.359313964844</v>
      </c>
      <c r="G412" s="0" t="n">
        <v>136.000900268555</v>
      </c>
    </row>
    <row r="413" customFormat="false" ht="12.75" hidden="false" customHeight="false" outlineLevel="0" collapsed="false">
      <c r="A413" s="0" t="s">
        <v>424</v>
      </c>
      <c r="B413" s="0" t="n">
        <v>10872.0458984375</v>
      </c>
      <c r="C413" s="0" t="n">
        <v>38931.36328125</v>
      </c>
      <c r="D413" s="0" t="n">
        <v>125458.359375</v>
      </c>
      <c r="E413" s="0" t="n">
        <v>249.223480224609</v>
      </c>
      <c r="F413" s="0" t="n">
        <v>604.10107421875</v>
      </c>
      <c r="G413" s="0" t="n">
        <v>136.690963745117</v>
      </c>
    </row>
    <row r="414" customFormat="false" ht="12.75" hidden="false" customHeight="false" outlineLevel="0" collapsed="false">
      <c r="A414" s="0" t="s">
        <v>425</v>
      </c>
      <c r="B414" s="0" t="n">
        <v>10871.5126953125</v>
      </c>
      <c r="C414" s="0" t="n">
        <v>38905.26953125</v>
      </c>
      <c r="D414" s="0" t="n">
        <v>125484.1640625</v>
      </c>
      <c r="E414" s="0" t="n">
        <v>249.189575195313</v>
      </c>
      <c r="F414" s="0" t="n">
        <v>604.238830566406</v>
      </c>
      <c r="G414" s="0" t="n">
        <v>137.624664306641</v>
      </c>
    </row>
    <row r="415" customFormat="false" ht="12.75" hidden="false" customHeight="false" outlineLevel="0" collapsed="false">
      <c r="A415" s="0" t="s">
        <v>426</v>
      </c>
      <c r="B415" s="0" t="n">
        <v>10870.3515625</v>
      </c>
      <c r="C415" s="0" t="n">
        <v>38879.2578125</v>
      </c>
      <c r="D415" s="0" t="n">
        <v>125512.4140625</v>
      </c>
      <c r="E415" s="0" t="n">
        <v>249.21403503418</v>
      </c>
      <c r="F415" s="0" t="n">
        <v>604.177917480469</v>
      </c>
      <c r="G415" s="0" t="n">
        <v>138.795318603516</v>
      </c>
    </row>
    <row r="416" customFormat="false" ht="12.75" hidden="false" customHeight="false" outlineLevel="0" collapsed="false">
      <c r="A416" s="0" t="s">
        <v>427</v>
      </c>
      <c r="B416" s="0" t="n">
        <v>10868.734375</v>
      </c>
      <c r="C416" s="0" t="n">
        <v>38859.265625</v>
      </c>
      <c r="D416" s="0" t="n">
        <v>125527.140625</v>
      </c>
      <c r="E416" s="0" t="n">
        <v>249.188842773438</v>
      </c>
      <c r="F416" s="0" t="n">
        <v>603.921997070313</v>
      </c>
      <c r="G416" s="0" t="n">
        <v>140.229476928711</v>
      </c>
    </row>
    <row r="417" customFormat="false" ht="12.75" hidden="false" customHeight="false" outlineLevel="0" collapsed="false">
      <c r="A417" s="0" t="s">
        <v>428</v>
      </c>
      <c r="B417" s="0" t="n">
        <v>10867.1259765625</v>
      </c>
      <c r="C417" s="0" t="n">
        <v>38841.05078125</v>
      </c>
      <c r="D417" s="0" t="n">
        <v>125530.359375</v>
      </c>
      <c r="E417" s="0" t="n">
        <v>249.103302001953</v>
      </c>
      <c r="F417" s="0" t="n">
        <v>602.955444335938</v>
      </c>
      <c r="G417" s="0" t="n">
        <v>141.779220581055</v>
      </c>
    </row>
    <row r="418" customFormat="false" ht="12.75" hidden="false" customHeight="false" outlineLevel="0" collapsed="false">
      <c r="A418" s="0" t="s">
        <v>429</v>
      </c>
      <c r="B418" s="0" t="n">
        <v>10866.2548828125</v>
      </c>
      <c r="C418" s="0" t="n">
        <v>38824.12890625</v>
      </c>
      <c r="D418" s="0" t="n">
        <v>125532.109375</v>
      </c>
      <c r="E418" s="0" t="n">
        <v>248.940948486328</v>
      </c>
      <c r="F418" s="0" t="n">
        <v>601.471618652344</v>
      </c>
      <c r="G418" s="0" t="n">
        <v>143.064193725586</v>
      </c>
    </row>
    <row r="419" customFormat="false" ht="12.75" hidden="false" customHeight="false" outlineLevel="0" collapsed="false">
      <c r="A419" s="0" t="s">
        <v>430</v>
      </c>
      <c r="B419" s="0" t="n">
        <v>10866.1640625</v>
      </c>
      <c r="C419" s="0" t="n">
        <v>38813.24609375</v>
      </c>
      <c r="D419" s="0" t="n">
        <v>125533.015625</v>
      </c>
      <c r="E419" s="0" t="n">
        <v>248.727874755859</v>
      </c>
      <c r="F419" s="0" t="n">
        <v>600.418518066406</v>
      </c>
      <c r="G419" s="0" t="n">
        <v>143.657318115234</v>
      </c>
    </row>
    <row r="420" customFormat="false" ht="12.75" hidden="false" customHeight="false" outlineLevel="0" collapsed="false">
      <c r="A420" s="0" t="s">
        <v>431</v>
      </c>
      <c r="B420" s="0" t="n">
        <v>10866.9296875</v>
      </c>
      <c r="C420" s="0" t="n">
        <v>38812.8515625</v>
      </c>
      <c r="D420" s="0" t="n">
        <v>125533.390625</v>
      </c>
      <c r="E420" s="0" t="n">
        <v>248.494262695313</v>
      </c>
      <c r="F420" s="0" t="n">
        <v>599.728393554688</v>
      </c>
      <c r="G420" s="0" t="n">
        <v>143.582580566406</v>
      </c>
    </row>
    <row r="421" customFormat="false" ht="12.75" hidden="false" customHeight="false" outlineLevel="0" collapsed="false">
      <c r="A421" s="0" t="s">
        <v>432</v>
      </c>
      <c r="B421" s="0" t="n">
        <v>10868.205078125</v>
      </c>
      <c r="C421" s="0" t="n">
        <v>38814.2421875</v>
      </c>
      <c r="D421" s="0" t="n">
        <v>125532.9375</v>
      </c>
      <c r="E421" s="0" t="n">
        <v>248.241256713867</v>
      </c>
      <c r="F421" s="0" t="n">
        <v>599.338806152344</v>
      </c>
      <c r="G421" s="0" t="n">
        <v>143.313018798828</v>
      </c>
    </row>
    <row r="422" customFormat="false" ht="12.75" hidden="false" customHeight="false" outlineLevel="0" collapsed="false">
      <c r="A422" s="0" t="s">
        <v>433</v>
      </c>
      <c r="B422" s="0" t="n">
        <v>10870.029296875</v>
      </c>
      <c r="C422" s="0" t="n">
        <v>38817.953125</v>
      </c>
      <c r="D422" s="0" t="n">
        <v>125532.0625</v>
      </c>
      <c r="E422" s="0" t="n">
        <v>247.974563598633</v>
      </c>
      <c r="F422" s="0" t="n">
        <v>599.231506347656</v>
      </c>
      <c r="G422" s="0" t="n">
        <v>143.378875732422</v>
      </c>
    </row>
    <row r="423" customFormat="false" ht="12.75" hidden="false" customHeight="false" outlineLevel="0" collapsed="false">
      <c r="A423" s="0" t="s">
        <v>434</v>
      </c>
      <c r="B423" s="0" t="n">
        <v>10872.3408203125</v>
      </c>
      <c r="C423" s="0" t="n">
        <v>38828.07421875</v>
      </c>
      <c r="D423" s="0" t="n">
        <v>125531.109375</v>
      </c>
      <c r="E423" s="0" t="n">
        <v>247.747512817383</v>
      </c>
      <c r="F423" s="0" t="n">
        <v>598.75830078125</v>
      </c>
      <c r="G423" s="0" t="n">
        <v>143.961730957031</v>
      </c>
    </row>
    <row r="424" customFormat="false" ht="12.75" hidden="false" customHeight="false" outlineLevel="0" collapsed="false">
      <c r="A424" s="0" t="s">
        <v>435</v>
      </c>
      <c r="B424" s="0" t="n">
        <v>10874.3056640625</v>
      </c>
      <c r="C424" s="0" t="n">
        <v>38839.390625</v>
      </c>
      <c r="D424" s="0" t="n">
        <v>125529.6015625</v>
      </c>
      <c r="E424" s="0" t="n">
        <v>247.626708984375</v>
      </c>
      <c r="F424" s="0" t="n">
        <v>598.711303710938</v>
      </c>
      <c r="G424" s="0" t="n">
        <v>144.909774780273</v>
      </c>
    </row>
    <row r="425" customFormat="false" ht="12.75" hidden="false" customHeight="false" outlineLevel="0" collapsed="false">
      <c r="A425" s="0" t="s">
        <v>436</v>
      </c>
      <c r="B425" s="0" t="n">
        <v>10875.91015625</v>
      </c>
      <c r="C425" s="0" t="n">
        <v>38856.3984375</v>
      </c>
      <c r="D425" s="0" t="n">
        <v>125527.296875</v>
      </c>
      <c r="E425" s="0" t="n">
        <v>247.567337036133</v>
      </c>
      <c r="F425" s="0" t="n">
        <v>599.269836425781</v>
      </c>
      <c r="G425" s="0" t="n">
        <v>145.932846069336</v>
      </c>
    </row>
    <row r="426" customFormat="false" ht="12.75" hidden="false" customHeight="false" outlineLevel="0" collapsed="false">
      <c r="A426" s="0" t="s">
        <v>437</v>
      </c>
      <c r="B426" s="0" t="n">
        <v>10877.078125</v>
      </c>
      <c r="C426" s="0" t="n">
        <v>38886.2109375</v>
      </c>
      <c r="D426" s="0" t="n">
        <v>125523.875</v>
      </c>
      <c r="E426" s="0" t="n">
        <v>247.472564697266</v>
      </c>
      <c r="F426" s="0" t="n">
        <v>599.838439941406</v>
      </c>
      <c r="G426" s="0" t="n">
        <v>147.008453369141</v>
      </c>
    </row>
    <row r="427" customFormat="false" ht="12.75" hidden="false" customHeight="false" outlineLevel="0" collapsed="false">
      <c r="A427" s="0" t="s">
        <v>438</v>
      </c>
      <c r="B427" s="0" t="n">
        <v>10877.9677734375</v>
      </c>
      <c r="C427" s="0" t="n">
        <v>38923.60546875</v>
      </c>
      <c r="D427" s="0" t="n">
        <v>125507.8125</v>
      </c>
      <c r="E427" s="0" t="n">
        <v>247.24462890625</v>
      </c>
      <c r="F427" s="0" t="n">
        <v>599.966674804688</v>
      </c>
      <c r="G427" s="0" t="n">
        <v>148.203002929688</v>
      </c>
    </row>
    <row r="428" customFormat="false" ht="12.75" hidden="false" customHeight="false" outlineLevel="0" collapsed="false">
      <c r="A428" s="0" t="s">
        <v>439</v>
      </c>
      <c r="B428" s="0" t="n">
        <v>10878.140625</v>
      </c>
      <c r="C428" s="0" t="n">
        <v>38972.3359375</v>
      </c>
      <c r="D428" s="0" t="n">
        <v>125482.734375</v>
      </c>
      <c r="E428" s="0" t="n">
        <v>246.88493347168</v>
      </c>
      <c r="F428" s="0" t="n">
        <v>599.011901855469</v>
      </c>
      <c r="G428" s="0" t="n">
        <v>149.518493652344</v>
      </c>
    </row>
    <row r="429" customFormat="false" ht="12.75" hidden="false" customHeight="false" outlineLevel="0" collapsed="false">
      <c r="A429" s="0" t="s">
        <v>440</v>
      </c>
      <c r="B429" s="0" t="n">
        <v>10876.8046875</v>
      </c>
      <c r="C429" s="0" t="n">
        <v>39031.42578125</v>
      </c>
      <c r="D429" s="0" t="n">
        <v>125454.546875</v>
      </c>
      <c r="E429" s="0" t="n">
        <v>246.469146728516</v>
      </c>
      <c r="F429" s="0" t="n">
        <v>597.912536621094</v>
      </c>
      <c r="G429" s="0" t="n">
        <v>150.951248168945</v>
      </c>
    </row>
    <row r="430" customFormat="false" ht="12.75" hidden="false" customHeight="false" outlineLevel="0" collapsed="false">
      <c r="A430" s="0" t="s">
        <v>441</v>
      </c>
      <c r="B430" s="0" t="n">
        <v>10874.5166015625</v>
      </c>
      <c r="C430" s="0" t="n">
        <v>39095.46875</v>
      </c>
      <c r="D430" s="0" t="n">
        <v>125417.6484375</v>
      </c>
      <c r="E430" s="0" t="n">
        <v>246.083206176758</v>
      </c>
      <c r="F430" s="0" t="n">
        <v>596.940246582031</v>
      </c>
      <c r="G430" s="0" t="n">
        <v>152.482086181641</v>
      </c>
    </row>
    <row r="431" customFormat="false" ht="12.75" hidden="false" customHeight="false" outlineLevel="0" collapsed="false">
      <c r="A431" s="0" t="s">
        <v>442</v>
      </c>
      <c r="B431" s="0" t="n">
        <v>10872.3984375</v>
      </c>
      <c r="C431" s="0" t="n">
        <v>39159.0546875</v>
      </c>
      <c r="D431" s="0" t="n">
        <v>125368.3359375</v>
      </c>
      <c r="E431" s="0" t="n">
        <v>245.7919921875</v>
      </c>
      <c r="F431" s="0" t="n">
        <v>595.83544921875</v>
      </c>
      <c r="G431" s="0" t="n">
        <v>153.979949951172</v>
      </c>
    </row>
    <row r="432" customFormat="false" ht="12.75" hidden="false" customHeight="false" outlineLevel="0" collapsed="false">
      <c r="A432" s="0" t="s">
        <v>443</v>
      </c>
      <c r="B432" s="0" t="n">
        <v>10870.9140625</v>
      </c>
      <c r="C432" s="0" t="n">
        <v>39217.80859375</v>
      </c>
      <c r="D432" s="0" t="n">
        <v>125314.3515625</v>
      </c>
      <c r="E432" s="0" t="n">
        <v>245.561080932617</v>
      </c>
      <c r="F432" s="0" t="n">
        <v>594.484497070313</v>
      </c>
      <c r="G432" s="0" t="n">
        <v>155.338165283203</v>
      </c>
    </row>
    <row r="433" customFormat="false" ht="12.75" hidden="false" customHeight="false" outlineLevel="0" collapsed="false">
      <c r="A433" s="0" t="s">
        <v>444</v>
      </c>
      <c r="B433" s="0" t="n">
        <v>10870.6259765625</v>
      </c>
      <c r="C433" s="0" t="n">
        <v>39272.30078125</v>
      </c>
      <c r="D433" s="0" t="n">
        <v>125267.203125</v>
      </c>
      <c r="E433" s="0" t="n">
        <v>245.420745849609</v>
      </c>
      <c r="F433" s="0" t="n">
        <v>593.518371582031</v>
      </c>
      <c r="G433" s="0" t="n">
        <v>156.602981567383</v>
      </c>
    </row>
    <row r="434" customFormat="false" ht="12.75" hidden="false" customHeight="false" outlineLevel="0" collapsed="false">
      <c r="A434" s="0" t="s">
        <v>445</v>
      </c>
      <c r="B434" s="0" t="n">
        <v>10870.6298828125</v>
      </c>
      <c r="C434" s="0" t="n">
        <v>39324.0703125</v>
      </c>
      <c r="D434" s="0" t="n">
        <v>125228.0625</v>
      </c>
      <c r="E434" s="0" t="n">
        <v>245.399856567383</v>
      </c>
      <c r="F434" s="0" t="n">
        <v>592.524536132813</v>
      </c>
      <c r="G434" s="0" t="n">
        <v>157.832336425781</v>
      </c>
    </row>
    <row r="435" customFormat="false" ht="12.75" hidden="false" customHeight="false" outlineLevel="0" collapsed="false">
      <c r="A435" s="0" t="s">
        <v>446</v>
      </c>
      <c r="B435" s="0" t="n">
        <v>10871.125</v>
      </c>
      <c r="C435" s="0" t="n">
        <v>39368.83203125</v>
      </c>
      <c r="D435" s="0" t="n">
        <v>125189.796875</v>
      </c>
      <c r="E435" s="0" t="n">
        <v>245.424896240234</v>
      </c>
      <c r="F435" s="0" t="n">
        <v>591.679077148438</v>
      </c>
      <c r="G435" s="0" t="n">
        <v>159.034698486328</v>
      </c>
    </row>
    <row r="436" customFormat="false" ht="12.75" hidden="false" customHeight="false" outlineLevel="0" collapsed="false">
      <c r="A436" s="0" t="s">
        <v>447</v>
      </c>
      <c r="B436" s="0" t="n">
        <v>10871.306640625</v>
      </c>
      <c r="C436" s="0" t="n">
        <v>39397.6796875</v>
      </c>
      <c r="D436" s="0" t="n">
        <v>125155.3125</v>
      </c>
      <c r="E436" s="0" t="n">
        <v>245.43879699707</v>
      </c>
      <c r="F436" s="0" t="n">
        <v>590.633911132813</v>
      </c>
      <c r="G436" s="0" t="n">
        <v>160.173538208008</v>
      </c>
    </row>
    <row r="437" customFormat="false" ht="12.75" hidden="false" customHeight="false" outlineLevel="0" collapsed="false">
      <c r="A437" s="0" t="s">
        <v>448</v>
      </c>
      <c r="B437" s="0" t="n">
        <v>10870.8798828125</v>
      </c>
      <c r="C437" s="0" t="n">
        <v>39410.39453125</v>
      </c>
      <c r="D437" s="0" t="n">
        <v>125129.4375</v>
      </c>
      <c r="E437" s="0" t="n">
        <v>245.475860595703</v>
      </c>
      <c r="F437" s="0" t="n">
        <v>589.399780273438</v>
      </c>
      <c r="G437" s="0" t="n">
        <v>161.142547607422</v>
      </c>
    </row>
    <row r="438" customFormat="false" ht="12.75" hidden="false" customHeight="false" outlineLevel="0" collapsed="false">
      <c r="A438" s="0" t="s">
        <v>449</v>
      </c>
      <c r="B438" s="0" t="n">
        <v>10870.7041015625</v>
      </c>
      <c r="C438" s="0" t="n">
        <v>39410.9296875</v>
      </c>
      <c r="D438" s="0" t="n">
        <v>125118.5625</v>
      </c>
      <c r="E438" s="0" t="n">
        <v>245.547943115234</v>
      </c>
      <c r="F438" s="0" t="n">
        <v>587.773071289063</v>
      </c>
      <c r="G438" s="0" t="n">
        <v>161.737457275391</v>
      </c>
    </row>
    <row r="439" customFormat="false" ht="12.75" hidden="false" customHeight="false" outlineLevel="0" collapsed="false">
      <c r="A439" s="0" t="s">
        <v>450</v>
      </c>
      <c r="B439" s="0" t="n">
        <v>10870.6689453125</v>
      </c>
      <c r="C439" s="0" t="n">
        <v>39410.3984375</v>
      </c>
      <c r="D439" s="0" t="n">
        <v>125116.390625</v>
      </c>
      <c r="E439" s="0" t="n">
        <v>245.611373901367</v>
      </c>
      <c r="F439" s="0" t="n">
        <v>585.680541992188</v>
      </c>
      <c r="G439" s="0" t="n">
        <v>161.931381225586</v>
      </c>
    </row>
    <row r="440" customFormat="false" ht="12.75" hidden="false" customHeight="false" outlineLevel="0" collapsed="false">
      <c r="A440" s="0" t="s">
        <v>451</v>
      </c>
      <c r="B440" s="0" t="n">
        <v>10870.6259765625</v>
      </c>
      <c r="C440" s="0" t="n">
        <v>39409.5234375</v>
      </c>
      <c r="D440" s="0" t="n">
        <v>125116.1640625</v>
      </c>
      <c r="E440" s="0" t="n">
        <v>245.65412902832</v>
      </c>
      <c r="F440" s="0" t="n">
        <v>583.373840332031</v>
      </c>
      <c r="G440" s="0" t="n">
        <v>161.962936401367</v>
      </c>
    </row>
    <row r="441" customFormat="false" ht="12.75" hidden="false" customHeight="false" outlineLevel="0" collapsed="false">
      <c r="A441" s="0" t="s">
        <v>452</v>
      </c>
      <c r="B441" s="0" t="n">
        <v>10870.552734375</v>
      </c>
      <c r="C441" s="0" t="n">
        <v>39408.78125</v>
      </c>
      <c r="D441" s="0" t="n">
        <v>125117.546875</v>
      </c>
      <c r="E441" s="0" t="n">
        <v>245.691986083984</v>
      </c>
      <c r="F441" s="0" t="n">
        <v>581.499633789063</v>
      </c>
      <c r="G441" s="0" t="n">
        <v>162.171401977539</v>
      </c>
    </row>
    <row r="442" customFormat="false" ht="12.75" hidden="false" customHeight="false" outlineLevel="0" collapsed="false">
      <c r="A442" s="0" t="s">
        <v>453</v>
      </c>
      <c r="B442" s="0" t="n">
        <v>10869.6015625</v>
      </c>
      <c r="C442" s="0" t="n">
        <v>39408.75390625</v>
      </c>
      <c r="D442" s="0" t="n">
        <v>125119.2734375</v>
      </c>
      <c r="E442" s="0" t="n">
        <v>245.71533203125</v>
      </c>
      <c r="F442" s="0" t="n">
        <v>580.077270507813</v>
      </c>
      <c r="G442" s="0" t="n">
        <v>162.735412597656</v>
      </c>
    </row>
    <row r="443" customFormat="false" ht="12.75" hidden="false" customHeight="false" outlineLevel="0" collapsed="false">
      <c r="A443" s="0" t="s">
        <v>454</v>
      </c>
      <c r="B443" s="0" t="n">
        <v>10867.630859375</v>
      </c>
      <c r="C443" s="0" t="n">
        <v>39409.10546875</v>
      </c>
      <c r="D443" s="0" t="n">
        <v>125120.9375</v>
      </c>
      <c r="E443" s="0" t="n">
        <v>245.753509521484</v>
      </c>
      <c r="F443" s="0" t="n">
        <v>579.131896972656</v>
      </c>
      <c r="G443" s="0" t="n">
        <v>163.643310546875</v>
      </c>
    </row>
    <row r="444" customFormat="false" ht="12.75" hidden="false" customHeight="false" outlineLevel="0" collapsed="false">
      <c r="A444" s="0" t="s">
        <v>455</v>
      </c>
      <c r="B444" s="0" t="n">
        <v>10865.673828125</v>
      </c>
      <c r="C444" s="0" t="n">
        <v>39408.9609375</v>
      </c>
      <c r="D444" s="0" t="n">
        <v>125122.828125</v>
      </c>
      <c r="E444" s="0" t="n">
        <v>245.791458129883</v>
      </c>
      <c r="F444" s="0" t="n">
        <v>577.693054199219</v>
      </c>
      <c r="G444" s="0" t="n">
        <v>164.896026611328</v>
      </c>
    </row>
    <row r="445" customFormat="false" ht="12.75" hidden="false" customHeight="false" outlineLevel="0" collapsed="false">
      <c r="A445" s="0" t="s">
        <v>456</v>
      </c>
      <c r="B445" s="0" t="n">
        <v>10863.80859375</v>
      </c>
      <c r="C445" s="0" t="n">
        <v>39404.9375</v>
      </c>
      <c r="D445" s="0" t="n">
        <v>125124.5</v>
      </c>
      <c r="E445" s="0" t="n">
        <v>245.809173583984</v>
      </c>
      <c r="F445" s="0" t="n">
        <v>576.170227050781</v>
      </c>
      <c r="G445" s="0" t="n">
        <v>166.428497314453</v>
      </c>
    </row>
    <row r="446" customFormat="false" ht="12.75" hidden="false" customHeight="false" outlineLevel="0" collapsed="false">
      <c r="A446" s="0" t="s">
        <v>457</v>
      </c>
      <c r="B446" s="0" t="n">
        <v>10862.208984375</v>
      </c>
      <c r="C446" s="0" t="n">
        <v>39388.2265625</v>
      </c>
      <c r="D446" s="0" t="n">
        <v>125126.359375</v>
      </c>
      <c r="E446" s="0" t="n">
        <v>245.828887939453</v>
      </c>
      <c r="F446" s="0" t="n">
        <v>574.652893066406</v>
      </c>
      <c r="G446" s="0" t="n">
        <v>168.079849243164</v>
      </c>
    </row>
    <row r="447" customFormat="false" ht="12.75" hidden="false" customHeight="false" outlineLevel="0" collapsed="false">
      <c r="A447" s="0" t="s">
        <v>458</v>
      </c>
      <c r="B447" s="0" t="n">
        <v>10861.283203125</v>
      </c>
      <c r="C447" s="0" t="n">
        <v>39369.5625</v>
      </c>
      <c r="D447" s="0" t="n">
        <v>125128.3984375</v>
      </c>
      <c r="E447" s="0" t="n">
        <v>245.864959716797</v>
      </c>
      <c r="F447" s="0" t="n">
        <v>574.3232421875</v>
      </c>
      <c r="G447" s="0" t="n">
        <v>169.530746459961</v>
      </c>
    </row>
    <row r="448" customFormat="false" ht="12.75" hidden="false" customHeight="false" outlineLevel="0" collapsed="false">
      <c r="A448" s="0" t="s">
        <v>459</v>
      </c>
      <c r="B448" s="0" t="n">
        <v>10861.2001953125</v>
      </c>
      <c r="C448" s="0" t="n">
        <v>39353.23828125</v>
      </c>
      <c r="D448" s="0" t="n">
        <v>125129.796875</v>
      </c>
      <c r="E448" s="0" t="n">
        <v>245.871490478516</v>
      </c>
      <c r="F448" s="0" t="n">
        <v>574.470947265625</v>
      </c>
      <c r="G448" s="0" t="n">
        <v>170.47868347168</v>
      </c>
    </row>
    <row r="449" customFormat="false" ht="12.75" hidden="false" customHeight="false" outlineLevel="0" collapsed="false">
      <c r="A449" s="0" t="s">
        <v>460</v>
      </c>
      <c r="B449" s="0" t="n">
        <v>10862.1611328125</v>
      </c>
      <c r="C449" s="0" t="n">
        <v>39343.40625</v>
      </c>
      <c r="D449" s="0" t="n">
        <v>125130.3359375</v>
      </c>
      <c r="E449" s="0" t="n">
        <v>245.801971435547</v>
      </c>
      <c r="F449" s="0" t="n">
        <v>574.753051757813</v>
      </c>
      <c r="G449" s="0" t="n">
        <v>170.837219238281</v>
      </c>
    </row>
    <row r="450" customFormat="false" ht="12.75" hidden="false" customHeight="false" outlineLevel="0" collapsed="false">
      <c r="A450" s="0" t="s">
        <v>461</v>
      </c>
      <c r="B450" s="0" t="n">
        <v>10863.548828125</v>
      </c>
      <c r="C450" s="0" t="n">
        <v>39342</v>
      </c>
      <c r="D450" s="0" t="n">
        <v>125131.0234375</v>
      </c>
      <c r="E450" s="0" t="n">
        <v>245.673187255859</v>
      </c>
      <c r="F450" s="0" t="n">
        <v>575.010925292969</v>
      </c>
      <c r="G450" s="0" t="n">
        <v>170.878326416016</v>
      </c>
    </row>
    <row r="451" customFormat="false" ht="12.75" hidden="false" customHeight="false" outlineLevel="0" collapsed="false">
      <c r="A451" s="0" t="s">
        <v>462</v>
      </c>
      <c r="B451" s="0" t="n">
        <v>10865.470703125</v>
      </c>
      <c r="C451" s="0" t="n">
        <v>39344.7109375</v>
      </c>
      <c r="D451" s="0" t="n">
        <v>125132.265625</v>
      </c>
      <c r="E451" s="0" t="n">
        <v>245.508346557617</v>
      </c>
      <c r="F451" s="0" t="n">
        <v>574.890991210938</v>
      </c>
      <c r="G451" s="0" t="n">
        <v>170.872467041016</v>
      </c>
    </row>
    <row r="452" customFormat="false" ht="12.75" hidden="false" customHeight="false" outlineLevel="0" collapsed="false">
      <c r="A452" s="0" t="s">
        <v>463</v>
      </c>
      <c r="B452" s="0" t="n">
        <v>10867.640625</v>
      </c>
      <c r="C452" s="0" t="n">
        <v>39359.4921875</v>
      </c>
      <c r="D452" s="0" t="n">
        <v>125132.6484375</v>
      </c>
      <c r="E452" s="0" t="n">
        <v>245.358963012695</v>
      </c>
      <c r="F452" s="0" t="n">
        <v>574.25732421875</v>
      </c>
      <c r="G452" s="0" t="n">
        <v>170.890411376953</v>
      </c>
    </row>
    <row r="453" customFormat="false" ht="12.75" hidden="false" customHeight="false" outlineLevel="0" collapsed="false">
      <c r="A453" s="0" t="s">
        <v>464</v>
      </c>
      <c r="B453" s="0" t="n">
        <v>10869.1640625</v>
      </c>
      <c r="C453" s="0" t="n">
        <v>39379.828125</v>
      </c>
      <c r="D453" s="0" t="n">
        <v>125131.109375</v>
      </c>
      <c r="E453" s="0" t="n">
        <v>245.281173706055</v>
      </c>
      <c r="F453" s="0" t="n">
        <v>573.2998046875</v>
      </c>
      <c r="G453" s="0" t="n">
        <v>170.833847045898</v>
      </c>
    </row>
    <row r="454" customFormat="false" ht="12.75" hidden="false" customHeight="false" outlineLevel="0" collapsed="false">
      <c r="A454" s="0" t="s">
        <v>465</v>
      </c>
      <c r="B454" s="0" t="n">
        <v>10869.451171875</v>
      </c>
      <c r="C454" s="0" t="n">
        <v>39402.4453125</v>
      </c>
      <c r="D454" s="0" t="n">
        <v>125128.2265625</v>
      </c>
      <c r="E454" s="0" t="n">
        <v>245.257415771484</v>
      </c>
      <c r="F454" s="0" t="n">
        <v>572.339477539063</v>
      </c>
      <c r="G454" s="0" t="n">
        <v>170.589874267578</v>
      </c>
    </row>
    <row r="455" customFormat="false" ht="12.75" hidden="false" customHeight="false" outlineLevel="0" collapsed="false">
      <c r="A455" s="0" t="s">
        <v>466</v>
      </c>
      <c r="B455" s="0" t="n">
        <v>10868.525390625</v>
      </c>
      <c r="C455" s="0" t="n">
        <v>39425.61328125</v>
      </c>
      <c r="D455" s="0" t="n">
        <v>125124.8984375</v>
      </c>
      <c r="E455" s="0" t="n">
        <v>245.244781494141</v>
      </c>
      <c r="F455" s="0" t="n">
        <v>572.464599609375</v>
      </c>
      <c r="G455" s="0" t="n">
        <v>170.083770751953</v>
      </c>
    </row>
    <row r="456" customFormat="false" ht="12.75" hidden="false" customHeight="false" outlineLevel="0" collapsed="false">
      <c r="A456" s="0" t="s">
        <v>467</v>
      </c>
      <c r="B456" s="0" t="n">
        <v>10867.30859375</v>
      </c>
      <c r="C456" s="0" t="n">
        <v>39439.0234375</v>
      </c>
      <c r="D456" s="0" t="n">
        <v>125121.25</v>
      </c>
      <c r="E456" s="0" t="n">
        <v>245.237060546875</v>
      </c>
      <c r="F456" s="0" t="n">
        <v>572.693054199219</v>
      </c>
      <c r="G456" s="0" t="n">
        <v>169.368896484375</v>
      </c>
    </row>
    <row r="457" customFormat="false" ht="12.75" hidden="false" customHeight="false" outlineLevel="0" collapsed="false">
      <c r="A457" s="0" t="s">
        <v>468</v>
      </c>
      <c r="B457" s="0" t="n">
        <v>10866.375</v>
      </c>
      <c r="C457" s="0" t="n">
        <v>39439.15234375</v>
      </c>
      <c r="D457" s="0" t="n">
        <v>125117.859375</v>
      </c>
      <c r="E457" s="0" t="n">
        <v>245.268829345703</v>
      </c>
      <c r="F457" s="0" t="n">
        <v>572.926635742188</v>
      </c>
      <c r="G457" s="0" t="n">
        <v>168.509796142578</v>
      </c>
    </row>
    <row r="458" customFormat="false" ht="12.75" hidden="false" customHeight="false" outlineLevel="0" collapsed="false">
      <c r="A458" s="0" t="s">
        <v>469</v>
      </c>
      <c r="B458" s="0" t="n">
        <v>10865.525390625</v>
      </c>
      <c r="C458" s="0" t="n">
        <v>39433.5859375</v>
      </c>
      <c r="D458" s="0" t="n">
        <v>125116.25</v>
      </c>
      <c r="E458" s="0" t="n">
        <v>245.333618164063</v>
      </c>
      <c r="F458" s="0" t="n">
        <v>573.074340820313</v>
      </c>
      <c r="G458" s="0" t="n">
        <v>167.518127441406</v>
      </c>
    </row>
    <row r="459" customFormat="false" ht="12.75" hidden="false" customHeight="false" outlineLevel="0" collapsed="false">
      <c r="A459" s="0" t="s">
        <v>470</v>
      </c>
      <c r="B459" s="0" t="n">
        <v>10864.798828125</v>
      </c>
      <c r="C459" s="0" t="n">
        <v>39411.109375</v>
      </c>
      <c r="D459" s="0" t="n">
        <v>125117.203125</v>
      </c>
      <c r="E459" s="0" t="n">
        <v>245.39306640625</v>
      </c>
      <c r="F459" s="0" t="n">
        <v>572.286254882813</v>
      </c>
      <c r="G459" s="0" t="n">
        <v>166.534149169922</v>
      </c>
    </row>
    <row r="460" customFormat="false" ht="12.75" hidden="false" customHeight="false" outlineLevel="0" collapsed="false">
      <c r="A460" s="0" t="s">
        <v>471</v>
      </c>
      <c r="B460" s="0" t="n">
        <v>10864.11328125</v>
      </c>
      <c r="C460" s="0" t="n">
        <v>39378.45703125</v>
      </c>
      <c r="D460" s="0" t="n">
        <v>125120.421875</v>
      </c>
      <c r="E460" s="0" t="n">
        <v>245.430267333984</v>
      </c>
      <c r="F460" s="0" t="n">
        <v>571.348754882813</v>
      </c>
      <c r="G460" s="0" t="n">
        <v>165.787399291992</v>
      </c>
    </row>
    <row r="461" customFormat="false" ht="12.75" hidden="false" customHeight="false" outlineLevel="0" collapsed="false">
      <c r="A461" s="0" t="s">
        <v>472</v>
      </c>
      <c r="B461" s="0" t="n">
        <v>10863.337890625</v>
      </c>
      <c r="C461" s="0" t="n">
        <v>39337.6796875</v>
      </c>
      <c r="D461" s="0" t="n">
        <v>125137.609375</v>
      </c>
      <c r="E461" s="0" t="n">
        <v>245.424850463867</v>
      </c>
      <c r="F461" s="0" t="n">
        <v>570.776733398438</v>
      </c>
      <c r="G461" s="0" t="n">
        <v>165.42741394043</v>
      </c>
    </row>
    <row r="462" customFormat="false" ht="12.75" hidden="false" customHeight="false" outlineLevel="0" collapsed="false">
      <c r="A462" s="0" t="s">
        <v>473</v>
      </c>
      <c r="B462" s="0" t="n">
        <v>10862.568359375</v>
      </c>
      <c r="C462" s="0" t="n">
        <v>39291.7578125</v>
      </c>
      <c r="D462" s="0" t="n">
        <v>125166.203125</v>
      </c>
      <c r="E462" s="0" t="n">
        <v>245.349487304688</v>
      </c>
      <c r="F462" s="0" t="n">
        <v>570.322570800781</v>
      </c>
      <c r="G462" s="0" t="n">
        <v>165.424163818359</v>
      </c>
    </row>
    <row r="463" customFormat="false" ht="12.75" hidden="false" customHeight="false" outlineLevel="0" collapsed="false">
      <c r="A463" s="0" t="s">
        <v>474</v>
      </c>
      <c r="B463" s="0" t="n">
        <v>10862.9892578125</v>
      </c>
      <c r="C463" s="0" t="n">
        <v>39245.51171875</v>
      </c>
      <c r="D463" s="0" t="n">
        <v>125199.140625</v>
      </c>
      <c r="E463" s="0" t="n">
        <v>245.209350585938</v>
      </c>
      <c r="F463" s="0" t="n">
        <v>569.86865234375</v>
      </c>
      <c r="G463" s="0" t="n">
        <v>165.647064208984</v>
      </c>
    </row>
    <row r="464" customFormat="false" ht="12.75" hidden="false" customHeight="false" outlineLevel="0" collapsed="false">
      <c r="A464" s="0" t="s">
        <v>475</v>
      </c>
      <c r="B464" s="0" t="n">
        <v>10864.5703125</v>
      </c>
      <c r="C464" s="0" t="n">
        <v>39202.796875</v>
      </c>
      <c r="D464" s="0" t="n">
        <v>125234.5234375</v>
      </c>
      <c r="E464" s="0" t="n">
        <v>244.994110107422</v>
      </c>
      <c r="F464" s="0" t="n">
        <v>569.592895507813</v>
      </c>
      <c r="G464" s="0" t="n">
        <v>165.902053833008</v>
      </c>
    </row>
    <row r="465" customFormat="false" ht="12.75" hidden="false" customHeight="false" outlineLevel="0" collapsed="false">
      <c r="A465" s="0" t="s">
        <v>476</v>
      </c>
      <c r="B465" s="0" t="n">
        <v>10866.548828125</v>
      </c>
      <c r="C465" s="0" t="n">
        <v>39167.5390625</v>
      </c>
      <c r="D465" s="0" t="n">
        <v>125268.078125</v>
      </c>
      <c r="E465" s="0" t="n">
        <v>244.716094970703</v>
      </c>
      <c r="F465" s="0" t="n">
        <v>569.837768554688</v>
      </c>
      <c r="G465" s="0" t="n">
        <v>165.915786743164</v>
      </c>
    </row>
    <row r="466" customFormat="false" ht="12.75" hidden="false" customHeight="false" outlineLevel="0" collapsed="false">
      <c r="A466" s="0" t="s">
        <v>477</v>
      </c>
      <c r="B466" s="0" t="n">
        <v>10868.59375</v>
      </c>
      <c r="C466" s="0" t="n">
        <v>39147.62109375</v>
      </c>
      <c r="D466" s="0" t="n">
        <v>125295.6484375</v>
      </c>
      <c r="E466" s="0" t="n">
        <v>244.453155517578</v>
      </c>
      <c r="F466" s="0" t="n">
        <v>570.503784179688</v>
      </c>
      <c r="G466" s="0" t="n">
        <v>165.472885131836</v>
      </c>
    </row>
    <row r="467" customFormat="false" ht="12.75" hidden="false" customHeight="false" outlineLevel="0" collapsed="false">
      <c r="A467" s="0" t="s">
        <v>478</v>
      </c>
      <c r="B467" s="0" t="n">
        <v>10870.107421875</v>
      </c>
      <c r="C467" s="0" t="n">
        <v>39146.09765625</v>
      </c>
      <c r="D467" s="0" t="n">
        <v>125307.5</v>
      </c>
      <c r="E467" s="0" t="n">
        <v>244.2578125</v>
      </c>
      <c r="F467" s="0" t="n">
        <v>571.298950195313</v>
      </c>
      <c r="G467" s="0" t="n">
        <v>164.557693481445</v>
      </c>
    </row>
    <row r="468" customFormat="false" ht="12.75" hidden="false" customHeight="false" outlineLevel="0" collapsed="false">
      <c r="A468" s="0" t="s">
        <v>479</v>
      </c>
      <c r="B468" s="0" t="n">
        <v>10870.412109375</v>
      </c>
      <c r="C468" s="0" t="n">
        <v>39150.3359375</v>
      </c>
      <c r="D468" s="0" t="n">
        <v>125309.5625</v>
      </c>
      <c r="E468" s="0" t="n">
        <v>244.146072387695</v>
      </c>
      <c r="F468" s="0" t="n">
        <v>571.767944335938</v>
      </c>
      <c r="G468" s="0" t="n">
        <v>163.330383300781</v>
      </c>
    </row>
    <row r="469" customFormat="false" ht="12.75" hidden="false" customHeight="false" outlineLevel="0" collapsed="false">
      <c r="A469" s="0" t="s">
        <v>480</v>
      </c>
      <c r="B469" s="0" t="n">
        <v>10870.3623046875</v>
      </c>
      <c r="C469" s="0" t="n">
        <v>39171.33203125</v>
      </c>
      <c r="D469" s="0" t="n">
        <v>125308.8984375</v>
      </c>
      <c r="E469" s="0" t="n">
        <v>244.098175048828</v>
      </c>
      <c r="F469" s="0" t="n">
        <v>572.1591796875</v>
      </c>
      <c r="G469" s="0" t="n">
        <v>161.932388305664</v>
      </c>
    </row>
    <row r="470" customFormat="false" ht="12.75" hidden="false" customHeight="false" outlineLevel="0" collapsed="false">
      <c r="A470" s="0" t="s">
        <v>481</v>
      </c>
      <c r="B470" s="0" t="n">
        <v>10869.744140625</v>
      </c>
      <c r="C470" s="0" t="n">
        <v>39207.06640625</v>
      </c>
      <c r="D470" s="0" t="n">
        <v>125293.1484375</v>
      </c>
      <c r="E470" s="0" t="n">
        <v>244.08366394043</v>
      </c>
      <c r="F470" s="0" t="n">
        <v>572.289855957031</v>
      </c>
      <c r="G470" s="0" t="n">
        <v>160.318267822266</v>
      </c>
    </row>
    <row r="471" customFormat="false" ht="12.75" hidden="false" customHeight="false" outlineLevel="0" collapsed="false">
      <c r="A471" s="0" t="s">
        <v>482</v>
      </c>
      <c r="B471" s="0" t="n">
        <v>10868.4140625</v>
      </c>
      <c r="C471" s="0" t="n">
        <v>39256.58203125</v>
      </c>
      <c r="D471" s="0" t="n">
        <v>125262.4375</v>
      </c>
      <c r="E471" s="0" t="n">
        <v>244.055023193359</v>
      </c>
      <c r="F471" s="0" t="n">
        <v>572.653991699219</v>
      </c>
      <c r="G471" s="0" t="n">
        <v>158.407989501953</v>
      </c>
    </row>
    <row r="472" customFormat="false" ht="12.75" hidden="false" customHeight="false" outlineLevel="0" collapsed="false">
      <c r="A472" s="0" t="s">
        <v>483</v>
      </c>
      <c r="B472" s="0" t="n">
        <v>10866.544921875</v>
      </c>
      <c r="C472" s="0" t="n">
        <v>39318.7421875</v>
      </c>
      <c r="D472" s="0" t="n">
        <v>125223.5625</v>
      </c>
      <c r="E472" s="0" t="n">
        <v>243.997955322266</v>
      </c>
      <c r="F472" s="0" t="n">
        <v>572.922790527344</v>
      </c>
      <c r="G472" s="0" t="n">
        <v>156.251678466797</v>
      </c>
    </row>
    <row r="473" customFormat="false" ht="12.75" hidden="false" customHeight="false" outlineLevel="0" collapsed="false">
      <c r="A473" s="0" t="s">
        <v>484</v>
      </c>
      <c r="B473" s="0" t="n">
        <v>10863.779296875</v>
      </c>
      <c r="C473" s="0" t="n">
        <v>39389.76953125</v>
      </c>
      <c r="D473" s="0" t="n">
        <v>125176.5</v>
      </c>
      <c r="E473" s="0" t="n">
        <v>243.928146362305</v>
      </c>
      <c r="F473" s="0" t="n">
        <v>572.598876953125</v>
      </c>
      <c r="G473" s="0" t="n">
        <v>154.117767333984</v>
      </c>
    </row>
    <row r="474" customFormat="false" ht="12.75" hidden="false" customHeight="false" outlineLevel="0" collapsed="false">
      <c r="A474" s="0" t="s">
        <v>485</v>
      </c>
      <c r="B474" s="0" t="n">
        <v>10861.9013671875</v>
      </c>
      <c r="C474" s="0" t="n">
        <v>39461.8046875</v>
      </c>
      <c r="D474" s="0" t="n">
        <v>125122.0625</v>
      </c>
      <c r="E474" s="0" t="n">
        <v>243.88102722168</v>
      </c>
      <c r="F474" s="0" t="n">
        <v>571.725402832031</v>
      </c>
      <c r="G474" s="0" t="n">
        <v>152.380218505859</v>
      </c>
    </row>
    <row r="475" customFormat="false" ht="12.75" hidden="false" customHeight="false" outlineLevel="0" collapsed="false">
      <c r="A475" s="0" t="s">
        <v>486</v>
      </c>
      <c r="B475" s="0" t="n">
        <v>10861.5185546875</v>
      </c>
      <c r="C475" s="0" t="n">
        <v>39528.703125</v>
      </c>
      <c r="D475" s="0" t="n">
        <v>125061.1875</v>
      </c>
      <c r="E475" s="0" t="n">
        <v>243.828277587891</v>
      </c>
      <c r="F475" s="0" t="n">
        <v>570.49462890625</v>
      </c>
      <c r="G475" s="0" t="n">
        <v>151.322128295898</v>
      </c>
    </row>
    <row r="476" customFormat="false" ht="12.75" hidden="false" customHeight="false" outlineLevel="0" collapsed="false">
      <c r="A476" s="0" t="s">
        <v>487</v>
      </c>
      <c r="B476" s="0" t="n">
        <v>10861.509765625</v>
      </c>
      <c r="C476" s="0" t="n">
        <v>39589.22265625</v>
      </c>
      <c r="D476" s="0" t="n">
        <v>125004.140625</v>
      </c>
      <c r="E476" s="0" t="n">
        <v>243.743087768555</v>
      </c>
      <c r="F476" s="0" t="n">
        <v>568.860046386719</v>
      </c>
      <c r="G476" s="0" t="n">
        <v>151.01432800293</v>
      </c>
    </row>
    <row r="477" customFormat="false" ht="12.75" hidden="false" customHeight="false" outlineLevel="0" collapsed="false">
      <c r="A477" s="0" t="s">
        <v>488</v>
      </c>
      <c r="B477" s="0" t="n">
        <v>10861.564453125</v>
      </c>
      <c r="C477" s="0" t="n">
        <v>39640.16796875</v>
      </c>
      <c r="D477" s="0" t="n">
        <v>124957.1015625</v>
      </c>
      <c r="E477" s="0" t="n">
        <v>243.619506835938</v>
      </c>
      <c r="F477" s="0" t="n">
        <v>567.148498535156</v>
      </c>
      <c r="G477" s="0" t="n">
        <v>151.152557373047</v>
      </c>
    </row>
    <row r="478" customFormat="false" ht="12.75" hidden="false" customHeight="false" outlineLevel="0" collapsed="false">
      <c r="A478" s="0" t="s">
        <v>489</v>
      </c>
      <c r="B478" s="0" t="n">
        <v>10862.4794921875</v>
      </c>
      <c r="C478" s="0" t="n">
        <v>39680.99609375</v>
      </c>
      <c r="D478" s="0" t="n">
        <v>124919.625</v>
      </c>
      <c r="E478" s="0" t="n">
        <v>243.483428955078</v>
      </c>
      <c r="F478" s="0" t="n">
        <v>566.301330566406</v>
      </c>
      <c r="G478" s="0" t="n">
        <v>151.355422973633</v>
      </c>
    </row>
    <row r="479" customFormat="false" ht="12.75" hidden="false" customHeight="false" outlineLevel="0" collapsed="false">
      <c r="A479" s="0" t="s">
        <v>490</v>
      </c>
      <c r="B479" s="0" t="n">
        <v>10864.275390625</v>
      </c>
      <c r="C479" s="0" t="n">
        <v>39712.2109375</v>
      </c>
      <c r="D479" s="0" t="n">
        <v>124890.5390625</v>
      </c>
      <c r="E479" s="0" t="n">
        <v>243.365524291992</v>
      </c>
      <c r="F479" s="0" t="n">
        <v>566.048950195313</v>
      </c>
      <c r="G479" s="0" t="n">
        <v>151.288360595703</v>
      </c>
    </row>
    <row r="480" customFormat="false" ht="12.75" hidden="false" customHeight="false" outlineLevel="0" collapsed="false">
      <c r="A480" s="0" t="s">
        <v>491</v>
      </c>
      <c r="B480" s="0" t="n">
        <v>10866.322265625</v>
      </c>
      <c r="C480" s="0" t="n">
        <v>39736.6953125</v>
      </c>
      <c r="D480" s="0" t="n">
        <v>124877.6484375</v>
      </c>
      <c r="E480" s="0" t="n">
        <v>243.244384765625</v>
      </c>
      <c r="F480" s="0" t="n">
        <v>565.597351074219</v>
      </c>
      <c r="G480" s="0" t="n">
        <v>150.937255859375</v>
      </c>
    </row>
    <row r="481" customFormat="false" ht="12.75" hidden="false" customHeight="false" outlineLevel="0" collapsed="false">
      <c r="A481" s="0" t="s">
        <v>492</v>
      </c>
      <c r="B481" s="0" t="n">
        <v>10868.181640625</v>
      </c>
      <c r="C481" s="0" t="n">
        <v>39756.03515625</v>
      </c>
      <c r="D481" s="0" t="n">
        <v>124874.0859375</v>
      </c>
      <c r="E481" s="0" t="n">
        <v>243.094360351563</v>
      </c>
      <c r="F481" s="0" t="n">
        <v>564.130249023438</v>
      </c>
      <c r="G481" s="0" t="n">
        <v>150.538284301758</v>
      </c>
    </row>
    <row r="482" customFormat="false" ht="12.75" hidden="false" customHeight="false" outlineLevel="0" collapsed="false">
      <c r="A482" s="0" t="s">
        <v>493</v>
      </c>
      <c r="B482" s="0" t="n">
        <v>10869.697265625</v>
      </c>
      <c r="C482" s="0" t="n">
        <v>39773.80078125</v>
      </c>
      <c r="D482" s="0" t="n">
        <v>124870.859375</v>
      </c>
      <c r="E482" s="0" t="n">
        <v>242.926910400391</v>
      </c>
      <c r="F482" s="0" t="n">
        <v>562.642944335938</v>
      </c>
      <c r="G482" s="0" t="n">
        <v>150.374664306641</v>
      </c>
    </row>
    <row r="483" customFormat="false" ht="12.75" hidden="false" customHeight="false" outlineLevel="0" collapsed="false">
      <c r="A483" s="0" t="s">
        <v>494</v>
      </c>
      <c r="B483" s="0" t="n">
        <v>10870.541015625</v>
      </c>
      <c r="C483" s="0" t="n">
        <v>39792.73828125</v>
      </c>
      <c r="D483" s="0" t="n">
        <v>124867.875</v>
      </c>
      <c r="E483" s="0" t="n">
        <v>242.776123046875</v>
      </c>
      <c r="F483" s="0" t="n">
        <v>560.81396484375</v>
      </c>
      <c r="G483" s="0" t="n">
        <v>150.542739868164</v>
      </c>
    </row>
    <row r="484" customFormat="false" ht="12.75" hidden="false" customHeight="false" outlineLevel="0" collapsed="false">
      <c r="A484" s="0" t="s">
        <v>495</v>
      </c>
      <c r="B484" s="0" t="n">
        <v>10870.658203125</v>
      </c>
      <c r="C484" s="0" t="n">
        <v>39811.921875</v>
      </c>
      <c r="D484" s="0" t="n">
        <v>124865.7265625</v>
      </c>
      <c r="E484" s="0" t="n">
        <v>242.673858642578</v>
      </c>
      <c r="F484" s="0" t="n">
        <v>559.103515625</v>
      </c>
      <c r="G484" s="0" t="n">
        <v>150.826156616211</v>
      </c>
    </row>
    <row r="485" customFormat="false" ht="12.75" hidden="false" customHeight="false" outlineLevel="0" collapsed="false">
      <c r="A485" s="0" t="s">
        <v>496</v>
      </c>
      <c r="B485" s="0" t="n">
        <v>10869.2919921875</v>
      </c>
      <c r="C485" s="0" t="n">
        <v>39831.9375</v>
      </c>
      <c r="D485" s="0" t="n">
        <v>124863.359375</v>
      </c>
      <c r="E485" s="0" t="n">
        <v>242.633102416992</v>
      </c>
      <c r="F485" s="0" t="n">
        <v>557.470336914063</v>
      </c>
      <c r="G485" s="0" t="n">
        <v>150.87580871582</v>
      </c>
    </row>
    <row r="486" customFormat="false" ht="12.75" hidden="false" customHeight="false" outlineLevel="0" collapsed="false">
      <c r="A486" s="0" t="s">
        <v>497</v>
      </c>
      <c r="B486" s="0" t="n">
        <v>10866.8232421875</v>
      </c>
      <c r="C486" s="0" t="n">
        <v>39851.25390625</v>
      </c>
      <c r="D486" s="0" t="n">
        <v>124860.4609375</v>
      </c>
      <c r="E486" s="0" t="n">
        <v>242.679641723633</v>
      </c>
      <c r="F486" s="0" t="n">
        <v>556.06103515625</v>
      </c>
      <c r="G486" s="0" t="n">
        <v>150.543670654297</v>
      </c>
    </row>
    <row r="487" customFormat="false" ht="12.75" hidden="false" customHeight="false" outlineLevel="0" collapsed="false">
      <c r="A487" s="0" t="s">
        <v>498</v>
      </c>
      <c r="B487" s="0" t="n">
        <v>10864.255859375</v>
      </c>
      <c r="C487" s="0" t="n">
        <v>39861.984375</v>
      </c>
      <c r="D487" s="0" t="n">
        <v>124857.578125</v>
      </c>
      <c r="E487" s="0" t="n">
        <v>242.737823486328</v>
      </c>
      <c r="F487" s="0" t="n">
        <v>555.077026367188</v>
      </c>
      <c r="G487" s="0" t="n">
        <v>149.883392333984</v>
      </c>
    </row>
    <row r="488" customFormat="false" ht="12.75" hidden="false" customHeight="false" outlineLevel="0" collapsed="false">
      <c r="A488" s="0" t="s">
        <v>499</v>
      </c>
      <c r="B488" s="0" t="n">
        <v>10862.068359375</v>
      </c>
      <c r="C488" s="0" t="n">
        <v>39862.57421875</v>
      </c>
      <c r="D488" s="0" t="n">
        <v>124855.1015625</v>
      </c>
      <c r="E488" s="0" t="n">
        <v>242.748291015625</v>
      </c>
      <c r="F488" s="0" t="n">
        <v>554.306030273438</v>
      </c>
      <c r="G488" s="0" t="n">
        <v>148.928634643555</v>
      </c>
    </row>
    <row r="489" customFormat="false" ht="12.75" hidden="false" customHeight="false" outlineLevel="0" collapsed="false">
      <c r="A489" s="0" t="s">
        <v>500</v>
      </c>
      <c r="B489" s="0" t="n">
        <v>10861.0048828125</v>
      </c>
      <c r="C489" s="0" t="n">
        <v>39856.6953125</v>
      </c>
      <c r="D489" s="0" t="n">
        <v>124852.859375</v>
      </c>
      <c r="E489" s="0" t="n">
        <v>242.769485473633</v>
      </c>
      <c r="F489" s="0" t="n">
        <v>552.912902832031</v>
      </c>
      <c r="G489" s="0" t="n">
        <v>147.7314453125</v>
      </c>
    </row>
    <row r="490" customFormat="false" ht="12.75" hidden="false" customHeight="false" outlineLevel="0" collapsed="false">
      <c r="A490" s="0" t="s">
        <v>501</v>
      </c>
      <c r="B490" s="0" t="n">
        <v>10861.4296875</v>
      </c>
      <c r="C490" s="0" t="n">
        <v>39828.2890625</v>
      </c>
      <c r="D490" s="0" t="n">
        <v>124851.5390625</v>
      </c>
      <c r="E490" s="0" t="n">
        <v>242.849365234375</v>
      </c>
      <c r="F490" s="0" t="n">
        <v>551.475952148438</v>
      </c>
      <c r="G490" s="0" t="n">
        <v>146.405975341797</v>
      </c>
    </row>
    <row r="491" customFormat="false" ht="12.75" hidden="false" customHeight="false" outlineLevel="0" collapsed="false">
      <c r="A491" s="0" t="s">
        <v>502</v>
      </c>
      <c r="B491" s="0" t="n">
        <v>10862.337890625</v>
      </c>
      <c r="C491" s="0" t="n">
        <v>39782.68359375</v>
      </c>
      <c r="D491" s="0" t="n">
        <v>124853.671875</v>
      </c>
      <c r="E491" s="0" t="n">
        <v>242.969161987305</v>
      </c>
      <c r="F491" s="0" t="n">
        <v>550.158142089844</v>
      </c>
      <c r="G491" s="0" t="n">
        <v>145.040435791016</v>
      </c>
    </row>
    <row r="492" customFormat="false" ht="12.75" hidden="false" customHeight="false" outlineLevel="0" collapsed="false">
      <c r="A492" s="0" t="s">
        <v>503</v>
      </c>
      <c r="B492" s="0" t="n">
        <v>10863.408203125</v>
      </c>
      <c r="C492" s="0" t="n">
        <v>39729.15625</v>
      </c>
      <c r="D492" s="0" t="n">
        <v>124876.609375</v>
      </c>
      <c r="E492" s="0" t="n">
        <v>243.100433349609</v>
      </c>
      <c r="F492" s="0" t="n">
        <v>549.6796875</v>
      </c>
      <c r="G492" s="0" t="n">
        <v>143.654067993164</v>
      </c>
    </row>
    <row r="493" customFormat="false" ht="12.75" hidden="false" customHeight="false" outlineLevel="0" collapsed="false">
      <c r="A493" s="0" t="s">
        <v>504</v>
      </c>
      <c r="B493" s="0" t="n">
        <v>10863.630859375</v>
      </c>
      <c r="C493" s="0" t="n">
        <v>39673.1796875</v>
      </c>
      <c r="D493" s="0" t="n">
        <v>124912.109375</v>
      </c>
      <c r="E493" s="0" t="n">
        <v>243.198776245117</v>
      </c>
      <c r="F493" s="0" t="n">
        <v>549.141784667969</v>
      </c>
      <c r="G493" s="0" t="n">
        <v>142.312789916992</v>
      </c>
    </row>
    <row r="494" customFormat="false" ht="12.75" hidden="false" customHeight="false" outlineLevel="0" collapsed="false">
      <c r="A494" s="0" t="s">
        <v>505</v>
      </c>
      <c r="B494" s="0" t="n">
        <v>10863.6796875</v>
      </c>
      <c r="C494" s="0" t="n">
        <v>39617.2890625</v>
      </c>
      <c r="D494" s="0" t="n">
        <v>124946.4140625</v>
      </c>
      <c r="E494" s="0" t="n">
        <v>243.244049072266</v>
      </c>
      <c r="F494" s="0" t="n">
        <v>548.628479003906</v>
      </c>
      <c r="G494" s="0" t="n">
        <v>141.203964233398</v>
      </c>
    </row>
    <row r="495" customFormat="false" ht="12.75" hidden="false" customHeight="false" outlineLevel="0" collapsed="false">
      <c r="A495" s="0" t="s">
        <v>506</v>
      </c>
      <c r="B495" s="0" t="n">
        <v>10864.25390625</v>
      </c>
      <c r="C495" s="0" t="n">
        <v>39567.34375</v>
      </c>
      <c r="D495" s="0" t="n">
        <v>124982.265625</v>
      </c>
      <c r="E495" s="0" t="n">
        <v>243.272018432617</v>
      </c>
      <c r="F495" s="0" t="n">
        <v>548.968627929688</v>
      </c>
      <c r="G495" s="0" t="n">
        <v>140.530792236328</v>
      </c>
    </row>
    <row r="496" customFormat="false" ht="12.75" hidden="false" customHeight="false" outlineLevel="0" collapsed="false">
      <c r="A496" s="0" t="s">
        <v>507</v>
      </c>
      <c r="B496" s="0" t="n">
        <v>10864.4384765625</v>
      </c>
      <c r="C496" s="0" t="n">
        <v>39531.5078125</v>
      </c>
      <c r="D496" s="0" t="n">
        <v>125015.171875</v>
      </c>
      <c r="E496" s="0" t="n">
        <v>243.301345825195</v>
      </c>
      <c r="F496" s="0" t="n">
        <v>549.450866699219</v>
      </c>
      <c r="G496" s="0" t="n">
        <v>140.251129150391</v>
      </c>
    </row>
    <row r="497" customFormat="false" ht="12.75" hidden="false" customHeight="false" outlineLevel="0" collapsed="false">
      <c r="A497" s="0" t="s">
        <v>508</v>
      </c>
      <c r="B497" s="0" t="n">
        <v>10864.431640625</v>
      </c>
      <c r="C497" s="0" t="n">
        <v>39513.2890625</v>
      </c>
      <c r="D497" s="0" t="n">
        <v>125029.734375</v>
      </c>
      <c r="E497" s="0" t="n">
        <v>243.308380126953</v>
      </c>
      <c r="F497" s="0" t="n">
        <v>549.615173339844</v>
      </c>
      <c r="G497" s="0" t="n">
        <v>140.153701782227</v>
      </c>
    </row>
    <row r="498" customFormat="false" ht="12.75" hidden="false" customHeight="false" outlineLevel="0" collapsed="false">
      <c r="A498" s="0" t="s">
        <v>509</v>
      </c>
      <c r="B498" s="0" t="n">
        <v>10863.7685546875</v>
      </c>
      <c r="C498" s="0" t="n">
        <v>39511.796875</v>
      </c>
      <c r="D498" s="0" t="n">
        <v>125032.8984375</v>
      </c>
      <c r="E498" s="0" t="n">
        <v>243.32585144043</v>
      </c>
      <c r="F498" s="0" t="n">
        <v>549.959777832031</v>
      </c>
      <c r="G498" s="0" t="n">
        <v>140.078399658203</v>
      </c>
    </row>
    <row r="499" customFormat="false" ht="12.75" hidden="false" customHeight="false" outlineLevel="0" collapsed="false">
      <c r="A499" s="0" t="s">
        <v>510</v>
      </c>
      <c r="B499" s="0" t="n">
        <v>10862.216796875</v>
      </c>
      <c r="C499" s="0" t="n">
        <v>39511.9296875</v>
      </c>
      <c r="D499" s="0" t="n">
        <v>125034.4609375</v>
      </c>
      <c r="E499" s="0" t="n">
        <v>243.374603271484</v>
      </c>
      <c r="F499" s="0" t="n">
        <v>550.583984375</v>
      </c>
      <c r="G499" s="0" t="n">
        <v>139.998199462891</v>
      </c>
    </row>
    <row r="500" customFormat="false" ht="12.75" hidden="false" customHeight="false" outlineLevel="0" collapsed="false">
      <c r="A500" s="0" t="s">
        <v>511</v>
      </c>
      <c r="B500" s="0" t="n">
        <v>10860.763671875</v>
      </c>
      <c r="C500" s="0" t="n">
        <v>39516.7109375</v>
      </c>
      <c r="D500" s="0" t="n">
        <v>125034.484375</v>
      </c>
      <c r="E500" s="0" t="n">
        <v>243.470016479492</v>
      </c>
      <c r="F500" s="0" t="n">
        <v>551.656127929688</v>
      </c>
      <c r="G500" s="0" t="n">
        <v>139.824432373047</v>
      </c>
    </row>
    <row r="501" customFormat="false" ht="12.75" hidden="false" customHeight="false" outlineLevel="0" collapsed="false">
      <c r="A501" s="0" t="s">
        <v>512</v>
      </c>
      <c r="B501" s="0" t="n">
        <v>10859.794921875</v>
      </c>
      <c r="C501" s="0" t="n">
        <v>39533.953125</v>
      </c>
      <c r="D501" s="0" t="n">
        <v>125033.2265625</v>
      </c>
      <c r="E501" s="0" t="n">
        <v>243.630981445313</v>
      </c>
      <c r="F501" s="0" t="n">
        <v>552.639465332031</v>
      </c>
      <c r="G501" s="0" t="n">
        <v>139.332595825195</v>
      </c>
    </row>
    <row r="502" customFormat="false" ht="12.75" hidden="false" customHeight="false" outlineLevel="0" collapsed="false">
      <c r="A502" s="0" t="s">
        <v>513</v>
      </c>
      <c r="B502" s="0" t="n">
        <v>10858.740234375</v>
      </c>
      <c r="C502" s="0" t="n">
        <v>39552.890625</v>
      </c>
      <c r="D502" s="0" t="n">
        <v>125031.0234375</v>
      </c>
      <c r="E502" s="0" t="n">
        <v>243.862213134766</v>
      </c>
      <c r="F502" s="0" t="n">
        <v>553.130493164063</v>
      </c>
      <c r="G502" s="0" t="n">
        <v>138.646499633789</v>
      </c>
    </row>
    <row r="503" customFormat="false" ht="12.75" hidden="false" customHeight="false" outlineLevel="0" collapsed="false">
      <c r="A503" s="0" t="s">
        <v>514</v>
      </c>
      <c r="B503" s="0" t="n">
        <v>10858.482421875</v>
      </c>
      <c r="C503" s="0" t="n">
        <v>39565.5390625</v>
      </c>
      <c r="D503" s="0" t="n">
        <v>125028.109375</v>
      </c>
      <c r="E503" s="0" t="n">
        <v>244.11164855957</v>
      </c>
      <c r="F503" s="0" t="n">
        <v>553.85791015625</v>
      </c>
      <c r="G503" s="0" t="n">
        <v>138.158660888672</v>
      </c>
    </row>
    <row r="504" customFormat="false" ht="12.75" hidden="false" customHeight="false" outlineLevel="0" collapsed="false">
      <c r="A504" s="0" t="s">
        <v>515</v>
      </c>
      <c r="B504" s="0" t="n">
        <v>10859.2412109375</v>
      </c>
      <c r="C504" s="0" t="n">
        <v>39564.1953125</v>
      </c>
      <c r="D504" s="0" t="n">
        <v>125025.734375</v>
      </c>
      <c r="E504" s="0" t="n">
        <v>244.334030151367</v>
      </c>
      <c r="F504" s="0" t="n">
        <v>554.416320800781</v>
      </c>
      <c r="G504" s="0" t="n">
        <v>138.069915771484</v>
      </c>
    </row>
    <row r="505" customFormat="false" ht="12.75" hidden="false" customHeight="false" outlineLevel="0" collapsed="false">
      <c r="A505" s="0" t="s">
        <v>516</v>
      </c>
      <c r="B505" s="0" t="n">
        <v>10860.7021484375</v>
      </c>
      <c r="C505" s="0" t="n">
        <v>39544.60546875</v>
      </c>
      <c r="D505" s="0" t="n">
        <v>125027.390625</v>
      </c>
      <c r="E505" s="0" t="n">
        <v>244.528076171875</v>
      </c>
      <c r="F505" s="0" t="n">
        <v>555.579772949219</v>
      </c>
      <c r="G505" s="0" t="n">
        <v>138.313018798828</v>
      </c>
    </row>
    <row r="506" customFormat="false" ht="12.75" hidden="false" customHeight="false" outlineLevel="0" collapsed="false">
      <c r="A506" s="0" t="s">
        <v>517</v>
      </c>
      <c r="B506" s="0" t="n">
        <v>10862.478515625</v>
      </c>
      <c r="C506" s="0" t="n">
        <v>39482.40625</v>
      </c>
      <c r="D506" s="0" t="n">
        <v>125050.328125</v>
      </c>
      <c r="E506" s="0" t="n">
        <v>244.694046020508</v>
      </c>
      <c r="F506" s="0" t="n">
        <v>556.1943359375</v>
      </c>
      <c r="G506" s="0" t="n">
        <v>138.773635864258</v>
      </c>
    </row>
    <row r="507" customFormat="false" ht="12.75" hidden="false" customHeight="false" outlineLevel="0" collapsed="false">
      <c r="A507" s="0" t="s">
        <v>518</v>
      </c>
      <c r="B507" s="0" t="n">
        <v>10864.7470703125</v>
      </c>
      <c r="C507" s="0" t="n">
        <v>39402.24609375</v>
      </c>
      <c r="D507" s="0" t="n">
        <v>125094.25</v>
      </c>
      <c r="E507" s="0" t="n">
        <v>244.817459106445</v>
      </c>
      <c r="F507" s="0" t="n">
        <v>556.677124023438</v>
      </c>
      <c r="G507" s="0" t="n">
        <v>139.36701965332</v>
      </c>
    </row>
    <row r="508" customFormat="false" ht="12.75" hidden="false" customHeight="false" outlineLevel="0" collapsed="false">
      <c r="A508" s="0" t="s">
        <v>519</v>
      </c>
      <c r="B508" s="0" t="n">
        <v>10867.2080078125</v>
      </c>
      <c r="C508" s="0" t="n">
        <v>39308.9453125</v>
      </c>
      <c r="D508" s="0" t="n">
        <v>125150.7265625</v>
      </c>
      <c r="E508" s="0" t="n">
        <v>244.878952026367</v>
      </c>
      <c r="F508" s="0" t="n">
        <v>557.131958007813</v>
      </c>
      <c r="G508" s="0" t="n">
        <v>140.033279418945</v>
      </c>
    </row>
    <row r="509" customFormat="false" ht="12.75" hidden="false" customHeight="false" outlineLevel="0" collapsed="false">
      <c r="A509" s="0" t="s">
        <v>520</v>
      </c>
      <c r="B509" s="0" t="n">
        <v>10869.1748046875</v>
      </c>
      <c r="C509" s="0" t="n">
        <v>39208.9765625</v>
      </c>
      <c r="D509" s="0" t="n">
        <v>125215.9765625</v>
      </c>
      <c r="E509" s="0" t="n">
        <v>244.854049682617</v>
      </c>
      <c r="F509" s="0" t="n">
        <v>557.096740722656</v>
      </c>
      <c r="G509" s="0" t="n">
        <v>140.761108398438</v>
      </c>
    </row>
    <row r="510" customFormat="false" ht="12.75" hidden="false" customHeight="false" outlineLevel="0" collapsed="false">
      <c r="A510" s="0" t="s">
        <v>521</v>
      </c>
      <c r="B510" s="0" t="n">
        <v>10870.587890625</v>
      </c>
      <c r="C510" s="0" t="n">
        <v>39106.87890625</v>
      </c>
      <c r="D510" s="0" t="n">
        <v>125288.296875</v>
      </c>
      <c r="E510" s="0" t="n">
        <v>244.741897583008</v>
      </c>
      <c r="F510" s="0" t="n">
        <v>557.016906738281</v>
      </c>
      <c r="G510" s="0" t="n">
        <v>141.611022949219</v>
      </c>
    </row>
    <row r="511" customFormat="false" ht="12.75" hidden="false" customHeight="false" outlineLevel="0" collapsed="false">
      <c r="A511" s="0" t="s">
        <v>522</v>
      </c>
      <c r="B511" s="0" t="n">
        <v>10871.3486328125</v>
      </c>
      <c r="C511" s="0" t="n">
        <v>39003.66796875</v>
      </c>
      <c r="D511" s="0" t="n">
        <v>125367.8984375</v>
      </c>
      <c r="E511" s="0" t="n">
        <v>244.580596923828</v>
      </c>
      <c r="F511" s="0" t="n">
        <v>557.135131835938</v>
      </c>
      <c r="G511" s="0" t="n">
        <v>142.568649291992</v>
      </c>
    </row>
    <row r="512" customFormat="false" ht="12.75" hidden="false" customHeight="false" outlineLevel="0" collapsed="false">
      <c r="A512" s="0" t="s">
        <v>523</v>
      </c>
      <c r="B512" s="0" t="n">
        <v>10871.0439453125</v>
      </c>
      <c r="C512" s="0" t="n">
        <v>38901.2578125</v>
      </c>
      <c r="D512" s="0" t="n">
        <v>125450.0859375</v>
      </c>
      <c r="E512" s="0" t="n">
        <v>244.457931518555</v>
      </c>
      <c r="F512" s="0" t="n">
        <v>557.360900878906</v>
      </c>
      <c r="G512" s="0" t="n">
        <v>143.557693481445</v>
      </c>
    </row>
    <row r="513" customFormat="false" ht="12.75" hidden="false" customHeight="false" outlineLevel="0" collapsed="false">
      <c r="A513" s="0" t="s">
        <v>524</v>
      </c>
      <c r="B513" s="0" t="n">
        <v>10870.24609375</v>
      </c>
      <c r="C513" s="0" t="n">
        <v>38800.6875</v>
      </c>
      <c r="D513" s="0" t="n">
        <v>125529.2734375</v>
      </c>
      <c r="E513" s="0" t="n">
        <v>244.423385620117</v>
      </c>
      <c r="F513" s="0" t="n">
        <v>557.715270996094</v>
      </c>
      <c r="G513" s="0" t="n">
        <v>144.594207763672</v>
      </c>
    </row>
    <row r="514" customFormat="false" ht="12.75" hidden="false" customHeight="false" outlineLevel="0" collapsed="false">
      <c r="A514" s="0" t="s">
        <v>525</v>
      </c>
      <c r="B514" s="0" t="n">
        <v>10870.033203125</v>
      </c>
      <c r="C514" s="0" t="n">
        <v>38701.46875</v>
      </c>
      <c r="D514" s="0" t="n">
        <v>125607.453125</v>
      </c>
      <c r="E514" s="0" t="n">
        <v>244.413772583008</v>
      </c>
      <c r="F514" s="0" t="n">
        <v>558.802062988281</v>
      </c>
      <c r="G514" s="0" t="n">
        <v>145.671844482422</v>
      </c>
    </row>
    <row r="515" customFormat="false" ht="12.75" hidden="false" customHeight="false" outlineLevel="0" collapsed="false">
      <c r="A515" s="0" t="s">
        <v>526</v>
      </c>
      <c r="B515" s="0" t="n">
        <v>10870.048828125</v>
      </c>
      <c r="C515" s="0" t="n">
        <v>38601.73828125</v>
      </c>
      <c r="D515" s="0" t="n">
        <v>125693.7265625</v>
      </c>
      <c r="E515" s="0" t="n">
        <v>244.360015869141</v>
      </c>
      <c r="F515" s="0" t="n">
        <v>559.740844726563</v>
      </c>
      <c r="G515" s="0" t="n">
        <v>146.741058349609</v>
      </c>
    </row>
    <row r="516" customFormat="false" ht="12.75" hidden="false" customHeight="false" outlineLevel="0" collapsed="false">
      <c r="A516" s="0" t="s">
        <v>527</v>
      </c>
      <c r="B516" s="0" t="n">
        <v>10870.0927734375</v>
      </c>
      <c r="C516" s="0" t="n">
        <v>38499.2734375</v>
      </c>
      <c r="D516" s="0" t="n">
        <v>125781.078125</v>
      </c>
      <c r="E516" s="0" t="n">
        <v>244.280120849609</v>
      </c>
      <c r="F516" s="0" t="n">
        <v>561.442016601563</v>
      </c>
      <c r="G516" s="0" t="n">
        <v>147.781829833984</v>
      </c>
    </row>
    <row r="517" customFormat="false" ht="12.75" hidden="false" customHeight="false" outlineLevel="0" collapsed="false">
      <c r="A517" s="0" t="s">
        <v>528</v>
      </c>
      <c r="B517" s="0" t="n">
        <v>10870.1396484375</v>
      </c>
      <c r="C517" s="0" t="n">
        <v>38414.7265625</v>
      </c>
      <c r="D517" s="0" t="n">
        <v>125857.6640625</v>
      </c>
      <c r="E517" s="0" t="n">
        <v>244.171966552734</v>
      </c>
      <c r="F517" s="0" t="n">
        <v>564.151245117188</v>
      </c>
      <c r="G517" s="0" t="n">
        <v>148.84228515625</v>
      </c>
    </row>
    <row r="518" customFormat="false" ht="12.75" hidden="false" customHeight="false" outlineLevel="0" collapsed="false">
      <c r="A518" s="0" t="s">
        <v>529</v>
      </c>
      <c r="B518" s="0" t="n">
        <v>10870.173828125</v>
      </c>
      <c r="C518" s="0" t="n">
        <v>38350.23046875</v>
      </c>
      <c r="D518" s="0" t="n">
        <v>125914.9375</v>
      </c>
      <c r="E518" s="0" t="n">
        <v>243.998947143555</v>
      </c>
      <c r="F518" s="0" t="n">
        <v>567.41064453125</v>
      </c>
      <c r="G518" s="0" t="n">
        <v>149.902420043945</v>
      </c>
    </row>
    <row r="519" customFormat="false" ht="12.75" hidden="false" customHeight="false" outlineLevel="0" collapsed="false">
      <c r="A519" s="0" t="s">
        <v>530</v>
      </c>
      <c r="B519" s="0" t="n">
        <v>10870.2236328125</v>
      </c>
      <c r="C519" s="0" t="n">
        <v>38307.88671875</v>
      </c>
      <c r="D519" s="0" t="n">
        <v>125948.4765625</v>
      </c>
      <c r="E519" s="0" t="n">
        <v>243.800048828125</v>
      </c>
      <c r="F519" s="0" t="n">
        <v>570.320556640625</v>
      </c>
      <c r="G519" s="0" t="n">
        <v>150.785202026367</v>
      </c>
    </row>
    <row r="520" customFormat="false" ht="12.75" hidden="false" customHeight="false" outlineLevel="0" collapsed="false">
      <c r="A520" s="0" t="s">
        <v>531</v>
      </c>
      <c r="B520" s="0" t="n">
        <v>10871.232421875</v>
      </c>
      <c r="C520" s="0" t="n">
        <v>38290.8671875</v>
      </c>
      <c r="D520" s="0" t="n">
        <v>125958.4765625</v>
      </c>
      <c r="E520" s="0" t="n">
        <v>243.591705322266</v>
      </c>
      <c r="F520" s="0" t="n">
        <v>572.82666015625</v>
      </c>
      <c r="G520" s="0" t="n">
        <v>151.355255126953</v>
      </c>
    </row>
    <row r="521" customFormat="false" ht="12.75" hidden="false" customHeight="false" outlineLevel="0" collapsed="false">
      <c r="A521" s="0" t="s">
        <v>532</v>
      </c>
      <c r="B521" s="0" t="n">
        <v>10873.205078125</v>
      </c>
      <c r="C521" s="0" t="n">
        <v>38298.4296875</v>
      </c>
      <c r="D521" s="0" t="n">
        <v>125956.7890625</v>
      </c>
      <c r="E521" s="0" t="n">
        <v>243.406295776367</v>
      </c>
      <c r="F521" s="0" t="n">
        <v>575.680053710938</v>
      </c>
      <c r="G521" s="0" t="n">
        <v>151.665557861328</v>
      </c>
    </row>
    <row r="522" customFormat="false" ht="12.75" hidden="false" customHeight="false" outlineLevel="0" collapsed="false">
      <c r="A522" s="0" t="s">
        <v>533</v>
      </c>
      <c r="B522" s="0" t="n">
        <v>10875.392578125</v>
      </c>
      <c r="C522" s="0" t="n">
        <v>38335.23046875</v>
      </c>
      <c r="D522" s="0" t="n">
        <v>125936.734375</v>
      </c>
      <c r="E522" s="0" t="n">
        <v>243.273025512695</v>
      </c>
      <c r="F522" s="0" t="n">
        <v>578.101196289063</v>
      </c>
      <c r="G522" s="0" t="n">
        <v>151.907424926758</v>
      </c>
    </row>
    <row r="523" customFormat="false" ht="12.75" hidden="false" customHeight="false" outlineLevel="0" collapsed="false">
      <c r="A523" s="0" t="s">
        <v>534</v>
      </c>
      <c r="B523" s="0" t="n">
        <v>10877.2392578125</v>
      </c>
      <c r="C523" s="0" t="n">
        <v>38394.765625</v>
      </c>
      <c r="D523" s="0" t="n">
        <v>125898.578125</v>
      </c>
      <c r="E523" s="0" t="n">
        <v>243.17106628418</v>
      </c>
      <c r="F523" s="0" t="n">
        <v>579.961730957031</v>
      </c>
      <c r="G523" s="0" t="n">
        <v>152.100738525391</v>
      </c>
    </row>
    <row r="524" customFormat="false" ht="12.75" hidden="false" customHeight="false" outlineLevel="0" collapsed="false">
      <c r="A524" s="0" t="s">
        <v>535</v>
      </c>
      <c r="B524" s="0" t="n">
        <v>10877.662109375</v>
      </c>
      <c r="C524" s="0" t="n">
        <v>38470.8828125</v>
      </c>
      <c r="D524" s="0" t="n">
        <v>125849.0625</v>
      </c>
      <c r="E524" s="0" t="n">
        <v>243.080123901367</v>
      </c>
      <c r="F524" s="0" t="n">
        <v>581.186401367188</v>
      </c>
      <c r="G524" s="0" t="n">
        <v>152.076080322266</v>
      </c>
    </row>
    <row r="525" customFormat="false" ht="12.75" hidden="false" customHeight="false" outlineLevel="0" collapsed="false">
      <c r="A525" s="0" t="s">
        <v>536</v>
      </c>
      <c r="B525" s="0" t="n">
        <v>10877.607421875</v>
      </c>
      <c r="C525" s="0" t="n">
        <v>38557.4765625</v>
      </c>
      <c r="D525" s="0" t="n">
        <v>125782.421875</v>
      </c>
      <c r="E525" s="0" t="n">
        <v>243.006561279297</v>
      </c>
      <c r="F525" s="0" t="n">
        <v>581.255615234375</v>
      </c>
      <c r="G525" s="0" t="n">
        <v>151.696517944336</v>
      </c>
    </row>
    <row r="526" customFormat="false" ht="12.75" hidden="false" customHeight="false" outlineLevel="0" collapsed="false">
      <c r="A526" s="0" t="s">
        <v>537</v>
      </c>
      <c r="B526" s="0" t="n">
        <v>10876.775390625</v>
      </c>
      <c r="C526" s="0" t="n">
        <v>38655.2109375</v>
      </c>
      <c r="D526" s="0" t="n">
        <v>125707.546875</v>
      </c>
      <c r="E526" s="0" t="n">
        <v>242.944427490234</v>
      </c>
      <c r="F526" s="0" t="n">
        <v>580.732055664063</v>
      </c>
      <c r="G526" s="0" t="n">
        <v>150.960723876953</v>
      </c>
    </row>
    <row r="527" customFormat="false" ht="12.75" hidden="false" customHeight="false" outlineLevel="0" collapsed="false">
      <c r="A527" s="0" t="s">
        <v>538</v>
      </c>
      <c r="B527" s="0" t="n">
        <v>10875.35546875</v>
      </c>
      <c r="C527" s="0" t="n">
        <v>38740.9609375</v>
      </c>
      <c r="D527" s="0" t="n">
        <v>125635.25</v>
      </c>
      <c r="E527" s="0" t="n">
        <v>242.868118286133</v>
      </c>
      <c r="F527" s="0" t="n">
        <v>579.608276367188</v>
      </c>
      <c r="G527" s="0" t="n">
        <v>149.988372802734</v>
      </c>
    </row>
    <row r="528" customFormat="false" ht="12.75" hidden="false" customHeight="false" outlineLevel="0" collapsed="false">
      <c r="A528" s="0" t="s">
        <v>539</v>
      </c>
      <c r="B528" s="0" t="n">
        <v>10873.509765625</v>
      </c>
      <c r="C528" s="0" t="n">
        <v>38814.17578125</v>
      </c>
      <c r="D528" s="0" t="n">
        <v>125569.0390625</v>
      </c>
      <c r="E528" s="0" t="n">
        <v>242.759613037109</v>
      </c>
      <c r="F528" s="0" t="n">
        <v>578.294128417969</v>
      </c>
      <c r="G528" s="0" t="n">
        <v>148.883026123047</v>
      </c>
    </row>
    <row r="529" customFormat="false" ht="12.75" hidden="false" customHeight="false" outlineLevel="0" collapsed="false">
      <c r="A529" s="0" t="s">
        <v>540</v>
      </c>
      <c r="B529" s="0" t="n">
        <v>10871.1845703125</v>
      </c>
      <c r="C529" s="0" t="n">
        <v>38876.1015625</v>
      </c>
      <c r="D529" s="0" t="n">
        <v>125512.7109375</v>
      </c>
      <c r="E529" s="0" t="n">
        <v>242.64680480957</v>
      </c>
      <c r="F529" s="0" t="n">
        <v>576.473510742188</v>
      </c>
      <c r="G529" s="0" t="n">
        <v>147.865875244141</v>
      </c>
    </row>
    <row r="530" customFormat="false" ht="12.75" hidden="false" customHeight="false" outlineLevel="0" collapsed="false">
      <c r="A530" s="0" t="s">
        <v>541</v>
      </c>
      <c r="B530" s="0" t="n">
        <v>10868.892578125</v>
      </c>
      <c r="C530" s="0" t="n">
        <v>38928.00390625</v>
      </c>
      <c r="D530" s="0" t="n">
        <v>125466.9375</v>
      </c>
      <c r="E530" s="0" t="n">
        <v>242.567672729492</v>
      </c>
      <c r="F530" s="0" t="n">
        <v>574.817749023438</v>
      </c>
      <c r="G530" s="0" t="n">
        <v>147.010620117188</v>
      </c>
    </row>
    <row r="531" customFormat="false" ht="12.75" hidden="false" customHeight="false" outlineLevel="0" collapsed="false">
      <c r="A531" s="0" t="s">
        <v>542</v>
      </c>
      <c r="B531" s="0" t="n">
        <v>10867.09375</v>
      </c>
      <c r="C531" s="0" t="n">
        <v>38973.1015625</v>
      </c>
      <c r="D531" s="0" t="n">
        <v>125428.328125</v>
      </c>
      <c r="E531" s="0" t="n">
        <v>242.535980224609</v>
      </c>
      <c r="F531" s="0" t="n">
        <v>573.115600585938</v>
      </c>
      <c r="G531" s="0" t="n">
        <v>146.148025512695</v>
      </c>
    </row>
    <row r="532" customFormat="false" ht="12.75" hidden="false" customHeight="false" outlineLevel="0" collapsed="false">
      <c r="A532" s="0" t="s">
        <v>543</v>
      </c>
      <c r="B532" s="0" t="n">
        <v>10866.0078125</v>
      </c>
      <c r="C532" s="0" t="n">
        <v>39013.453125</v>
      </c>
      <c r="D532" s="0" t="n">
        <v>125393.859375</v>
      </c>
      <c r="E532" s="0" t="n">
        <v>242.571563720703</v>
      </c>
      <c r="F532" s="0" t="n">
        <v>571.852783203125</v>
      </c>
      <c r="G532" s="0" t="n">
        <v>145.118621826172</v>
      </c>
    </row>
    <row r="533" customFormat="false" ht="12.75" hidden="false" customHeight="false" outlineLevel="0" collapsed="false">
      <c r="A533" s="0" t="s">
        <v>544</v>
      </c>
      <c r="B533" s="0" t="n">
        <v>10866.6181640625</v>
      </c>
      <c r="C533" s="0" t="n">
        <v>39049.52734375</v>
      </c>
      <c r="D533" s="0" t="n">
        <v>125361.171875</v>
      </c>
      <c r="E533" s="0" t="n">
        <v>242.62077331543</v>
      </c>
      <c r="F533" s="0" t="n">
        <v>571.048217773438</v>
      </c>
      <c r="G533" s="0" t="n">
        <v>143.936981201172</v>
      </c>
    </row>
    <row r="534" customFormat="false" ht="12.75" hidden="false" customHeight="false" outlineLevel="0" collapsed="false">
      <c r="A534" s="0" t="s">
        <v>545</v>
      </c>
      <c r="B534" s="0" t="n">
        <v>10868.025390625</v>
      </c>
      <c r="C534" s="0" t="n">
        <v>39081.3046875</v>
      </c>
      <c r="D534" s="0" t="n">
        <v>125330.6875</v>
      </c>
      <c r="E534" s="0" t="n">
        <v>242.662063598633</v>
      </c>
      <c r="F534" s="0" t="n">
        <v>569.98291015625</v>
      </c>
      <c r="G534" s="0" t="n">
        <v>142.876724243164</v>
      </c>
    </row>
    <row r="535" customFormat="false" ht="12.75" hidden="false" customHeight="false" outlineLevel="0" collapsed="false">
      <c r="A535" s="0" t="s">
        <v>546</v>
      </c>
      <c r="B535" s="0" t="n">
        <v>10869.853515625</v>
      </c>
      <c r="C535" s="0" t="n">
        <v>39110.61328125</v>
      </c>
      <c r="D535" s="0" t="n">
        <v>125302.296875</v>
      </c>
      <c r="E535" s="0" t="n">
        <v>242.731811523438</v>
      </c>
      <c r="F535" s="0" t="n">
        <v>568.922485351563</v>
      </c>
      <c r="G535" s="0" t="n">
        <v>142.033020019531</v>
      </c>
    </row>
    <row r="536" customFormat="false" ht="12.75" hidden="false" customHeight="false" outlineLevel="0" collapsed="false">
      <c r="A536" s="0" t="s">
        <v>547</v>
      </c>
      <c r="B536" s="0" t="n">
        <v>10871.380859375</v>
      </c>
      <c r="C536" s="0" t="n">
        <v>39143.9296875</v>
      </c>
      <c r="D536" s="0" t="n">
        <v>125276.25</v>
      </c>
      <c r="E536" s="0" t="n">
        <v>242.766357421875</v>
      </c>
      <c r="F536" s="0" t="n">
        <v>567.300842285156</v>
      </c>
      <c r="G536" s="0" t="n">
        <v>141.332794189453</v>
      </c>
    </row>
    <row r="537" customFormat="false" ht="12.75" hidden="false" customHeight="false" outlineLevel="0" collapsed="false">
      <c r="A537" s="0" t="s">
        <v>548</v>
      </c>
      <c r="B537" s="0" t="n">
        <v>10872.44921875</v>
      </c>
      <c r="C537" s="0" t="n">
        <v>39178.6015625</v>
      </c>
      <c r="D537" s="0" t="n">
        <v>125251.7109375</v>
      </c>
      <c r="E537" s="0" t="n">
        <v>242.721099853516</v>
      </c>
      <c r="F537" s="0" t="n">
        <v>565.307434082031</v>
      </c>
      <c r="G537" s="0" t="n">
        <v>140.742065429688</v>
      </c>
    </row>
    <row r="538" customFormat="false" ht="12.75" hidden="false" customHeight="false" outlineLevel="0" collapsed="false">
      <c r="A538" s="0" t="s">
        <v>549</v>
      </c>
      <c r="B538" s="0" t="n">
        <v>10873.2421875</v>
      </c>
      <c r="C538" s="0" t="n">
        <v>39218.84765625</v>
      </c>
      <c r="D538" s="0" t="n">
        <v>125228.75</v>
      </c>
      <c r="E538" s="0" t="n">
        <v>242.636627197266</v>
      </c>
      <c r="F538" s="0" t="n">
        <v>563.230407714844</v>
      </c>
      <c r="G538" s="0" t="n">
        <v>140.202423095703</v>
      </c>
    </row>
    <row r="539" customFormat="false" ht="12.75" hidden="false" customHeight="false" outlineLevel="0" collapsed="false">
      <c r="A539" s="0" t="s">
        <v>550</v>
      </c>
      <c r="B539" s="0" t="n">
        <v>10873.40625</v>
      </c>
      <c r="C539" s="0" t="n">
        <v>39267.9609375</v>
      </c>
      <c r="D539" s="0" t="n">
        <v>125205.4609375</v>
      </c>
      <c r="E539" s="0" t="n">
        <v>242.542388916016</v>
      </c>
      <c r="F539" s="0" t="n">
        <v>560.676879882813</v>
      </c>
      <c r="G539" s="0" t="n">
        <v>139.678695678711</v>
      </c>
    </row>
    <row r="540" customFormat="false" ht="12.75" hidden="false" customHeight="false" outlineLevel="0" collapsed="false">
      <c r="A540" s="0" t="s">
        <v>551</v>
      </c>
      <c r="B540" s="0" t="n">
        <v>10873.40625</v>
      </c>
      <c r="C540" s="0" t="n">
        <v>39323.3046875</v>
      </c>
      <c r="D540" s="0" t="n">
        <v>125177.828125</v>
      </c>
      <c r="E540" s="0" t="n">
        <v>242.443450927734</v>
      </c>
      <c r="F540" s="0" t="n">
        <v>557.85205078125</v>
      </c>
      <c r="G540" s="0" t="n">
        <v>139.244964599609</v>
      </c>
    </row>
    <row r="541" customFormat="false" ht="12.75" hidden="false" customHeight="false" outlineLevel="0" collapsed="false">
      <c r="A541" s="0" t="s">
        <v>552</v>
      </c>
      <c r="B541" s="0" t="n">
        <v>10873.388671875</v>
      </c>
      <c r="C541" s="0" t="n">
        <v>39383.2421875</v>
      </c>
      <c r="D541" s="0" t="n">
        <v>125146.1015625</v>
      </c>
      <c r="E541" s="0" t="n">
        <v>242.318313598633</v>
      </c>
      <c r="F541" s="0" t="n">
        <v>555.196411132813</v>
      </c>
      <c r="G541" s="0" t="n">
        <v>138.967376708984</v>
      </c>
    </row>
    <row r="542" customFormat="false" ht="12.75" hidden="false" customHeight="false" outlineLevel="0" collapsed="false">
      <c r="A542" s="0" t="s">
        <v>553</v>
      </c>
      <c r="B542" s="0" t="n">
        <v>10872.2490234375</v>
      </c>
      <c r="C542" s="0" t="n">
        <v>39448.89453125</v>
      </c>
      <c r="D542" s="0" t="n">
        <v>125111.2265625</v>
      </c>
      <c r="E542" s="0" t="n">
        <v>242.202728271484</v>
      </c>
      <c r="F542" s="0" t="n">
        <v>552.247680664063</v>
      </c>
      <c r="G542" s="0" t="n">
        <v>138.776763916016</v>
      </c>
    </row>
    <row r="543" customFormat="false" ht="12.75" hidden="false" customHeight="false" outlineLevel="0" collapsed="false">
      <c r="A543" s="0" t="s">
        <v>554</v>
      </c>
      <c r="B543" s="0" t="n">
        <v>10869.3583984375</v>
      </c>
      <c r="C543" s="0" t="n">
        <v>39518.4609375</v>
      </c>
      <c r="D543" s="0" t="n">
        <v>125073.5390625</v>
      </c>
      <c r="E543" s="0" t="n">
        <v>242.190872192383</v>
      </c>
      <c r="F543" s="0" t="n">
        <v>549.426391601563</v>
      </c>
      <c r="G543" s="0" t="n">
        <v>138.654251098633</v>
      </c>
    </row>
    <row r="544" customFormat="false" ht="12.75" hidden="false" customHeight="false" outlineLevel="0" collapsed="false">
      <c r="A544" s="0" t="s">
        <v>555</v>
      </c>
      <c r="B544" s="0" t="n">
        <v>10866.5751953125</v>
      </c>
      <c r="C544" s="0" t="n">
        <v>39588.76953125</v>
      </c>
      <c r="D544" s="0" t="n">
        <v>125033.625</v>
      </c>
      <c r="E544" s="0" t="n">
        <v>242.225189208984</v>
      </c>
      <c r="F544" s="0" t="n">
        <v>546.436645507813</v>
      </c>
      <c r="G544" s="0" t="n">
        <v>138.769668579102</v>
      </c>
    </row>
    <row r="545" customFormat="false" ht="12.75" hidden="false" customHeight="false" outlineLevel="0" collapsed="false">
      <c r="A545" s="0" t="s">
        <v>556</v>
      </c>
      <c r="B545" s="0" t="n">
        <v>10865.1328125</v>
      </c>
      <c r="C545" s="0" t="n">
        <v>39660.03125</v>
      </c>
      <c r="D545" s="0" t="n">
        <v>124985.9140625</v>
      </c>
      <c r="E545" s="0" t="n">
        <v>242.251556396484</v>
      </c>
      <c r="F545" s="0" t="n">
        <v>543.947143554688</v>
      </c>
      <c r="G545" s="0" t="n">
        <v>139.290969848633</v>
      </c>
    </row>
    <row r="546" customFormat="false" ht="12.75" hidden="false" customHeight="false" outlineLevel="0" collapsed="false">
      <c r="A546" s="0" t="s">
        <v>557</v>
      </c>
      <c r="B546" s="0" t="n">
        <v>10864.9931640625</v>
      </c>
      <c r="C546" s="0" t="n">
        <v>39736.94921875</v>
      </c>
      <c r="D546" s="0" t="n">
        <v>124935.0625</v>
      </c>
      <c r="E546" s="0" t="n">
        <v>242.243621826172</v>
      </c>
      <c r="F546" s="0" t="n">
        <v>541.152709960938</v>
      </c>
      <c r="G546" s="0" t="n">
        <v>140.195999145508</v>
      </c>
    </row>
    <row r="547" customFormat="false" ht="12.75" hidden="false" customHeight="false" outlineLevel="0" collapsed="false">
      <c r="A547" s="0" t="s">
        <v>558</v>
      </c>
      <c r="B547" s="0" t="n">
        <v>10865.6279296875</v>
      </c>
      <c r="C547" s="0" t="n">
        <v>39803.76171875</v>
      </c>
      <c r="D547" s="0" t="n">
        <v>124888.6484375</v>
      </c>
      <c r="E547" s="0" t="n">
        <v>242.229949951172</v>
      </c>
      <c r="F547" s="0" t="n">
        <v>537.814147949219</v>
      </c>
      <c r="G547" s="0" t="n">
        <v>141.224365234375</v>
      </c>
    </row>
    <row r="548" customFormat="false" ht="12.75" hidden="false" customHeight="false" outlineLevel="0" collapsed="false">
      <c r="A548" s="0" t="s">
        <v>559</v>
      </c>
      <c r="B548" s="0" t="n">
        <v>10866.4248046875</v>
      </c>
      <c r="C548" s="0" t="n">
        <v>39859.5625</v>
      </c>
      <c r="D548" s="0" t="n">
        <v>124847.328125</v>
      </c>
      <c r="E548" s="0" t="n">
        <v>242.225555419922</v>
      </c>
      <c r="F548" s="0" t="n">
        <v>534.475402832031</v>
      </c>
      <c r="G548" s="0" t="n">
        <v>142.119262695313</v>
      </c>
    </row>
    <row r="549" customFormat="false" ht="12.75" hidden="false" customHeight="false" outlineLevel="0" collapsed="false">
      <c r="A549" s="0" t="s">
        <v>560</v>
      </c>
      <c r="B549" s="0" t="n">
        <v>10867.072265625</v>
      </c>
      <c r="C549" s="0" t="n">
        <v>39903.515625</v>
      </c>
      <c r="D549" s="0" t="n">
        <v>124812.6875</v>
      </c>
      <c r="E549" s="0" t="n">
        <v>242.226043701172</v>
      </c>
      <c r="F549" s="0" t="n">
        <v>531.611511230469</v>
      </c>
      <c r="G549" s="0" t="n">
        <v>142.76904296875</v>
      </c>
    </row>
    <row r="550" customFormat="false" ht="12.75" hidden="false" customHeight="false" outlineLevel="0" collapsed="false">
      <c r="A550" s="0" t="s">
        <v>561</v>
      </c>
      <c r="B550" s="0" t="n">
        <v>10867.130859375</v>
      </c>
      <c r="C550" s="0" t="n">
        <v>39935.80078125</v>
      </c>
      <c r="D550" s="0" t="n">
        <v>124785.125</v>
      </c>
      <c r="E550" s="0" t="n">
        <v>242.206497192383</v>
      </c>
      <c r="F550" s="0" t="n">
        <v>528.527893066406</v>
      </c>
      <c r="G550" s="0" t="n">
        <v>143.253326416016</v>
      </c>
    </row>
    <row r="551" customFormat="false" ht="12.75" hidden="false" customHeight="false" outlineLevel="0" collapsed="false">
      <c r="A551" s="0" t="s">
        <v>562</v>
      </c>
      <c r="B551" s="0" t="n">
        <v>10867.0341796875</v>
      </c>
      <c r="C551" s="0" t="n">
        <v>39956.63671875</v>
      </c>
      <c r="D551" s="0" t="n">
        <v>124772.890625</v>
      </c>
      <c r="E551" s="0" t="n">
        <v>242.175445556641</v>
      </c>
      <c r="F551" s="0" t="n">
        <v>525.026428222656</v>
      </c>
      <c r="G551" s="0" t="n">
        <v>143.703216552734</v>
      </c>
    </row>
    <row r="552" customFormat="false" ht="12.75" hidden="false" customHeight="false" outlineLevel="0" collapsed="false">
      <c r="A552" s="0" t="s">
        <v>563</v>
      </c>
      <c r="B552" s="0" t="n">
        <v>10866.9423828125</v>
      </c>
      <c r="C552" s="0" t="n">
        <v>39968.0234375</v>
      </c>
      <c r="D552" s="0" t="n">
        <v>124770.25</v>
      </c>
      <c r="E552" s="0" t="n">
        <v>242.121795654297</v>
      </c>
      <c r="F552" s="0" t="n">
        <v>521.424194335938</v>
      </c>
      <c r="G552" s="0" t="n">
        <v>144.182312011719</v>
      </c>
    </row>
    <row r="553" customFormat="false" ht="12.75" hidden="false" customHeight="false" outlineLevel="0" collapsed="false">
      <c r="A553" s="0" t="s">
        <v>564</v>
      </c>
      <c r="B553" s="0" t="n">
        <v>10865.8759765625</v>
      </c>
      <c r="C553" s="0" t="n">
        <v>39969.875</v>
      </c>
      <c r="D553" s="0" t="n">
        <v>124769.109375</v>
      </c>
      <c r="E553" s="0" t="n">
        <v>242.044708251953</v>
      </c>
      <c r="F553" s="0" t="n">
        <v>518.065734863281</v>
      </c>
      <c r="G553" s="0" t="n">
        <v>144.758712768555</v>
      </c>
    </row>
    <row r="554" customFormat="false" ht="12.75" hidden="false" customHeight="false" outlineLevel="0" collapsed="false">
      <c r="A554" s="0" t="s">
        <v>565</v>
      </c>
      <c r="B554" s="0" t="n">
        <v>10864.0849609375</v>
      </c>
      <c r="C554" s="0" t="n">
        <v>39970.78125</v>
      </c>
      <c r="D554" s="0" t="n">
        <v>124768.9140625</v>
      </c>
      <c r="E554" s="0" t="n">
        <v>241.949798583984</v>
      </c>
      <c r="F554" s="0" t="n">
        <v>514.67578125</v>
      </c>
      <c r="G554" s="0" t="n">
        <v>145.477981567383</v>
      </c>
    </row>
    <row r="555" customFormat="false" ht="12.75" hidden="false" customHeight="false" outlineLevel="0" collapsed="false">
      <c r="A555" s="0" t="s">
        <v>566</v>
      </c>
      <c r="B555" s="0" t="n">
        <v>10861.3603515625</v>
      </c>
      <c r="C555" s="0" t="n">
        <v>39968.47265625</v>
      </c>
      <c r="D555" s="0" t="n">
        <v>124769.984375</v>
      </c>
      <c r="E555" s="0" t="n">
        <v>241.828369140625</v>
      </c>
      <c r="F555" s="0" t="n">
        <v>511.318359375</v>
      </c>
      <c r="G555" s="0" t="n">
        <v>146.220977783203</v>
      </c>
    </row>
    <row r="556" customFormat="false" ht="12.75" hidden="false" customHeight="false" outlineLevel="0" collapsed="false">
      <c r="A556" s="0" t="s">
        <v>567</v>
      </c>
      <c r="B556" s="0" t="n">
        <v>10858.8857421875</v>
      </c>
      <c r="C556" s="0" t="n">
        <v>39956.484375</v>
      </c>
      <c r="D556" s="0" t="n">
        <v>124772.1875</v>
      </c>
      <c r="E556" s="0" t="n">
        <v>241.688079833984</v>
      </c>
      <c r="F556" s="0" t="n">
        <v>508.850677490234</v>
      </c>
      <c r="G556" s="0" t="n">
        <v>146.947525024414</v>
      </c>
    </row>
    <row r="557" customFormat="false" ht="12.75" hidden="false" customHeight="false" outlineLevel="0" collapsed="false">
      <c r="A557" s="0" t="s">
        <v>568</v>
      </c>
      <c r="B557" s="0" t="n">
        <v>10857.4384765625</v>
      </c>
      <c r="C557" s="0" t="n">
        <v>39940.9140625</v>
      </c>
      <c r="D557" s="0" t="n">
        <v>124774.953125</v>
      </c>
      <c r="E557" s="0" t="n">
        <v>241.54020690918</v>
      </c>
      <c r="F557" s="0" t="n">
        <v>507.11376953125</v>
      </c>
      <c r="G557" s="0" t="n">
        <v>147.703002929688</v>
      </c>
    </row>
    <row r="558" customFormat="false" ht="12.75" hidden="false" customHeight="false" outlineLevel="0" collapsed="false">
      <c r="A558" s="0" t="s">
        <v>569</v>
      </c>
      <c r="B558" s="0" t="n">
        <v>10856.3828125</v>
      </c>
      <c r="C558" s="0" t="n">
        <v>39925.1171875</v>
      </c>
      <c r="D558" s="0" t="n">
        <v>124777.625</v>
      </c>
      <c r="E558" s="0" t="n">
        <v>241.447067260742</v>
      </c>
      <c r="F558" s="0" t="n">
        <v>506.159759521484</v>
      </c>
      <c r="G558" s="0" t="n">
        <v>148.537399291992</v>
      </c>
    </row>
    <row r="559" customFormat="false" ht="12.75" hidden="false" customHeight="false" outlineLevel="0" collapsed="false">
      <c r="A559" s="0" t="s">
        <v>570</v>
      </c>
      <c r="B559" s="0" t="n">
        <v>10855.6611328125</v>
      </c>
      <c r="C559" s="0" t="n">
        <v>39913.70703125</v>
      </c>
      <c r="D559" s="0" t="n">
        <v>124779.3984375</v>
      </c>
      <c r="E559" s="0" t="n">
        <v>241.420822143555</v>
      </c>
      <c r="F559" s="0" t="n">
        <v>506.047668457031</v>
      </c>
      <c r="G559" s="0" t="n">
        <v>149.273086547852</v>
      </c>
    </row>
    <row r="560" customFormat="false" ht="12.75" hidden="false" customHeight="false" outlineLevel="0" collapsed="false">
      <c r="A560" s="0" t="s">
        <v>571</v>
      </c>
      <c r="B560" s="0" t="n">
        <v>10855.5810546875</v>
      </c>
      <c r="C560" s="0" t="n">
        <v>39911.94921875</v>
      </c>
      <c r="D560" s="0" t="n">
        <v>124780.015625</v>
      </c>
      <c r="E560" s="0" t="n">
        <v>241.394683837891</v>
      </c>
      <c r="F560" s="0" t="n">
        <v>506.034423828125</v>
      </c>
      <c r="G560" s="0" t="n">
        <v>149.771942138672</v>
      </c>
    </row>
    <row r="561" customFormat="false" ht="12.75" hidden="false" customHeight="false" outlineLevel="0" collapsed="false">
      <c r="A561" s="0" t="s">
        <v>572</v>
      </c>
      <c r="B561" s="0" t="n">
        <v>10856.642578125</v>
      </c>
      <c r="C561" s="0" t="n">
        <v>39911.0859375</v>
      </c>
      <c r="D561" s="0" t="n">
        <v>124779.6640625</v>
      </c>
      <c r="E561" s="0" t="n">
        <v>241.38639831543</v>
      </c>
      <c r="F561" s="0" t="n">
        <v>506.41748046875</v>
      </c>
      <c r="G561" s="0" t="n">
        <v>149.998336791992</v>
      </c>
    </row>
    <row r="562" customFormat="false" ht="12.75" hidden="false" customHeight="false" outlineLevel="0" collapsed="false">
      <c r="A562" s="0" t="s">
        <v>573</v>
      </c>
      <c r="B562" s="0" t="n">
        <v>10858.224609375</v>
      </c>
      <c r="C562" s="0" t="n">
        <v>39911.2265625</v>
      </c>
      <c r="D562" s="0" t="n">
        <v>124778.6875</v>
      </c>
      <c r="E562" s="0" t="n">
        <v>241.385986328125</v>
      </c>
      <c r="F562" s="0" t="n">
        <v>507.026550292969</v>
      </c>
      <c r="G562" s="0" t="n">
        <v>149.97966003418</v>
      </c>
    </row>
    <row r="563" customFormat="false" ht="12.75" hidden="false" customHeight="false" outlineLevel="0" collapsed="false">
      <c r="A563" s="0" t="s">
        <v>574</v>
      </c>
      <c r="B563" s="0" t="n">
        <v>10860.75390625</v>
      </c>
      <c r="C563" s="0" t="n">
        <v>39912.1484375</v>
      </c>
      <c r="D563" s="0" t="n">
        <v>124777.421875</v>
      </c>
      <c r="E563" s="0" t="n">
        <v>241.361083984375</v>
      </c>
      <c r="F563" s="0" t="n">
        <v>507.159729003906</v>
      </c>
      <c r="G563" s="0" t="n">
        <v>149.828948974609</v>
      </c>
    </row>
    <row r="564" customFormat="false" ht="12.75" hidden="false" customHeight="false" outlineLevel="0" collapsed="false">
      <c r="A564" s="0" t="s">
        <v>575</v>
      </c>
      <c r="B564" s="0" t="n">
        <v>10863.5517578125</v>
      </c>
      <c r="C564" s="0" t="n">
        <v>39913</v>
      </c>
      <c r="D564" s="0" t="n">
        <v>124776.2265625</v>
      </c>
      <c r="E564" s="0" t="n">
        <v>241.30322265625</v>
      </c>
      <c r="F564" s="0" t="n">
        <v>507.090911865234</v>
      </c>
      <c r="G564" s="0" t="n">
        <v>149.770248413086</v>
      </c>
    </row>
    <row r="565" customFormat="false" ht="12.75" hidden="false" customHeight="false" outlineLevel="0" collapsed="false">
      <c r="A565" s="0" t="s">
        <v>576</v>
      </c>
      <c r="B565" s="0" t="n">
        <v>10865.9111328125</v>
      </c>
      <c r="C565" s="0" t="n">
        <v>39913.7421875</v>
      </c>
      <c r="D565" s="0" t="n">
        <v>124775.5390625</v>
      </c>
      <c r="E565" s="0" t="n">
        <v>241.237457275391</v>
      </c>
      <c r="F565" s="0" t="n">
        <v>506.120208740234</v>
      </c>
      <c r="G565" s="0" t="n">
        <v>149.795013427734</v>
      </c>
    </row>
    <row r="566" customFormat="false" ht="12.75" hidden="false" customHeight="false" outlineLevel="0" collapsed="false">
      <c r="A566" s="0" t="s">
        <v>577</v>
      </c>
      <c r="B566" s="0" t="n">
        <v>10867.1533203125</v>
      </c>
      <c r="C566" s="0" t="n">
        <v>39914.51171875</v>
      </c>
      <c r="D566" s="0" t="n">
        <v>124775.2109375</v>
      </c>
      <c r="E566" s="0" t="n">
        <v>241.14421081543</v>
      </c>
      <c r="F566" s="0" t="n">
        <v>504.886383056641</v>
      </c>
      <c r="G566" s="0" t="n">
        <v>149.732208251953</v>
      </c>
    </row>
    <row r="567" customFormat="false" ht="12.75" hidden="false" customHeight="false" outlineLevel="0" collapsed="false">
      <c r="A567" s="0" t="s">
        <v>578</v>
      </c>
      <c r="B567" s="0" t="n">
        <v>10866.8857421875</v>
      </c>
      <c r="C567" s="0" t="n">
        <v>39914.7890625</v>
      </c>
      <c r="D567" s="0" t="n">
        <v>124774.9765625</v>
      </c>
      <c r="E567" s="0" t="n">
        <v>241.020950317383</v>
      </c>
      <c r="F567" s="0" t="n">
        <v>503.626159667969</v>
      </c>
      <c r="G567" s="0" t="n">
        <v>149.546508789063</v>
      </c>
    </row>
    <row r="568" customFormat="false" ht="12.75" hidden="false" customHeight="false" outlineLevel="0" collapsed="false">
      <c r="A568" s="0" t="s">
        <v>579</v>
      </c>
      <c r="B568" s="0" t="n">
        <v>10865.2451171875</v>
      </c>
      <c r="C568" s="0" t="n">
        <v>39914.7734375</v>
      </c>
      <c r="D568" s="0" t="n">
        <v>124774.7734375</v>
      </c>
      <c r="E568" s="0" t="n">
        <v>240.823333740234</v>
      </c>
      <c r="F568" s="0" t="n">
        <v>502.232727050781</v>
      </c>
      <c r="G568" s="0" t="n">
        <v>149.265167236328</v>
      </c>
    </row>
    <row r="569" customFormat="false" ht="12.75" hidden="false" customHeight="false" outlineLevel="0" collapsed="false">
      <c r="A569" s="0" t="s">
        <v>580</v>
      </c>
      <c r="B569" s="0" t="n">
        <v>10864.0234375</v>
      </c>
      <c r="C569" s="0" t="n">
        <v>39914.8828125</v>
      </c>
      <c r="D569" s="0" t="n">
        <v>124774.8125</v>
      </c>
      <c r="E569" s="0" t="n">
        <v>240.610015869141</v>
      </c>
      <c r="F569" s="0" t="n">
        <v>500.918853759766</v>
      </c>
      <c r="G569" s="0" t="n">
        <v>148.802032470703</v>
      </c>
    </row>
    <row r="570" customFormat="false" ht="12.75" hidden="false" customHeight="false" outlineLevel="0" collapsed="false">
      <c r="A570" s="0" t="s">
        <v>581</v>
      </c>
      <c r="B570" s="0" t="n">
        <v>10861.490234375</v>
      </c>
      <c r="C570" s="0" t="n">
        <v>39914.81640625</v>
      </c>
      <c r="D570" s="0" t="n">
        <v>124775.2109375</v>
      </c>
      <c r="E570" s="0" t="n">
        <v>240.449005126953</v>
      </c>
      <c r="F570" s="0" t="n">
        <v>499.696868896484</v>
      </c>
      <c r="G570" s="0" t="n">
        <v>148.050399780273</v>
      </c>
    </row>
    <row r="571" customFormat="false" ht="12.75" hidden="false" customHeight="false" outlineLevel="0" collapsed="false">
      <c r="A571" s="0" t="s">
        <v>582</v>
      </c>
      <c r="B571" s="0" t="n">
        <v>10860.390625</v>
      </c>
      <c r="C571" s="0" t="n">
        <v>39914.0703125</v>
      </c>
      <c r="D571" s="0" t="n">
        <v>124775.484375</v>
      </c>
      <c r="E571" s="0" t="n">
        <v>240.362152099609</v>
      </c>
      <c r="F571" s="0" t="n">
        <v>499.424865722656</v>
      </c>
      <c r="G571" s="0" t="n">
        <v>147.089172363281</v>
      </c>
    </row>
    <row r="572" customFormat="false" ht="12.75" hidden="false" customHeight="false" outlineLevel="0" collapsed="false">
      <c r="A572" s="0" t="s">
        <v>583</v>
      </c>
      <c r="B572" s="0" t="n">
        <v>10859.6494140625</v>
      </c>
      <c r="C572" s="0" t="n">
        <v>39912.46484375</v>
      </c>
      <c r="D572" s="0" t="n">
        <v>124775.765625</v>
      </c>
      <c r="E572" s="0" t="n">
        <v>240.315826416016</v>
      </c>
      <c r="F572" s="0" t="n">
        <v>499.328918457031</v>
      </c>
      <c r="G572" s="0" t="n">
        <v>146.148880004883</v>
      </c>
    </row>
    <row r="573" customFormat="false" ht="12.75" hidden="false" customHeight="false" outlineLevel="0" collapsed="false">
      <c r="A573" s="0" t="s">
        <v>584</v>
      </c>
      <c r="B573" s="0" t="n">
        <v>10858.5810546875</v>
      </c>
      <c r="C573" s="0" t="n">
        <v>39907.95703125</v>
      </c>
      <c r="D573" s="0" t="n">
        <v>124775.7734375</v>
      </c>
      <c r="E573" s="0" t="n">
        <v>240.30290222168</v>
      </c>
      <c r="F573" s="0" t="n">
        <v>499.036682128906</v>
      </c>
      <c r="G573" s="0" t="n">
        <v>145.456802368164</v>
      </c>
    </row>
    <row r="574" customFormat="false" ht="12.75" hidden="false" customHeight="false" outlineLevel="0" collapsed="false">
      <c r="A574" s="0" t="s">
        <v>585</v>
      </c>
      <c r="B574" s="0" t="n">
        <v>10857.5478515625</v>
      </c>
      <c r="C574" s="0" t="n">
        <v>39893.5859375</v>
      </c>
      <c r="D574" s="0" t="n">
        <v>124776.3515625</v>
      </c>
      <c r="E574" s="0" t="n">
        <v>240.29850769043</v>
      </c>
      <c r="F574" s="0" t="n">
        <v>499.228363037109</v>
      </c>
      <c r="G574" s="0" t="n">
        <v>145.137466430664</v>
      </c>
    </row>
    <row r="575" customFormat="false" ht="12.75" hidden="false" customHeight="false" outlineLevel="0" collapsed="false">
      <c r="A575" s="0" t="s">
        <v>586</v>
      </c>
      <c r="B575" s="0" t="n">
        <v>10856.888671875</v>
      </c>
      <c r="C575" s="0" t="n">
        <v>39874.61328125</v>
      </c>
      <c r="D575" s="0" t="n">
        <v>124777</v>
      </c>
      <c r="E575" s="0" t="n">
        <v>240.275726318359</v>
      </c>
      <c r="F575" s="0" t="n">
        <v>499.431549072266</v>
      </c>
      <c r="G575" s="0" t="n">
        <v>145.171142578125</v>
      </c>
    </row>
    <row r="576" customFormat="false" ht="12.75" hidden="false" customHeight="false" outlineLevel="0" collapsed="false">
      <c r="A576" s="0" t="s">
        <v>587</v>
      </c>
      <c r="B576" s="0" t="n">
        <v>10857.3251953125</v>
      </c>
      <c r="C576" s="0" t="n">
        <v>39846.2421875</v>
      </c>
      <c r="D576" s="0" t="n">
        <v>124778.203125</v>
      </c>
      <c r="E576" s="0" t="n">
        <v>240.25764465332</v>
      </c>
      <c r="F576" s="0" t="n">
        <v>499.881164550781</v>
      </c>
      <c r="G576" s="0" t="n">
        <v>145.44213867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588</v>
      </c>
      <c r="B2" s="0" t="n">
        <v>20.4844875335693</v>
      </c>
      <c r="C2" s="0" t="n">
        <v>20.9970722198486</v>
      </c>
      <c r="D2" s="0" t="n">
        <v>78136.421875</v>
      </c>
      <c r="E2" s="0" t="n">
        <v>605.335388183594</v>
      </c>
      <c r="F2" s="0" t="n">
        <v>101287.734375</v>
      </c>
      <c r="G2" s="0" t="n">
        <v>9.22962760925293</v>
      </c>
    </row>
    <row r="3" customFormat="false" ht="12.75" hidden="false" customHeight="false" outlineLevel="0" collapsed="false">
      <c r="A3" s="0" t="s">
        <v>589</v>
      </c>
      <c r="B3" s="0" t="n">
        <v>20.4879207611084</v>
      </c>
      <c r="C3" s="0" t="n">
        <v>21.0080165863037</v>
      </c>
      <c r="D3" s="0" t="n">
        <v>78092.5390625</v>
      </c>
      <c r="E3" s="0" t="n">
        <v>605.397033691406</v>
      </c>
      <c r="F3" s="0" t="n">
        <v>101294.390625</v>
      </c>
      <c r="G3" s="0" t="n">
        <v>9.22478294372559</v>
      </c>
    </row>
    <row r="4" customFormat="false" ht="12.75" hidden="false" customHeight="false" outlineLevel="0" collapsed="false">
      <c r="A4" s="0" t="s">
        <v>590</v>
      </c>
      <c r="B4" s="0" t="n">
        <v>20.4935569763184</v>
      </c>
      <c r="C4" s="0" t="n">
        <v>21.1049404144287</v>
      </c>
      <c r="D4" s="0" t="n">
        <v>78049.2578125</v>
      </c>
      <c r="E4" s="0" t="n">
        <v>605.495788574219</v>
      </c>
      <c r="F4" s="0" t="n">
        <v>101304.0625</v>
      </c>
      <c r="G4" s="0" t="n">
        <v>9.22177696228027</v>
      </c>
    </row>
    <row r="5" customFormat="false" ht="12.75" hidden="false" customHeight="false" outlineLevel="0" collapsed="false">
      <c r="A5" s="0" t="s">
        <v>591</v>
      </c>
      <c r="B5" s="0" t="n">
        <v>20.4977931976318</v>
      </c>
      <c r="C5" s="0" t="n">
        <v>21.2939395904541</v>
      </c>
      <c r="D5" s="0" t="n">
        <v>78006.171875</v>
      </c>
      <c r="E5" s="0" t="n">
        <v>605.666931152344</v>
      </c>
      <c r="F5" s="0" t="n">
        <v>101314.546875</v>
      </c>
      <c r="G5" s="0" t="n">
        <v>9.21992301940918</v>
      </c>
    </row>
    <row r="6" customFormat="false" ht="12.75" hidden="false" customHeight="false" outlineLevel="0" collapsed="false">
      <c r="A6" s="0" t="s">
        <v>592</v>
      </c>
      <c r="B6" s="0" t="n">
        <v>20.4950428009033</v>
      </c>
      <c r="C6" s="0" t="n">
        <v>21.6915073394775</v>
      </c>
      <c r="D6" s="0" t="n">
        <v>77966.3125</v>
      </c>
      <c r="E6" s="0" t="n">
        <v>605.866333007813</v>
      </c>
      <c r="F6" s="0" t="n">
        <v>101326.1015625</v>
      </c>
      <c r="G6" s="0" t="n">
        <v>9.21667098999023</v>
      </c>
    </row>
    <row r="7" customFormat="false" ht="12.75" hidden="false" customHeight="false" outlineLevel="0" collapsed="false">
      <c r="A7" s="0" t="s">
        <v>593</v>
      </c>
      <c r="B7" s="0" t="n">
        <v>20.4881324768066</v>
      </c>
      <c r="C7" s="0" t="n">
        <v>22.2625617980957</v>
      </c>
      <c r="D7" s="0" t="n">
        <v>77932.6953125</v>
      </c>
      <c r="E7" s="0" t="n">
        <v>605.971557617188</v>
      </c>
      <c r="F7" s="0" t="n">
        <v>101340.4375</v>
      </c>
      <c r="G7" s="0" t="n">
        <v>9.21144390106201</v>
      </c>
    </row>
    <row r="8" customFormat="false" ht="12.75" hidden="false" customHeight="false" outlineLevel="0" collapsed="false">
      <c r="A8" s="0" t="s">
        <v>594</v>
      </c>
      <c r="B8" s="0" t="n">
        <v>20.4869270324707</v>
      </c>
      <c r="C8" s="0" t="n">
        <v>22.676700592041</v>
      </c>
      <c r="D8" s="0" t="n">
        <v>77904.765625</v>
      </c>
      <c r="E8" s="0" t="n">
        <v>605.973571777344</v>
      </c>
      <c r="F8" s="0" t="n">
        <v>101355.6640625</v>
      </c>
      <c r="G8" s="0" t="n">
        <v>9.20840454101563</v>
      </c>
    </row>
    <row r="9" customFormat="false" ht="12.75" hidden="false" customHeight="false" outlineLevel="0" collapsed="false">
      <c r="A9" s="0" t="s">
        <v>595</v>
      </c>
      <c r="B9" s="0" t="n">
        <v>20.4906311035156</v>
      </c>
      <c r="C9" s="0" t="n">
        <v>22.8231906890869</v>
      </c>
      <c r="D9" s="0" t="n">
        <v>77879.640625</v>
      </c>
      <c r="E9" s="0" t="n">
        <v>605.923217773438</v>
      </c>
      <c r="F9" s="0" t="n">
        <v>101371.2578125</v>
      </c>
      <c r="G9" s="0" t="n">
        <v>9.20685195922852</v>
      </c>
    </row>
    <row r="10" customFormat="false" ht="12.75" hidden="false" customHeight="false" outlineLevel="0" collapsed="false">
      <c r="A10" s="0" t="s">
        <v>596</v>
      </c>
      <c r="B10" s="0" t="n">
        <v>20.4960289001465</v>
      </c>
      <c r="C10" s="0" t="n">
        <v>22.7662258148193</v>
      </c>
      <c r="D10" s="0" t="n">
        <v>77856.3359375</v>
      </c>
      <c r="E10" s="0" t="n">
        <v>605.834289550781</v>
      </c>
      <c r="F10" s="0" t="n">
        <v>101386.7890625</v>
      </c>
      <c r="G10" s="0" t="n">
        <v>9.20639228820801</v>
      </c>
    </row>
    <row r="11" customFormat="false" ht="12.75" hidden="false" customHeight="false" outlineLevel="0" collapsed="false">
      <c r="A11" s="0" t="s">
        <v>597</v>
      </c>
      <c r="B11" s="0" t="n">
        <v>20.5012454986572</v>
      </c>
      <c r="C11" s="0" t="n">
        <v>22.4603118896484</v>
      </c>
      <c r="D11" s="0" t="n">
        <v>77834.390625</v>
      </c>
      <c r="E11" s="0" t="n">
        <v>605.754272460938</v>
      </c>
      <c r="F11" s="0" t="n">
        <v>101403.1171875</v>
      </c>
      <c r="G11" s="0" t="n">
        <v>9.20689964294434</v>
      </c>
    </row>
    <row r="12" customFormat="false" ht="12.75" hidden="false" customHeight="false" outlineLevel="0" collapsed="false">
      <c r="A12" s="0" t="s">
        <v>598</v>
      </c>
      <c r="B12" s="0" t="n">
        <v>20.5047569274902</v>
      </c>
      <c r="C12" s="0" t="n">
        <v>21.9980087280273</v>
      </c>
      <c r="D12" s="0" t="n">
        <v>77812.234375</v>
      </c>
      <c r="E12" s="0" t="n">
        <v>605.667358398438</v>
      </c>
      <c r="F12" s="0" t="n">
        <v>101418.6015625</v>
      </c>
      <c r="G12" s="0" t="n">
        <v>9.20726013183594</v>
      </c>
    </row>
    <row r="13" customFormat="false" ht="12.75" hidden="false" customHeight="false" outlineLevel="0" collapsed="false">
      <c r="A13" s="0" t="s">
        <v>599</v>
      </c>
      <c r="B13" s="0" t="n">
        <v>20.5077514648438</v>
      </c>
      <c r="C13" s="0" t="n">
        <v>21.4622592926025</v>
      </c>
      <c r="D13" s="0" t="n">
        <v>77787.2421875</v>
      </c>
      <c r="E13" s="0" t="n">
        <v>605.565551757813</v>
      </c>
      <c r="F13" s="0" t="n">
        <v>101432.78125</v>
      </c>
      <c r="G13" s="0" t="n">
        <v>9.20835304260254</v>
      </c>
    </row>
    <row r="14" customFormat="false" ht="12.75" hidden="false" customHeight="false" outlineLevel="0" collapsed="false">
      <c r="A14" s="0" t="s">
        <v>600</v>
      </c>
      <c r="B14" s="0" t="n">
        <v>20.5094966888428</v>
      </c>
      <c r="C14" s="0" t="n">
        <v>20.9125461578369</v>
      </c>
      <c r="D14" s="0" t="n">
        <v>77756.921875</v>
      </c>
      <c r="E14" s="0" t="n">
        <v>605.455505371094</v>
      </c>
      <c r="F14" s="0" t="n">
        <v>101446.8125</v>
      </c>
      <c r="G14" s="0" t="n">
        <v>9.20874500274658</v>
      </c>
    </row>
    <row r="15" customFormat="false" ht="12.75" hidden="false" customHeight="false" outlineLevel="0" collapsed="false">
      <c r="A15" s="0" t="s">
        <v>601</v>
      </c>
      <c r="B15" s="0" t="n">
        <v>20.508617401123</v>
      </c>
      <c r="C15" s="0" t="n">
        <v>20.4417915344238</v>
      </c>
      <c r="D15" s="0" t="n">
        <v>77722.421875</v>
      </c>
      <c r="E15" s="0" t="n">
        <v>605.387756347656</v>
      </c>
      <c r="F15" s="0" t="n">
        <v>101462.8828125</v>
      </c>
      <c r="G15" s="0" t="n">
        <v>9.20906543731689</v>
      </c>
    </row>
    <row r="16" customFormat="false" ht="12.75" hidden="false" customHeight="false" outlineLevel="0" collapsed="false">
      <c r="A16" s="0" t="s">
        <v>602</v>
      </c>
      <c r="B16" s="0" t="n">
        <v>20.5056667327881</v>
      </c>
      <c r="C16" s="0" t="n">
        <v>20.1029453277588</v>
      </c>
      <c r="D16" s="0" t="n">
        <v>77685.4140625</v>
      </c>
      <c r="E16" s="0" t="n">
        <v>605.345886230469</v>
      </c>
      <c r="F16" s="0" t="n">
        <v>101480.03125</v>
      </c>
      <c r="G16" s="0" t="n">
        <v>9.21134757995605</v>
      </c>
    </row>
    <row r="17" customFormat="false" ht="12.75" hidden="false" customHeight="false" outlineLevel="0" collapsed="false">
      <c r="A17" s="0" t="s">
        <v>603</v>
      </c>
      <c r="B17" s="0" t="n">
        <v>20.50124168396</v>
      </c>
      <c r="C17" s="0" t="n">
        <v>19.90602684021</v>
      </c>
      <c r="D17" s="0" t="n">
        <v>77644.140625</v>
      </c>
      <c r="E17" s="0" t="n">
        <v>605.310791015625</v>
      </c>
      <c r="F17" s="0" t="n">
        <v>101529.6171875</v>
      </c>
      <c r="G17" s="0" t="n">
        <v>9.21580696105957</v>
      </c>
    </row>
    <row r="18" customFormat="false" ht="12.75" hidden="false" customHeight="false" outlineLevel="0" collapsed="false">
      <c r="A18" s="0" t="s">
        <v>604</v>
      </c>
      <c r="B18" s="0" t="n">
        <v>20.4949798583984</v>
      </c>
      <c r="C18" s="0" t="n">
        <v>19.8131294250488</v>
      </c>
      <c r="D18" s="0" t="n">
        <v>77597.6015625</v>
      </c>
      <c r="E18" s="0" t="n">
        <v>605.276977539063</v>
      </c>
      <c r="F18" s="0" t="n">
        <v>101585.796875</v>
      </c>
      <c r="G18" s="0" t="n">
        <v>9.22108268737793</v>
      </c>
    </row>
    <row r="19" customFormat="false" ht="12.75" hidden="false" customHeight="false" outlineLevel="0" collapsed="false">
      <c r="A19" s="0" t="s">
        <v>605</v>
      </c>
      <c r="B19" s="0" t="n">
        <v>20.4848976135254</v>
      </c>
      <c r="C19" s="0" t="n">
        <v>19.7759132385254</v>
      </c>
      <c r="D19" s="0" t="n">
        <v>77548.1796875</v>
      </c>
      <c r="E19" s="0" t="n">
        <v>605.187866210938</v>
      </c>
      <c r="F19" s="0" t="n">
        <v>101637.296875</v>
      </c>
      <c r="G19" s="0" t="n">
        <v>9.2261905670166</v>
      </c>
    </row>
    <row r="20" customFormat="false" ht="12.75" hidden="false" customHeight="false" outlineLevel="0" collapsed="false">
      <c r="A20" s="0" t="s">
        <v>606</v>
      </c>
      <c r="B20" s="0" t="n">
        <v>20.4725685119629</v>
      </c>
      <c r="C20" s="0" t="n">
        <v>19.898904800415</v>
      </c>
      <c r="D20" s="0" t="n">
        <v>77490.1328125</v>
      </c>
      <c r="E20" s="0" t="n">
        <v>605.065307617188</v>
      </c>
      <c r="F20" s="0" t="n">
        <v>101687.1015625</v>
      </c>
      <c r="G20" s="0" t="n">
        <v>9.23135948181152</v>
      </c>
    </row>
    <row r="21" customFormat="false" ht="12.75" hidden="false" customHeight="false" outlineLevel="0" collapsed="false">
      <c r="A21" s="0" t="s">
        <v>607</v>
      </c>
      <c r="B21" s="0" t="n">
        <v>20.4633255004883</v>
      </c>
      <c r="C21" s="0" t="n">
        <v>20.1504669189453</v>
      </c>
      <c r="D21" s="0" t="n">
        <v>77421.78125</v>
      </c>
      <c r="E21" s="0" t="n">
        <v>604.990783691406</v>
      </c>
      <c r="F21" s="0" t="n">
        <v>101705.1171875</v>
      </c>
      <c r="G21" s="0" t="n">
        <v>9.23518562316895</v>
      </c>
    </row>
    <row r="22" customFormat="false" ht="12.75" hidden="false" customHeight="false" outlineLevel="0" collapsed="false">
      <c r="A22" s="0" t="s">
        <v>608</v>
      </c>
      <c r="B22" s="0" t="n">
        <v>20.4600620269775</v>
      </c>
      <c r="C22" s="0" t="n">
        <v>20.2850704193115</v>
      </c>
      <c r="D22" s="0" t="n">
        <v>77355.4375</v>
      </c>
      <c r="E22" s="0" t="n">
        <v>605.00732421875</v>
      </c>
      <c r="F22" s="0" t="n">
        <v>101769.7578125</v>
      </c>
      <c r="G22" s="0" t="n">
        <v>9.23880958557129</v>
      </c>
    </row>
    <row r="23" customFormat="false" ht="12.75" hidden="false" customHeight="false" outlineLevel="0" collapsed="false">
      <c r="A23" s="0" t="s">
        <v>609</v>
      </c>
      <c r="B23" s="0" t="n">
        <v>20.4583644866943</v>
      </c>
      <c r="C23" s="0" t="n">
        <v>20.2969245910645</v>
      </c>
      <c r="D23" s="0" t="n">
        <v>77289.6484375</v>
      </c>
      <c r="E23" s="0" t="n">
        <v>604.997802734375</v>
      </c>
      <c r="F23" s="0" t="n">
        <v>101830.6171875</v>
      </c>
      <c r="G23" s="0" t="n">
        <v>9.24213790893555</v>
      </c>
    </row>
    <row r="24" customFormat="false" ht="12.75" hidden="false" customHeight="false" outlineLevel="0" collapsed="false">
      <c r="A24" s="0" t="s">
        <v>610</v>
      </c>
      <c r="B24" s="0" t="n">
        <v>20.4543647766113</v>
      </c>
      <c r="C24" s="0" t="n">
        <v>20.2753353118896</v>
      </c>
      <c r="D24" s="0" t="n">
        <v>77222.46875</v>
      </c>
      <c r="E24" s="0" t="n">
        <v>604.929321289063</v>
      </c>
      <c r="F24" s="0" t="n">
        <v>101888.1875</v>
      </c>
      <c r="G24" s="0" t="n">
        <v>9.24538135528564</v>
      </c>
    </row>
    <row r="25" customFormat="false" ht="12.75" hidden="false" customHeight="false" outlineLevel="0" collapsed="false">
      <c r="A25" s="0" t="s">
        <v>611</v>
      </c>
      <c r="B25" s="0" t="n">
        <v>20.447847366333</v>
      </c>
      <c r="C25" s="0" t="n">
        <v>20.241153717041</v>
      </c>
      <c r="D25" s="0" t="n">
        <v>77156.1875</v>
      </c>
      <c r="E25" s="0" t="n">
        <v>604.899169921875</v>
      </c>
      <c r="F25" s="0" t="n">
        <v>101946.1640625</v>
      </c>
      <c r="G25" s="0" t="n">
        <v>9.24919414520264</v>
      </c>
    </row>
    <row r="26" customFormat="false" ht="12.75" hidden="false" customHeight="false" outlineLevel="0" collapsed="false">
      <c r="A26" s="0" t="s">
        <v>612</v>
      </c>
      <c r="B26" s="0" t="n">
        <v>20.4376201629639</v>
      </c>
      <c r="C26" s="0" t="n">
        <v>20.1687831878662</v>
      </c>
      <c r="D26" s="0" t="n">
        <v>77094.1171875</v>
      </c>
      <c r="E26" s="0" t="n">
        <v>604.904174804688</v>
      </c>
      <c r="F26" s="0" t="n">
        <v>102013.0703125</v>
      </c>
      <c r="G26" s="0" t="n">
        <v>9.25301551818848</v>
      </c>
    </row>
    <row r="27" customFormat="false" ht="12.75" hidden="false" customHeight="false" outlineLevel="0" collapsed="false">
      <c r="A27" s="0" t="s">
        <v>613</v>
      </c>
      <c r="B27" s="0" t="n">
        <v>20.4260272979736</v>
      </c>
      <c r="C27" s="0" t="n">
        <v>20.0346450805664</v>
      </c>
      <c r="D27" s="0" t="n">
        <v>77038.421875</v>
      </c>
      <c r="E27" s="0" t="n">
        <v>604.955261230469</v>
      </c>
      <c r="F27" s="0" t="n">
        <v>102074.7734375</v>
      </c>
      <c r="G27" s="0" t="n">
        <v>9.2576847076416</v>
      </c>
    </row>
    <row r="28" customFormat="false" ht="12.75" hidden="false" customHeight="false" outlineLevel="0" collapsed="false">
      <c r="A28" s="0" t="s">
        <v>614</v>
      </c>
      <c r="B28" s="0" t="n">
        <v>20.4168567657471</v>
      </c>
      <c r="C28" s="0" t="n">
        <v>19.9814414978027</v>
      </c>
      <c r="D28" s="0" t="n">
        <v>76994.484375</v>
      </c>
      <c r="E28" s="0" t="n">
        <v>605.060913085938</v>
      </c>
      <c r="F28" s="0" t="n">
        <v>102131.8359375</v>
      </c>
      <c r="G28" s="0" t="n">
        <v>9.26309108734131</v>
      </c>
    </row>
    <row r="29" customFormat="false" ht="12.75" hidden="false" customHeight="false" outlineLevel="0" collapsed="false">
      <c r="A29" s="0" t="s">
        <v>615</v>
      </c>
      <c r="B29" s="0" t="n">
        <v>20.4100685119629</v>
      </c>
      <c r="C29" s="0" t="n">
        <v>20.0666103363037</v>
      </c>
      <c r="D29" s="0" t="n">
        <v>76971.921875</v>
      </c>
      <c r="E29" s="0" t="n">
        <v>605.198608398438</v>
      </c>
      <c r="F29" s="0" t="n">
        <v>102183.1640625</v>
      </c>
      <c r="G29" s="0" t="n">
        <v>9.26870250701904</v>
      </c>
    </row>
    <row r="30" customFormat="false" ht="12.75" hidden="false" customHeight="false" outlineLevel="0" collapsed="false">
      <c r="A30" s="0" t="s">
        <v>616</v>
      </c>
      <c r="B30" s="0" t="n">
        <v>20.4024105072021</v>
      </c>
      <c r="C30" s="0" t="n">
        <v>20.1180896759033</v>
      </c>
      <c r="D30" s="0" t="n">
        <v>76970.5859375</v>
      </c>
      <c r="E30" s="0" t="n">
        <v>605.317504882813</v>
      </c>
      <c r="F30" s="0" t="n">
        <v>102201.078125</v>
      </c>
      <c r="G30" s="0" t="n">
        <v>9.27244853973389</v>
      </c>
    </row>
    <row r="31" customFormat="false" ht="12.75" hidden="false" customHeight="false" outlineLevel="0" collapsed="false">
      <c r="A31" s="0" t="s">
        <v>617</v>
      </c>
      <c r="B31" s="0" t="n">
        <v>20.391845703125</v>
      </c>
      <c r="C31" s="0" t="n">
        <v>20.0768165588379</v>
      </c>
      <c r="D31" s="0" t="n">
        <v>76988.8125</v>
      </c>
      <c r="E31" s="0" t="n">
        <v>605.439086914063</v>
      </c>
      <c r="F31" s="0" t="n">
        <v>102218.046875</v>
      </c>
      <c r="G31" s="0" t="n">
        <v>9.2773609161377</v>
      </c>
    </row>
    <row r="32" customFormat="false" ht="12.75" hidden="false" customHeight="false" outlineLevel="0" collapsed="false">
      <c r="A32" s="0" t="s">
        <v>618</v>
      </c>
      <c r="B32" s="0" t="n">
        <v>20.3774337768555</v>
      </c>
      <c r="C32" s="0" t="n">
        <v>20.2226161956787</v>
      </c>
      <c r="D32" s="0" t="n">
        <v>77038.6171875</v>
      </c>
      <c r="E32" s="0" t="n">
        <v>605.649597167969</v>
      </c>
      <c r="F32" s="0" t="n">
        <v>102233.0078125</v>
      </c>
      <c r="G32" s="0" t="n">
        <v>9.28180122375488</v>
      </c>
    </row>
    <row r="33" customFormat="false" ht="12.75" hidden="false" customHeight="false" outlineLevel="0" collapsed="false">
      <c r="A33" s="0" t="s">
        <v>619</v>
      </c>
      <c r="B33" s="0" t="n">
        <v>20.3608436584473</v>
      </c>
      <c r="C33" s="0" t="n">
        <v>20.628698348999</v>
      </c>
      <c r="D33" s="0" t="n">
        <v>77107.671875</v>
      </c>
      <c r="E33" s="0" t="n">
        <v>605.955200195313</v>
      </c>
      <c r="F33" s="0" t="n">
        <v>102242.1328125</v>
      </c>
      <c r="G33" s="0" t="n">
        <v>9.28352737426758</v>
      </c>
    </row>
    <row r="34" customFormat="false" ht="12.75" hidden="false" customHeight="false" outlineLevel="0" collapsed="false">
      <c r="A34" s="0" t="s">
        <v>620</v>
      </c>
      <c r="B34" s="0" t="n">
        <v>20.3432464599609</v>
      </c>
      <c r="C34" s="0" t="n">
        <v>21.2256908416748</v>
      </c>
      <c r="D34" s="0" t="n">
        <v>77189.015625</v>
      </c>
      <c r="E34" s="0" t="n">
        <v>606.319030761719</v>
      </c>
      <c r="F34" s="0" t="n">
        <v>102247.3046875</v>
      </c>
      <c r="G34" s="0" t="n">
        <v>9.28344440460205</v>
      </c>
    </row>
    <row r="35" customFormat="false" ht="12.75" hidden="false" customHeight="false" outlineLevel="0" collapsed="false">
      <c r="A35" s="0" t="s">
        <v>621</v>
      </c>
      <c r="B35" s="0" t="n">
        <v>20.3261070251465</v>
      </c>
      <c r="C35" s="0" t="n">
        <v>21.9080085754395</v>
      </c>
      <c r="D35" s="0" t="n">
        <v>77277.671875</v>
      </c>
      <c r="E35" s="0" t="n">
        <v>606.701171875</v>
      </c>
      <c r="F35" s="0" t="n">
        <v>102248.6328125</v>
      </c>
      <c r="G35" s="0" t="n">
        <v>9.28200721740723</v>
      </c>
    </row>
    <row r="36" customFormat="false" ht="12.75" hidden="false" customHeight="false" outlineLevel="0" collapsed="false">
      <c r="A36" s="0" t="s">
        <v>622</v>
      </c>
      <c r="B36" s="0" t="n">
        <v>20.3131484985352</v>
      </c>
      <c r="C36" s="0" t="n">
        <v>22.5395183563232</v>
      </c>
      <c r="D36" s="0" t="n">
        <v>77369.953125</v>
      </c>
      <c r="E36" s="0" t="n">
        <v>607.063720703125</v>
      </c>
      <c r="F36" s="0" t="n">
        <v>102245.765625</v>
      </c>
      <c r="G36" s="0" t="n">
        <v>9.27829456329346</v>
      </c>
    </row>
    <row r="37" customFormat="false" ht="12.75" hidden="false" customHeight="false" outlineLevel="0" collapsed="false">
      <c r="A37" s="0" t="s">
        <v>623</v>
      </c>
      <c r="B37" s="0" t="n">
        <v>20.306547164917</v>
      </c>
      <c r="C37" s="0" t="n">
        <v>22.9636135101318</v>
      </c>
      <c r="D37" s="0" t="n">
        <v>77461.6640625</v>
      </c>
      <c r="E37" s="0" t="n">
        <v>607.445129394531</v>
      </c>
      <c r="F37" s="0" t="n">
        <v>102234.28125</v>
      </c>
      <c r="G37" s="0" t="n">
        <v>9.27306175231934</v>
      </c>
    </row>
    <row r="38" customFormat="false" ht="12.75" hidden="false" customHeight="false" outlineLevel="0" collapsed="false">
      <c r="A38" s="0" t="s">
        <v>624</v>
      </c>
      <c r="B38" s="0" t="n">
        <v>20.3107471466064</v>
      </c>
      <c r="C38" s="0" t="n">
        <v>23.1627082824707</v>
      </c>
      <c r="D38" s="0" t="n">
        <v>77549.796875</v>
      </c>
      <c r="E38" s="0" t="n">
        <v>607.878662109375</v>
      </c>
      <c r="F38" s="0" t="n">
        <v>102219.0625</v>
      </c>
      <c r="G38" s="0" t="n">
        <v>9.26838874816895</v>
      </c>
    </row>
    <row r="39" customFormat="false" ht="12.75" hidden="false" customHeight="false" outlineLevel="0" collapsed="false">
      <c r="A39" s="0" t="s">
        <v>625</v>
      </c>
      <c r="B39" s="0" t="n">
        <v>20.3219318389893</v>
      </c>
      <c r="C39" s="0" t="n">
        <v>23.1627311706543</v>
      </c>
      <c r="D39" s="0" t="n">
        <v>77633.09375</v>
      </c>
      <c r="E39" s="0" t="n">
        <v>608.337829589844</v>
      </c>
      <c r="F39" s="0" t="n">
        <v>102202.328125</v>
      </c>
      <c r="G39" s="0" t="n">
        <v>9.26394367218018</v>
      </c>
    </row>
    <row r="40" customFormat="false" ht="12.75" hidden="false" customHeight="false" outlineLevel="0" collapsed="false">
      <c r="A40" s="0" t="s">
        <v>626</v>
      </c>
      <c r="B40" s="0" t="n">
        <v>20.334285736084</v>
      </c>
      <c r="C40" s="0" t="n">
        <v>22.9231624603271</v>
      </c>
      <c r="D40" s="0" t="n">
        <v>77714.0625</v>
      </c>
      <c r="E40" s="0" t="n">
        <v>608.766418457031</v>
      </c>
      <c r="F40" s="0" t="n">
        <v>102151.6640625</v>
      </c>
      <c r="G40" s="0" t="n">
        <v>9.25944328308105</v>
      </c>
    </row>
    <row r="41" customFormat="false" ht="12.75" hidden="false" customHeight="false" outlineLevel="0" collapsed="false">
      <c r="A41" s="0" t="s">
        <v>627</v>
      </c>
      <c r="B41" s="0" t="n">
        <v>20.3470687866211</v>
      </c>
      <c r="C41" s="0" t="n">
        <v>22.4498023986816</v>
      </c>
      <c r="D41" s="0" t="n">
        <v>77792.3359375</v>
      </c>
      <c r="E41" s="0" t="n">
        <v>609.241821289063</v>
      </c>
      <c r="F41" s="0" t="n">
        <v>102096.078125</v>
      </c>
      <c r="G41" s="0" t="n">
        <v>9.25227928161621</v>
      </c>
    </row>
    <row r="42" customFormat="false" ht="12.75" hidden="false" customHeight="false" outlineLevel="0" collapsed="false">
      <c r="A42" s="0" t="s">
        <v>628</v>
      </c>
      <c r="B42" s="0" t="n">
        <v>20.3614768981934</v>
      </c>
      <c r="C42" s="0" t="n">
        <v>21.9751625061035</v>
      </c>
      <c r="D42" s="0" t="n">
        <v>77861.71875</v>
      </c>
      <c r="E42" s="0" t="n">
        <v>609.759399414063</v>
      </c>
      <c r="F42" s="0" t="n">
        <v>102044.421875</v>
      </c>
      <c r="G42" s="0" t="n">
        <v>9.24287128448486</v>
      </c>
    </row>
    <row r="43" customFormat="false" ht="12.75" hidden="false" customHeight="false" outlineLevel="0" collapsed="false">
      <c r="A43" s="0" t="s">
        <v>629</v>
      </c>
      <c r="B43" s="0" t="n">
        <v>20.3762607574463</v>
      </c>
      <c r="C43" s="0" t="n">
        <v>21.6492958068848</v>
      </c>
      <c r="D43" s="0" t="n">
        <v>77924.359375</v>
      </c>
      <c r="E43" s="0" t="n">
        <v>610.318725585938</v>
      </c>
      <c r="F43" s="0" t="n">
        <v>102026.6015625</v>
      </c>
      <c r="G43" s="0" t="n">
        <v>9.23502159118652</v>
      </c>
    </row>
    <row r="44" customFormat="false" ht="12.75" hidden="false" customHeight="false" outlineLevel="0" collapsed="false">
      <c r="A44" s="0" t="s">
        <v>630</v>
      </c>
      <c r="B44" s="0" t="n">
        <v>20.3883209228516</v>
      </c>
      <c r="C44" s="0" t="n">
        <v>21.3989944458008</v>
      </c>
      <c r="D44" s="0" t="n">
        <v>77980.0234375</v>
      </c>
      <c r="E44" s="0" t="n">
        <v>610.921569824219</v>
      </c>
      <c r="F44" s="0" t="n">
        <v>101972.390625</v>
      </c>
      <c r="G44" s="0" t="n">
        <v>9.22982597351074</v>
      </c>
    </row>
    <row r="45" customFormat="false" ht="12.75" hidden="false" customHeight="false" outlineLevel="0" collapsed="false">
      <c r="A45" s="0" t="s">
        <v>631</v>
      </c>
      <c r="B45" s="0" t="n">
        <v>20.3977394104004</v>
      </c>
      <c r="C45" s="0" t="n">
        <v>21.1217918395996</v>
      </c>
      <c r="D45" s="0" t="n">
        <v>78029.5703125</v>
      </c>
      <c r="E45" s="0" t="n">
        <v>611.549743652344</v>
      </c>
      <c r="F45" s="0" t="n">
        <v>101954.5859375</v>
      </c>
      <c r="G45" s="0" t="n">
        <v>9.22733116149902</v>
      </c>
    </row>
    <row r="46" customFormat="false" ht="12.75" hidden="false" customHeight="false" outlineLevel="0" collapsed="false">
      <c r="A46" s="0" t="s">
        <v>632</v>
      </c>
      <c r="B46" s="0" t="n">
        <v>20.4047927856445</v>
      </c>
      <c r="C46" s="0" t="n">
        <v>20.9545993804932</v>
      </c>
      <c r="D46" s="0" t="n">
        <v>78075.484375</v>
      </c>
      <c r="E46" s="0" t="n">
        <v>612.177734375</v>
      </c>
      <c r="F46" s="0" t="n">
        <v>101936.5703125</v>
      </c>
      <c r="G46" s="0" t="n">
        <v>9.22462272644043</v>
      </c>
    </row>
    <row r="47" customFormat="false" ht="12.75" hidden="false" customHeight="false" outlineLevel="0" collapsed="false">
      <c r="A47" s="0" t="s">
        <v>633</v>
      </c>
      <c r="B47" s="0" t="n">
        <v>20.4093971252441</v>
      </c>
      <c r="C47" s="0" t="n">
        <v>21.0196590423584</v>
      </c>
      <c r="D47" s="0" t="n">
        <v>78117.9140625</v>
      </c>
      <c r="E47" s="0" t="n">
        <v>612.691162109375</v>
      </c>
      <c r="F47" s="0" t="n">
        <v>101887</v>
      </c>
      <c r="G47" s="0" t="n">
        <v>9.223388671875</v>
      </c>
    </row>
    <row r="48" customFormat="false" ht="12.75" hidden="false" customHeight="false" outlineLevel="0" collapsed="false">
      <c r="A48" s="0" t="s">
        <v>634</v>
      </c>
      <c r="B48" s="0" t="n">
        <v>20.4141426086426</v>
      </c>
      <c r="C48" s="0" t="n">
        <v>21.2019920349121</v>
      </c>
      <c r="D48" s="0" t="n">
        <v>78158.015625</v>
      </c>
      <c r="E48" s="0" t="n">
        <v>613.163208007813</v>
      </c>
      <c r="F48" s="0" t="n">
        <v>101870.1015625</v>
      </c>
      <c r="G48" s="0" t="n">
        <v>9.22341632843018</v>
      </c>
    </row>
    <row r="49" customFormat="false" ht="12.75" hidden="false" customHeight="false" outlineLevel="0" collapsed="false">
      <c r="A49" s="0" t="s">
        <v>635</v>
      </c>
      <c r="B49" s="0" t="n">
        <v>20.4221229553223</v>
      </c>
      <c r="C49" s="0" t="n">
        <v>21.3834590911865</v>
      </c>
      <c r="D49" s="0" t="n">
        <v>78197.2890625</v>
      </c>
      <c r="E49" s="0" t="n">
        <v>613.671020507813</v>
      </c>
      <c r="F49" s="0" t="n">
        <v>101852.5390625</v>
      </c>
      <c r="G49" s="0" t="n">
        <v>9.22268486022949</v>
      </c>
    </row>
    <row r="50" customFormat="false" ht="12.75" hidden="false" customHeight="false" outlineLevel="0" collapsed="false">
      <c r="A50" s="0" t="s">
        <v>636</v>
      </c>
      <c r="B50" s="0" t="n">
        <v>20.4350929260254</v>
      </c>
      <c r="C50" s="0" t="n">
        <v>21.5869102478027</v>
      </c>
      <c r="D50" s="0" t="n">
        <v>78235.7421875</v>
      </c>
      <c r="E50" s="0" t="n">
        <v>614.093994140625</v>
      </c>
      <c r="F50" s="0" t="n">
        <v>101803.09375</v>
      </c>
      <c r="G50" s="0" t="n">
        <v>9.22097110748291</v>
      </c>
    </row>
    <row r="51" customFormat="false" ht="12.75" hidden="false" customHeight="false" outlineLevel="0" collapsed="false">
      <c r="A51" s="0" t="s">
        <v>637</v>
      </c>
      <c r="B51" s="0" t="n">
        <v>20.4497032165527</v>
      </c>
      <c r="C51" s="0" t="n">
        <v>21.8030891418457</v>
      </c>
      <c r="D51" s="0" t="n">
        <v>78269.5859375</v>
      </c>
      <c r="E51" s="0" t="n">
        <v>614.41357421875</v>
      </c>
      <c r="F51" s="0" t="n">
        <v>101786.609375</v>
      </c>
      <c r="G51" s="0" t="n">
        <v>9.21842098236084</v>
      </c>
    </row>
    <row r="52" customFormat="false" ht="12.75" hidden="false" customHeight="false" outlineLevel="0" collapsed="false">
      <c r="A52" s="0" t="s">
        <v>638</v>
      </c>
      <c r="B52" s="0" t="n">
        <v>20.4622478485107</v>
      </c>
      <c r="C52" s="0" t="n">
        <v>21.8882007598877</v>
      </c>
      <c r="D52" s="0" t="n">
        <v>78287.265625</v>
      </c>
      <c r="E52" s="0" t="n">
        <v>614.692260742188</v>
      </c>
      <c r="F52" s="0" t="n">
        <v>101736.0234375</v>
      </c>
      <c r="G52" s="0" t="n">
        <v>9.21305370330811</v>
      </c>
    </row>
    <row r="53" customFormat="false" ht="12.75" hidden="false" customHeight="false" outlineLevel="0" collapsed="false">
      <c r="A53" s="0" t="s">
        <v>639</v>
      </c>
      <c r="B53" s="0" t="n">
        <v>20.4721088409424</v>
      </c>
      <c r="C53" s="0" t="n">
        <v>21.9029064178467</v>
      </c>
      <c r="D53" s="0" t="n">
        <v>78290.75</v>
      </c>
      <c r="E53" s="0" t="n">
        <v>614.949584960938</v>
      </c>
      <c r="F53" s="0" t="n">
        <v>101721.0625</v>
      </c>
      <c r="G53" s="0" t="n">
        <v>9.2059383392334</v>
      </c>
    </row>
    <row r="54" customFormat="false" ht="12.75" hidden="false" customHeight="false" outlineLevel="0" collapsed="false">
      <c r="A54" s="0" t="s">
        <v>640</v>
      </c>
      <c r="B54" s="0" t="n">
        <v>20.4784812927246</v>
      </c>
      <c r="C54" s="0" t="n">
        <v>22.0037136077881</v>
      </c>
      <c r="D54" s="0" t="n">
        <v>78293.1875</v>
      </c>
      <c r="E54" s="0" t="n">
        <v>615.142456054688</v>
      </c>
      <c r="F54" s="0" t="n">
        <v>101706.1875</v>
      </c>
      <c r="G54" s="0" t="n">
        <v>9.19873809814453</v>
      </c>
    </row>
    <row r="55" customFormat="false" ht="12.75" hidden="false" customHeight="false" outlineLevel="0" collapsed="false">
      <c r="A55" s="0" t="s">
        <v>641</v>
      </c>
      <c r="B55" s="0" t="n">
        <v>20.4810180664063</v>
      </c>
      <c r="C55" s="0" t="n">
        <v>22.1804141998291</v>
      </c>
      <c r="D55" s="0" t="n">
        <v>78294.359375</v>
      </c>
      <c r="E55" s="0" t="n">
        <v>615.265014648438</v>
      </c>
      <c r="F55" s="0" t="n">
        <v>101691.765625</v>
      </c>
      <c r="G55" s="0" t="n">
        <v>9.19308662414551</v>
      </c>
    </row>
    <row r="56" customFormat="false" ht="12.75" hidden="false" customHeight="false" outlineLevel="0" collapsed="false">
      <c r="A56" s="0" t="s">
        <v>642</v>
      </c>
      <c r="B56" s="0" t="n">
        <v>20.4823246002197</v>
      </c>
      <c r="C56" s="0" t="n">
        <v>22.2547149658203</v>
      </c>
      <c r="D56" s="0" t="n">
        <v>78294.2890625</v>
      </c>
      <c r="E56" s="0" t="n">
        <v>615.366333007813</v>
      </c>
      <c r="F56" s="0" t="n">
        <v>101677.8984375</v>
      </c>
      <c r="G56" s="0" t="n">
        <v>9.1877384185791</v>
      </c>
    </row>
    <row r="57" customFormat="false" ht="12.75" hidden="false" customHeight="false" outlineLevel="0" collapsed="false">
      <c r="A57" s="0" t="s">
        <v>643</v>
      </c>
      <c r="B57" s="0" t="n">
        <v>20.4864387512207</v>
      </c>
      <c r="C57" s="0" t="n">
        <v>22.1310081481934</v>
      </c>
      <c r="D57" s="0" t="n">
        <v>78292.984375</v>
      </c>
      <c r="E57" s="0" t="n">
        <v>615.481567382813</v>
      </c>
      <c r="F57" s="0" t="n">
        <v>101664.7734375</v>
      </c>
      <c r="G57" s="0" t="n">
        <v>9.18531131744385</v>
      </c>
    </row>
    <row r="58" customFormat="false" ht="12.75" hidden="false" customHeight="false" outlineLevel="0" collapsed="false">
      <c r="A58" s="0" t="s">
        <v>644</v>
      </c>
      <c r="B58" s="0" t="n">
        <v>20.4932556152344</v>
      </c>
      <c r="C58" s="0" t="n">
        <v>22.0131034851074</v>
      </c>
      <c r="D58" s="0" t="n">
        <v>78290.5234375</v>
      </c>
      <c r="E58" s="0" t="n">
        <v>615.588439941406</v>
      </c>
      <c r="F58" s="0" t="n">
        <v>101652.2734375</v>
      </c>
      <c r="G58" s="0" t="n">
        <v>9.18459987640381</v>
      </c>
    </row>
    <row r="59" customFormat="false" ht="12.75" hidden="false" customHeight="false" outlineLevel="0" collapsed="false">
      <c r="A59" s="0" t="s">
        <v>645</v>
      </c>
      <c r="B59" s="0" t="n">
        <v>20.4975643157959</v>
      </c>
      <c r="C59" s="0" t="n">
        <v>22.0150146484375</v>
      </c>
      <c r="D59" s="0" t="n">
        <v>78287.1015625</v>
      </c>
      <c r="E59" s="0" t="n">
        <v>615.656188964844</v>
      </c>
      <c r="F59" s="0" t="n">
        <v>101641.8671875</v>
      </c>
      <c r="G59" s="0" t="n">
        <v>9.1857442855835</v>
      </c>
    </row>
    <row r="60" customFormat="false" ht="12.75" hidden="false" customHeight="false" outlineLevel="0" collapsed="false">
      <c r="A60" s="0" t="s">
        <v>646</v>
      </c>
      <c r="B60" s="0" t="n">
        <v>20.4967594146729</v>
      </c>
      <c r="C60" s="0" t="n">
        <v>22.1256065368652</v>
      </c>
      <c r="D60" s="0" t="n">
        <v>78282.9296875</v>
      </c>
      <c r="E60" s="0" t="n">
        <v>615.716186523438</v>
      </c>
      <c r="F60" s="0" t="n">
        <v>101631.9296875</v>
      </c>
      <c r="G60" s="0" t="n">
        <v>9.18709373474121</v>
      </c>
    </row>
    <row r="61" customFormat="false" ht="12.75" hidden="false" customHeight="false" outlineLevel="0" collapsed="false">
      <c r="A61" s="0" t="s">
        <v>647</v>
      </c>
      <c r="B61" s="0" t="n">
        <v>20.494083404541</v>
      </c>
      <c r="C61" s="0" t="n">
        <v>22.403450012207</v>
      </c>
      <c r="D61" s="0" t="n">
        <v>78278.6875</v>
      </c>
      <c r="E61" s="0" t="n">
        <v>615.80712890625</v>
      </c>
      <c r="F61" s="0" t="n">
        <v>101622.6640625</v>
      </c>
      <c r="G61" s="0" t="n">
        <v>9.19065189361572</v>
      </c>
    </row>
    <row r="62" customFormat="false" ht="12.75" hidden="false" customHeight="false" outlineLevel="0" collapsed="false">
      <c r="A62" s="0" t="s">
        <v>648</v>
      </c>
      <c r="B62" s="0" t="n">
        <v>20.4918403625488</v>
      </c>
      <c r="C62" s="0" t="n">
        <v>22.5481262207031</v>
      </c>
      <c r="D62" s="0" t="n">
        <v>78274.7734375</v>
      </c>
      <c r="E62" s="0" t="n">
        <v>615.908813476563</v>
      </c>
      <c r="F62" s="0" t="n">
        <v>101614.375</v>
      </c>
      <c r="G62" s="0" t="n">
        <v>9.19593238830566</v>
      </c>
    </row>
    <row r="63" customFormat="false" ht="12.75" hidden="false" customHeight="false" outlineLevel="0" collapsed="false">
      <c r="A63" s="0" t="s">
        <v>649</v>
      </c>
      <c r="B63" s="0" t="n">
        <v>20.4885215759277</v>
      </c>
      <c r="C63" s="0" t="n">
        <v>22.4683532714844</v>
      </c>
      <c r="D63" s="0" t="n">
        <v>78270.9921875</v>
      </c>
      <c r="E63" s="0" t="n">
        <v>615.972351074219</v>
      </c>
      <c r="F63" s="0" t="n">
        <v>101607.3828125</v>
      </c>
      <c r="G63" s="0" t="n">
        <v>9.19895172119141</v>
      </c>
    </row>
    <row r="64" customFormat="false" ht="12.75" hidden="false" customHeight="false" outlineLevel="0" collapsed="false">
      <c r="A64" s="0" t="s">
        <v>650</v>
      </c>
      <c r="B64" s="0" t="n">
        <v>20.482479095459</v>
      </c>
      <c r="C64" s="0" t="n">
        <v>22.4134311676025</v>
      </c>
      <c r="D64" s="0" t="n">
        <v>78267.3046875</v>
      </c>
      <c r="E64" s="0" t="n">
        <v>615.979614257813</v>
      </c>
      <c r="F64" s="0" t="n">
        <v>101600.9375</v>
      </c>
      <c r="G64" s="0" t="n">
        <v>9.20161628723145</v>
      </c>
    </row>
    <row r="65" customFormat="false" ht="12.75" hidden="false" customHeight="false" outlineLevel="0" collapsed="false">
      <c r="A65" s="0" t="s">
        <v>651</v>
      </c>
      <c r="B65" s="0" t="n">
        <v>20.4739036560059</v>
      </c>
      <c r="C65" s="0" t="n">
        <v>22.5034217834473</v>
      </c>
      <c r="D65" s="0" t="n">
        <v>78263.859375</v>
      </c>
      <c r="E65" s="0" t="n">
        <v>615.975708007813</v>
      </c>
      <c r="F65" s="0" t="n">
        <v>101594.2578125</v>
      </c>
      <c r="G65" s="0" t="n">
        <v>9.20596599578857</v>
      </c>
    </row>
    <row r="66" customFormat="false" ht="12.75" hidden="false" customHeight="false" outlineLevel="0" collapsed="false">
      <c r="A66" s="0" t="s">
        <v>652</v>
      </c>
      <c r="B66" s="0" t="n">
        <v>20.4640121459961</v>
      </c>
      <c r="C66" s="0" t="n">
        <v>22.6676368713379</v>
      </c>
      <c r="D66" s="0" t="n">
        <v>78260.9140625</v>
      </c>
      <c r="E66" s="0" t="n">
        <v>615.938842773438</v>
      </c>
      <c r="F66" s="0" t="n">
        <v>101588.4375</v>
      </c>
      <c r="G66" s="0" t="n">
        <v>9.21259117126465</v>
      </c>
    </row>
    <row r="67" customFormat="false" ht="12.75" hidden="false" customHeight="false" outlineLevel="0" collapsed="false">
      <c r="A67" s="0" t="s">
        <v>653</v>
      </c>
      <c r="B67" s="0" t="n">
        <v>20.4544658660889</v>
      </c>
      <c r="C67" s="0" t="n">
        <v>22.8523349761963</v>
      </c>
      <c r="D67" s="0" t="n">
        <v>78258.2890625</v>
      </c>
      <c r="E67" s="0" t="n">
        <v>615.91748046875</v>
      </c>
      <c r="F67" s="0" t="n">
        <v>101581.8984375</v>
      </c>
      <c r="G67" s="0" t="n">
        <v>9.21979713439941</v>
      </c>
    </row>
    <row r="68" customFormat="false" ht="12.75" hidden="false" customHeight="false" outlineLevel="0" collapsed="false">
      <c r="A68" s="0" t="s">
        <v>654</v>
      </c>
      <c r="B68" s="0" t="n">
        <v>20.4492855072021</v>
      </c>
      <c r="C68" s="0" t="n">
        <v>22.997579574585</v>
      </c>
      <c r="D68" s="0" t="n">
        <v>78255.2734375</v>
      </c>
      <c r="E68" s="0" t="n">
        <v>615.901245117188</v>
      </c>
      <c r="F68" s="0" t="n">
        <v>101575</v>
      </c>
      <c r="G68" s="0" t="n">
        <v>9.22562599182129</v>
      </c>
    </row>
    <row r="69" customFormat="false" ht="12.75" hidden="false" customHeight="false" outlineLevel="0" collapsed="false">
      <c r="A69" s="0" t="s">
        <v>655</v>
      </c>
      <c r="B69" s="0" t="n">
        <v>20.4473495483398</v>
      </c>
      <c r="C69" s="0" t="n">
        <v>23.0134830474854</v>
      </c>
      <c r="D69" s="0" t="n">
        <v>78244.8984375</v>
      </c>
      <c r="E69" s="0" t="n">
        <v>615.916198730469</v>
      </c>
      <c r="F69" s="0" t="n">
        <v>101568.2109375</v>
      </c>
      <c r="G69" s="0" t="n">
        <v>9.22898578643799</v>
      </c>
    </row>
    <row r="70" customFormat="false" ht="12.75" hidden="false" customHeight="false" outlineLevel="0" collapsed="false">
      <c r="A70" s="0" t="s">
        <v>656</v>
      </c>
      <c r="B70" s="0" t="n">
        <v>20.4442939758301</v>
      </c>
      <c r="C70" s="0" t="n">
        <v>22.9643611907959</v>
      </c>
      <c r="D70" s="0" t="n">
        <v>78232.5625</v>
      </c>
      <c r="E70" s="0" t="n">
        <v>615.956176757813</v>
      </c>
      <c r="F70" s="0" t="n">
        <v>101560.3359375</v>
      </c>
      <c r="G70" s="0" t="n">
        <v>9.23214912414551</v>
      </c>
    </row>
    <row r="71" customFormat="false" ht="12.75" hidden="false" customHeight="false" outlineLevel="0" collapsed="false">
      <c r="A71" s="0" t="s">
        <v>657</v>
      </c>
      <c r="B71" s="0" t="n">
        <v>20.4411087036133</v>
      </c>
      <c r="C71" s="0" t="n">
        <v>22.4966239929199</v>
      </c>
      <c r="D71" s="0" t="n">
        <v>78200.546875</v>
      </c>
      <c r="E71" s="0" t="n">
        <v>616.006164550781</v>
      </c>
      <c r="F71" s="0" t="n">
        <v>101552.5625</v>
      </c>
      <c r="G71" s="0" t="n">
        <v>9.23548221588135</v>
      </c>
    </row>
    <row r="72" customFormat="false" ht="12.75" hidden="false" customHeight="false" outlineLevel="0" collapsed="false">
      <c r="A72" s="0" t="s">
        <v>658</v>
      </c>
      <c r="B72" s="0" t="n">
        <v>20.4387531280518</v>
      </c>
      <c r="C72" s="0" t="n">
        <v>22.0883827209473</v>
      </c>
      <c r="D72" s="0" t="n">
        <v>78177.6640625</v>
      </c>
      <c r="E72" s="0" t="n">
        <v>616.159851074219</v>
      </c>
      <c r="F72" s="0" t="n">
        <v>101545.7421875</v>
      </c>
      <c r="G72" s="0" t="n">
        <v>9.23721790313721</v>
      </c>
    </row>
    <row r="73" customFormat="false" ht="12.75" hidden="false" customHeight="false" outlineLevel="0" collapsed="false">
      <c r="A73" s="0" t="s">
        <v>659</v>
      </c>
      <c r="B73" s="0" t="n">
        <v>20.4345645904541</v>
      </c>
      <c r="C73" s="0" t="n">
        <v>21.8450889587402</v>
      </c>
      <c r="D73" s="0" t="n">
        <v>78163.4609375</v>
      </c>
      <c r="E73" s="0" t="n">
        <v>616.369018554688</v>
      </c>
      <c r="F73" s="0" t="n">
        <v>101540.0078125</v>
      </c>
      <c r="G73" s="0" t="n">
        <v>9.23877906799316</v>
      </c>
    </row>
    <row r="74" customFormat="false" ht="12.75" hidden="false" customHeight="false" outlineLevel="0" collapsed="false">
      <c r="A74" s="0" t="s">
        <v>660</v>
      </c>
      <c r="B74" s="0" t="n">
        <v>20.4261875152588</v>
      </c>
      <c r="C74" s="0" t="n">
        <v>21.7693347930908</v>
      </c>
      <c r="D74" s="0" t="n">
        <v>78161.296875</v>
      </c>
      <c r="E74" s="0" t="n">
        <v>616.562377929688</v>
      </c>
      <c r="F74" s="0" t="n">
        <v>101535.6328125</v>
      </c>
      <c r="G74" s="0" t="n">
        <v>9.24130725860596</v>
      </c>
    </row>
    <row r="75" customFormat="false" ht="12.75" hidden="false" customHeight="false" outlineLevel="0" collapsed="false">
      <c r="A75" s="0" t="s">
        <v>661</v>
      </c>
      <c r="B75" s="0" t="n">
        <v>20.4154052734375</v>
      </c>
      <c r="C75" s="0" t="n">
        <v>21.6547393798828</v>
      </c>
      <c r="D75" s="0" t="n">
        <v>78156.796875</v>
      </c>
      <c r="E75" s="0" t="n">
        <v>616.815673828125</v>
      </c>
      <c r="F75" s="0" t="n">
        <v>101532.3125</v>
      </c>
      <c r="G75" s="0" t="n">
        <v>9.24373245239258</v>
      </c>
    </row>
    <row r="76" customFormat="false" ht="12.75" hidden="false" customHeight="false" outlineLevel="0" collapsed="false">
      <c r="A76" s="0" t="s">
        <v>662</v>
      </c>
      <c r="B76" s="0" t="n">
        <v>20.4044303894043</v>
      </c>
      <c r="C76" s="0" t="n">
        <v>21.75657081604</v>
      </c>
      <c r="D76" s="0" t="n">
        <v>78153.515625</v>
      </c>
      <c r="E76" s="0" t="n">
        <v>617.184997558594</v>
      </c>
      <c r="F76" s="0" t="n">
        <v>101529.0078125</v>
      </c>
      <c r="G76" s="0" t="n">
        <v>9.24664497375488</v>
      </c>
    </row>
    <row r="77" customFormat="false" ht="12.75" hidden="false" customHeight="false" outlineLevel="0" collapsed="false">
      <c r="A77" s="0" t="s">
        <v>663</v>
      </c>
      <c r="B77" s="0" t="n">
        <v>20.3916282653809</v>
      </c>
      <c r="C77" s="0" t="n">
        <v>22.009069442749</v>
      </c>
      <c r="D77" s="0" t="n">
        <v>78150.484375</v>
      </c>
      <c r="E77" s="0" t="n">
        <v>617.522033691406</v>
      </c>
      <c r="F77" s="0" t="n">
        <v>101525.796875</v>
      </c>
      <c r="G77" s="0" t="n">
        <v>9.25048160552979</v>
      </c>
    </row>
    <row r="78" customFormat="false" ht="12.75" hidden="false" customHeight="false" outlineLevel="0" collapsed="false">
      <c r="A78" s="0" t="s">
        <v>664</v>
      </c>
      <c r="B78" s="0" t="n">
        <v>20.3769226074219</v>
      </c>
      <c r="C78" s="0" t="n">
        <v>22.155387878418</v>
      </c>
      <c r="D78" s="0" t="n">
        <v>78148.875</v>
      </c>
      <c r="E78" s="0" t="n">
        <v>617.761535644531</v>
      </c>
      <c r="F78" s="0" t="n">
        <v>101523.375</v>
      </c>
      <c r="G78" s="0" t="n">
        <v>9.25462341308594</v>
      </c>
    </row>
    <row r="79" customFormat="false" ht="12.75" hidden="false" customHeight="false" outlineLevel="0" collapsed="false">
      <c r="A79" s="0" t="s">
        <v>665</v>
      </c>
      <c r="B79" s="0" t="n">
        <v>20.3637504577637</v>
      </c>
      <c r="C79" s="0" t="n">
        <v>22.3858451843262</v>
      </c>
      <c r="D79" s="0" t="n">
        <v>78146.0078125</v>
      </c>
      <c r="E79" s="0" t="n">
        <v>618.032470703125</v>
      </c>
      <c r="F79" s="0" t="n">
        <v>101521.4140625</v>
      </c>
      <c r="G79" s="0" t="n">
        <v>9.25955295562744</v>
      </c>
    </row>
    <row r="80" customFormat="false" ht="12.75" hidden="false" customHeight="false" outlineLevel="0" collapsed="false">
      <c r="A80" s="0" t="s">
        <v>666</v>
      </c>
      <c r="B80" s="0" t="n">
        <v>20.3528957366943</v>
      </c>
      <c r="C80" s="0" t="n">
        <v>22.5117969512939</v>
      </c>
      <c r="D80" s="0" t="n">
        <v>78144.9609375</v>
      </c>
      <c r="E80" s="0" t="n">
        <v>618.351928710938</v>
      </c>
      <c r="F80" s="0" t="n">
        <v>101519.171875</v>
      </c>
      <c r="G80" s="0" t="n">
        <v>9.26591968536377</v>
      </c>
    </row>
    <row r="81" customFormat="false" ht="12.75" hidden="false" customHeight="false" outlineLevel="0" collapsed="false">
      <c r="A81" s="0" t="s">
        <v>667</v>
      </c>
      <c r="B81" s="0" t="n">
        <v>20.3427543640137</v>
      </c>
      <c r="C81" s="0" t="n">
        <v>22.6761779785156</v>
      </c>
      <c r="D81" s="0" t="n">
        <v>78144.046875</v>
      </c>
      <c r="E81" s="0" t="n">
        <v>618.643676757813</v>
      </c>
      <c r="F81" s="0" t="n">
        <v>101516.25</v>
      </c>
      <c r="G81" s="0" t="n">
        <v>9.27116966247559</v>
      </c>
    </row>
    <row r="82" customFormat="false" ht="12.75" hidden="false" customHeight="false" outlineLevel="0" collapsed="false">
      <c r="A82" s="0" t="s">
        <v>668</v>
      </c>
      <c r="B82" s="0" t="n">
        <v>20.3326225280762</v>
      </c>
      <c r="C82" s="0" t="n">
        <v>22.7370948791504</v>
      </c>
      <c r="D82" s="0" t="n">
        <v>78143.9921875</v>
      </c>
      <c r="E82" s="0" t="n">
        <v>618.870727539063</v>
      </c>
      <c r="F82" s="0" t="n">
        <v>101512.671875</v>
      </c>
      <c r="G82" s="0" t="n">
        <v>9.27315616607666</v>
      </c>
    </row>
    <row r="83" customFormat="false" ht="12.75" hidden="false" customHeight="false" outlineLevel="0" collapsed="false">
      <c r="A83" s="0" t="s">
        <v>669</v>
      </c>
      <c r="B83" s="0" t="n">
        <v>20.3226261138916</v>
      </c>
      <c r="C83" s="0" t="n">
        <v>22.6647529602051</v>
      </c>
      <c r="D83" s="0" t="n">
        <v>78144.5625</v>
      </c>
      <c r="E83" s="0" t="n">
        <v>619.041809082031</v>
      </c>
      <c r="F83" s="0" t="n">
        <v>101508.875</v>
      </c>
      <c r="G83" s="0" t="n">
        <v>9.27386856079102</v>
      </c>
    </row>
    <row r="84" customFormat="false" ht="12.75" hidden="false" customHeight="false" outlineLevel="0" collapsed="false">
      <c r="A84" s="0" t="s">
        <v>670</v>
      </c>
      <c r="B84" s="0" t="n">
        <v>20.3138542175293</v>
      </c>
      <c r="C84" s="0" t="n">
        <v>22.5071258544922</v>
      </c>
      <c r="D84" s="0" t="n">
        <v>78145</v>
      </c>
      <c r="E84" s="0" t="n">
        <v>619.171630859375</v>
      </c>
      <c r="F84" s="0" t="n">
        <v>101504.71875</v>
      </c>
      <c r="G84" s="0" t="n">
        <v>9.27250003814697</v>
      </c>
    </row>
    <row r="85" customFormat="false" ht="12.75" hidden="false" customHeight="false" outlineLevel="0" collapsed="false">
      <c r="A85" s="0" t="s">
        <v>671</v>
      </c>
      <c r="B85" s="0" t="n">
        <v>20.3068599700928</v>
      </c>
      <c r="C85" s="0" t="n">
        <v>22.3557987213135</v>
      </c>
      <c r="D85" s="0" t="n">
        <v>78145.0625</v>
      </c>
      <c r="E85" s="0" t="n">
        <v>619.314086914063</v>
      </c>
      <c r="F85" s="0" t="n">
        <v>101499.609375</v>
      </c>
      <c r="G85" s="0" t="n">
        <v>9.27130889892578</v>
      </c>
    </row>
    <row r="86" customFormat="false" ht="12.75" hidden="false" customHeight="false" outlineLevel="0" collapsed="false">
      <c r="A86" s="0" t="s">
        <v>672</v>
      </c>
      <c r="B86" s="0" t="n">
        <v>20.3019180297852</v>
      </c>
      <c r="C86" s="0" t="n">
        <v>22.2239189147949</v>
      </c>
      <c r="D86" s="0" t="n">
        <v>78144.7109375</v>
      </c>
      <c r="E86" s="0" t="n">
        <v>619.475463867188</v>
      </c>
      <c r="F86" s="0" t="n">
        <v>101493.96875</v>
      </c>
      <c r="G86" s="0" t="n">
        <v>9.27049541473389</v>
      </c>
    </row>
    <row r="87" customFormat="false" ht="12.75" hidden="false" customHeight="false" outlineLevel="0" collapsed="false">
      <c r="A87" s="0" t="s">
        <v>673</v>
      </c>
      <c r="B87" s="0" t="n">
        <v>20.2960643768311</v>
      </c>
      <c r="C87" s="0" t="n">
        <v>22.1214752197266</v>
      </c>
      <c r="D87" s="0" t="n">
        <v>78144.375</v>
      </c>
      <c r="E87" s="0" t="n">
        <v>619.627990722656</v>
      </c>
      <c r="F87" s="0" t="n">
        <v>101488.5</v>
      </c>
      <c r="G87" s="0" t="n">
        <v>9.27019119262695</v>
      </c>
    </row>
    <row r="88" customFormat="false" ht="12.75" hidden="false" customHeight="false" outlineLevel="0" collapsed="false">
      <c r="A88" s="0" t="s">
        <v>674</v>
      </c>
      <c r="B88" s="0" t="n">
        <v>20.2909698486328</v>
      </c>
      <c r="C88" s="0" t="n">
        <v>21.9891033172607</v>
      </c>
      <c r="D88" s="0" t="n">
        <v>78144.4296875</v>
      </c>
      <c r="E88" s="0" t="n">
        <v>619.773803710938</v>
      </c>
      <c r="F88" s="0" t="n">
        <v>101483.4296875</v>
      </c>
      <c r="G88" s="0" t="n">
        <v>9.27174758911133</v>
      </c>
    </row>
    <row r="89" customFormat="false" ht="12.75" hidden="false" customHeight="false" outlineLevel="0" collapsed="false">
      <c r="A89" s="0" t="s">
        <v>675</v>
      </c>
      <c r="B89" s="0" t="n">
        <v>20.2890224456787</v>
      </c>
      <c r="C89" s="0" t="n">
        <v>21.81494140625</v>
      </c>
      <c r="D89" s="0" t="n">
        <v>78145.1328125</v>
      </c>
      <c r="E89" s="0" t="n">
        <v>619.898559570313</v>
      </c>
      <c r="F89" s="0" t="n">
        <v>101478.8515625</v>
      </c>
      <c r="G89" s="0" t="n">
        <v>9.2749605178833</v>
      </c>
    </row>
    <row r="90" customFormat="false" ht="12.75" hidden="false" customHeight="false" outlineLevel="0" collapsed="false">
      <c r="A90" s="0" t="s">
        <v>676</v>
      </c>
      <c r="B90" s="0" t="n">
        <v>20.2892875671387</v>
      </c>
      <c r="C90" s="0" t="n">
        <v>21.7760810852051</v>
      </c>
      <c r="D90" s="0" t="n">
        <v>78146.328125</v>
      </c>
      <c r="E90" s="0" t="n">
        <v>619.992980957031</v>
      </c>
      <c r="F90" s="0" t="n">
        <v>101474.9765625</v>
      </c>
      <c r="G90" s="0" t="n">
        <v>9.2767505645752</v>
      </c>
    </row>
    <row r="91" customFormat="false" ht="12.75" hidden="false" customHeight="false" outlineLevel="0" collapsed="false">
      <c r="A91" s="0" t="s">
        <v>677</v>
      </c>
      <c r="B91" s="0" t="n">
        <v>20.2893123626709</v>
      </c>
      <c r="C91" s="0" t="n">
        <v>21.926061630249</v>
      </c>
      <c r="D91" s="0" t="n">
        <v>78147.765625</v>
      </c>
      <c r="E91" s="0" t="n">
        <v>620.088745117188</v>
      </c>
      <c r="F91" s="0" t="n">
        <v>101470.8359375</v>
      </c>
      <c r="G91" s="0" t="n">
        <v>9.27535438537598</v>
      </c>
    </row>
    <row r="92" customFormat="false" ht="12.75" hidden="false" customHeight="false" outlineLevel="0" collapsed="false">
      <c r="A92" s="0" t="s">
        <v>678</v>
      </c>
      <c r="B92" s="0" t="n">
        <v>20.2861633300781</v>
      </c>
      <c r="C92" s="0" t="n">
        <v>22.0337715148926</v>
      </c>
      <c r="D92" s="0" t="n">
        <v>78148.7578125</v>
      </c>
      <c r="E92" s="0" t="n">
        <v>620.157470703125</v>
      </c>
      <c r="F92" s="0" t="n">
        <v>101467.265625</v>
      </c>
      <c r="G92" s="0" t="n">
        <v>9.27225494384766</v>
      </c>
    </row>
    <row r="93" customFormat="false" ht="12.75" hidden="false" customHeight="false" outlineLevel="0" collapsed="false">
      <c r="A93" s="0" t="s">
        <v>679</v>
      </c>
      <c r="B93" s="0" t="n">
        <v>20.2792415618896</v>
      </c>
      <c r="C93" s="0" t="n">
        <v>22.2467002868652</v>
      </c>
      <c r="D93" s="0" t="n">
        <v>78151.203125</v>
      </c>
      <c r="E93" s="0" t="n">
        <v>620.213562011719</v>
      </c>
      <c r="F93" s="0" t="n">
        <v>101463.7109375</v>
      </c>
      <c r="G93" s="0" t="n">
        <v>9.26777648925781</v>
      </c>
    </row>
    <row r="94" customFormat="false" ht="12.75" hidden="false" customHeight="false" outlineLevel="0" collapsed="false">
      <c r="A94" s="0" t="s">
        <v>680</v>
      </c>
      <c r="B94" s="0" t="n">
        <v>20.2729187011719</v>
      </c>
      <c r="C94" s="0" t="n">
        <v>22.4100189208984</v>
      </c>
      <c r="D94" s="0" t="n">
        <v>78152.828125</v>
      </c>
      <c r="E94" s="0" t="n">
        <v>620.280883789063</v>
      </c>
      <c r="F94" s="0" t="n">
        <v>101460.21875</v>
      </c>
      <c r="G94" s="0" t="n">
        <v>9.26397895812988</v>
      </c>
    </row>
    <row r="95" customFormat="false" ht="12.75" hidden="false" customHeight="false" outlineLevel="0" collapsed="false">
      <c r="A95" s="0" t="s">
        <v>681</v>
      </c>
      <c r="B95" s="0" t="n">
        <v>20.2690258026123</v>
      </c>
      <c r="C95" s="0" t="n">
        <v>22.4840126037598</v>
      </c>
      <c r="D95" s="0" t="n">
        <v>78154.4765625</v>
      </c>
      <c r="E95" s="0" t="n">
        <v>620.385620117188</v>
      </c>
      <c r="F95" s="0" t="n">
        <v>101456.171875</v>
      </c>
      <c r="G95" s="0" t="n">
        <v>9.25982856750488</v>
      </c>
    </row>
    <row r="96" customFormat="false" ht="12.75" hidden="false" customHeight="false" outlineLevel="0" collapsed="false">
      <c r="A96" s="0" t="s">
        <v>682</v>
      </c>
      <c r="B96" s="0" t="n">
        <v>20.267147064209</v>
      </c>
      <c r="C96" s="0" t="n">
        <v>22.5059719085693</v>
      </c>
      <c r="D96" s="0" t="n">
        <v>78156.1796875</v>
      </c>
      <c r="E96" s="0" t="n">
        <v>620.48974609375</v>
      </c>
      <c r="F96" s="0" t="n">
        <v>101451.765625</v>
      </c>
      <c r="G96" s="0" t="n">
        <v>9.25651359558105</v>
      </c>
    </row>
    <row r="97" customFormat="false" ht="12.75" hidden="false" customHeight="false" outlineLevel="0" collapsed="false">
      <c r="A97" s="0" t="s">
        <v>683</v>
      </c>
      <c r="B97" s="0" t="n">
        <v>20.268892288208</v>
      </c>
      <c r="C97" s="0" t="n">
        <v>22.4780731201172</v>
      </c>
      <c r="D97" s="0" t="n">
        <v>78158.0625</v>
      </c>
      <c r="E97" s="0" t="n">
        <v>620.552673339844</v>
      </c>
      <c r="F97" s="0" t="n">
        <v>101447.1015625</v>
      </c>
      <c r="G97" s="0" t="n">
        <v>9.25543403625488</v>
      </c>
    </row>
    <row r="98" customFormat="false" ht="12.75" hidden="false" customHeight="false" outlineLevel="0" collapsed="false">
      <c r="A98" s="0" t="s">
        <v>684</v>
      </c>
      <c r="B98" s="0" t="n">
        <v>20.2729511260986</v>
      </c>
      <c r="C98" s="0" t="n">
        <v>22.3326148986816</v>
      </c>
      <c r="D98" s="0" t="n">
        <v>78160.046875</v>
      </c>
      <c r="E98" s="0" t="n">
        <v>620.6611328125</v>
      </c>
      <c r="F98" s="0" t="n">
        <v>101442.234375</v>
      </c>
      <c r="G98" s="0" t="n">
        <v>9.25459766387939</v>
      </c>
    </row>
    <row r="99" customFormat="false" ht="12.75" hidden="false" customHeight="false" outlineLevel="0" collapsed="false">
      <c r="A99" s="0" t="s">
        <v>685</v>
      </c>
      <c r="B99" s="0" t="n">
        <v>20.278600692749</v>
      </c>
      <c r="C99" s="0" t="n">
        <v>22.0791530609131</v>
      </c>
      <c r="D99" s="0" t="n">
        <v>78161.2109375</v>
      </c>
      <c r="E99" s="0" t="n">
        <v>620.859497070313</v>
      </c>
      <c r="F99" s="0" t="n">
        <v>101437.265625</v>
      </c>
      <c r="G99" s="0" t="n">
        <v>9.25325775146484</v>
      </c>
    </row>
    <row r="100" customFormat="false" ht="12.75" hidden="false" customHeight="false" outlineLevel="0" collapsed="false">
      <c r="A100" s="0" t="s">
        <v>686</v>
      </c>
      <c r="B100" s="0" t="n">
        <v>20.2851219177246</v>
      </c>
      <c r="C100" s="0" t="n">
        <v>21.8877105712891</v>
      </c>
      <c r="D100" s="0" t="n">
        <v>78161.3203125</v>
      </c>
      <c r="E100" s="0" t="n">
        <v>621.070678710938</v>
      </c>
      <c r="F100" s="0" t="n">
        <v>101431.9453125</v>
      </c>
      <c r="G100" s="0" t="n">
        <v>9.25390529632568</v>
      </c>
    </row>
    <row r="101" customFormat="false" ht="12.75" hidden="false" customHeight="false" outlineLevel="0" collapsed="false">
      <c r="A101" s="0" t="s">
        <v>687</v>
      </c>
      <c r="B101" s="0" t="n">
        <v>20.2914562225342</v>
      </c>
      <c r="C101" s="0" t="n">
        <v>21.6689605712891</v>
      </c>
      <c r="D101" s="0" t="n">
        <v>78158.8984375</v>
      </c>
      <c r="E101" s="0" t="n">
        <v>621.205383300781</v>
      </c>
      <c r="F101" s="0" t="n">
        <v>101426.71875</v>
      </c>
      <c r="G101" s="0" t="n">
        <v>9.25494194030762</v>
      </c>
    </row>
    <row r="102" customFormat="false" ht="12.75" hidden="false" customHeight="false" outlineLevel="0" collapsed="false">
      <c r="A102" s="0" t="s">
        <v>688</v>
      </c>
      <c r="B102" s="0" t="n">
        <v>20.2955589294434</v>
      </c>
      <c r="C102" s="0" t="n">
        <v>21.6556797027588</v>
      </c>
      <c r="D102" s="0" t="n">
        <v>78157.546875</v>
      </c>
      <c r="E102" s="0" t="n">
        <v>621.335754394531</v>
      </c>
      <c r="F102" s="0" t="n">
        <v>101421.875</v>
      </c>
      <c r="G102" s="0" t="n">
        <v>9.2567310333252</v>
      </c>
    </row>
    <row r="103" customFormat="false" ht="12.75" hidden="false" customHeight="false" outlineLevel="0" collapsed="false">
      <c r="A103" s="0" t="s">
        <v>689</v>
      </c>
      <c r="B103" s="0" t="n">
        <v>20.2974052429199</v>
      </c>
      <c r="C103" s="0" t="n">
        <v>21.5727272033691</v>
      </c>
      <c r="D103" s="0" t="n">
        <v>78153.3984375</v>
      </c>
      <c r="E103" s="0" t="n">
        <v>621.459228515625</v>
      </c>
      <c r="F103" s="0" t="n">
        <v>101419.015625</v>
      </c>
      <c r="G103" s="0" t="n">
        <v>9.26056957244873</v>
      </c>
    </row>
    <row r="104" customFormat="false" ht="12.75" hidden="false" customHeight="false" outlineLevel="0" collapsed="false">
      <c r="A104" s="0" t="s">
        <v>690</v>
      </c>
      <c r="B104" s="0" t="n">
        <v>20.3015804290771</v>
      </c>
      <c r="C104" s="0" t="n">
        <v>21.4875793457031</v>
      </c>
      <c r="D104" s="0" t="n">
        <v>78151.734375</v>
      </c>
      <c r="E104" s="0" t="n">
        <v>621.458984375</v>
      </c>
      <c r="F104" s="0" t="n">
        <v>101417.046875</v>
      </c>
      <c r="G104" s="0" t="n">
        <v>9.26425552368164</v>
      </c>
    </row>
    <row r="105" customFormat="false" ht="12.75" hidden="false" customHeight="false" outlineLevel="0" collapsed="false">
      <c r="A105" s="0" t="s">
        <v>691</v>
      </c>
      <c r="B105" s="0" t="n">
        <v>20.3087921142578</v>
      </c>
      <c r="C105" s="0" t="n">
        <v>21.4133605957031</v>
      </c>
      <c r="D105" s="0" t="n">
        <v>78150.265625</v>
      </c>
      <c r="E105" s="0" t="n">
        <v>621.440246582031</v>
      </c>
      <c r="F105" s="0" t="n">
        <v>101416.4921875</v>
      </c>
      <c r="G105" s="0" t="n">
        <v>9.26596736907959</v>
      </c>
    </row>
    <row r="106" customFormat="false" ht="12.75" hidden="false" customHeight="false" outlineLevel="0" collapsed="false">
      <c r="A106" s="0" t="s">
        <v>692</v>
      </c>
      <c r="B106" s="0" t="n">
        <v>20.3161392211914</v>
      </c>
      <c r="C106" s="0" t="n">
        <v>21.5442581176758</v>
      </c>
      <c r="D106" s="0" t="n">
        <v>78150.25</v>
      </c>
      <c r="E106" s="0" t="n">
        <v>621.453552246094</v>
      </c>
      <c r="F106" s="0" t="n">
        <v>101416.9609375</v>
      </c>
      <c r="G106" s="0" t="n">
        <v>9.26773357391357</v>
      </c>
    </row>
    <row r="107" customFormat="false" ht="12.75" hidden="false" customHeight="false" outlineLevel="0" collapsed="false">
      <c r="A107" s="0" t="s">
        <v>693</v>
      </c>
      <c r="B107" s="0" t="n">
        <v>20.3223075866699</v>
      </c>
      <c r="C107" s="0" t="n">
        <v>21.944543838501</v>
      </c>
      <c r="D107" s="0" t="n">
        <v>78151.8046875</v>
      </c>
      <c r="E107" s="0" t="n">
        <v>621.481018066406</v>
      </c>
      <c r="F107" s="0" t="n">
        <v>101416.859375</v>
      </c>
      <c r="G107" s="0" t="n">
        <v>9.2702693939209</v>
      </c>
    </row>
    <row r="108" customFormat="false" ht="12.75" hidden="false" customHeight="false" outlineLevel="0" collapsed="false">
      <c r="A108" s="0" t="s">
        <v>694</v>
      </c>
      <c r="B108" s="0" t="n">
        <v>20.3265342712402</v>
      </c>
      <c r="C108" s="0" t="n">
        <v>22.041862487793</v>
      </c>
      <c r="D108" s="0" t="n">
        <v>78152.9609375</v>
      </c>
      <c r="E108" s="0" t="n">
        <v>621.501342773438</v>
      </c>
      <c r="F108" s="0" t="n">
        <v>101415.6953125</v>
      </c>
      <c r="G108" s="0" t="n">
        <v>9.27241516113281</v>
      </c>
    </row>
    <row r="109" customFormat="false" ht="12.75" hidden="false" customHeight="false" outlineLevel="0" collapsed="false">
      <c r="A109" s="0" t="s">
        <v>695</v>
      </c>
      <c r="B109" s="0" t="n">
        <v>20.3292655944824</v>
      </c>
      <c r="C109" s="0" t="n">
        <v>22.3326206207275</v>
      </c>
      <c r="D109" s="0" t="n">
        <v>78164.734375</v>
      </c>
      <c r="E109" s="0" t="n">
        <v>621.526306152344</v>
      </c>
      <c r="F109" s="0" t="n">
        <v>101413.1796875</v>
      </c>
      <c r="G109" s="0" t="n">
        <v>9.27604103088379</v>
      </c>
    </row>
    <row r="110" customFormat="false" ht="12.75" hidden="false" customHeight="false" outlineLevel="0" collapsed="false">
      <c r="A110" s="0" t="s">
        <v>696</v>
      </c>
      <c r="B110" s="0" t="n">
        <v>20.3329010009766</v>
      </c>
      <c r="C110" s="0" t="n">
        <v>22.429479598999</v>
      </c>
      <c r="D110" s="0" t="n">
        <v>78177.2265625</v>
      </c>
      <c r="E110" s="0" t="n">
        <v>621.512756347656</v>
      </c>
      <c r="F110" s="0" t="n">
        <v>101408.9375</v>
      </c>
      <c r="G110" s="0" t="n">
        <v>9.27916526794434</v>
      </c>
    </row>
    <row r="111" customFormat="false" ht="12.75" hidden="false" customHeight="false" outlineLevel="0" collapsed="false">
      <c r="A111" s="0" t="s">
        <v>697</v>
      </c>
      <c r="B111" s="0" t="n">
        <v>20.3391246795654</v>
      </c>
      <c r="C111" s="0" t="n">
        <v>22.3361930847168</v>
      </c>
      <c r="D111" s="0" t="n">
        <v>78227.1171875</v>
      </c>
      <c r="E111" s="0" t="n">
        <v>621.473510742188</v>
      </c>
      <c r="F111" s="0" t="n">
        <v>101401.2421875</v>
      </c>
      <c r="G111" s="0" t="n">
        <v>9.28023052215576</v>
      </c>
    </row>
    <row r="112" customFormat="false" ht="12.75" hidden="false" customHeight="false" outlineLevel="0" collapsed="false">
      <c r="A112" s="0" t="s">
        <v>698</v>
      </c>
      <c r="B112" s="0" t="n">
        <v>20.3474426269531</v>
      </c>
      <c r="C112" s="0" t="n">
        <v>22.2961769104004</v>
      </c>
      <c r="D112" s="0" t="n">
        <v>78248.8046875</v>
      </c>
      <c r="E112" s="0" t="n">
        <v>621.478698730469</v>
      </c>
      <c r="F112" s="0" t="n">
        <v>101392.7109375</v>
      </c>
      <c r="G112" s="0" t="n">
        <v>9.2788610458374</v>
      </c>
    </row>
    <row r="113" customFormat="false" ht="12.75" hidden="false" customHeight="false" outlineLevel="0" collapsed="false">
      <c r="A113" s="0" t="s">
        <v>699</v>
      </c>
      <c r="B113" s="0" t="n">
        <v>20.3538703918457</v>
      </c>
      <c r="C113" s="0" t="n">
        <v>22.1068344116211</v>
      </c>
      <c r="D113" s="0" t="n">
        <v>78296.1875</v>
      </c>
      <c r="E113" s="0" t="n">
        <v>621.532592773438</v>
      </c>
      <c r="F113" s="0" t="n">
        <v>101383.21875</v>
      </c>
      <c r="G113" s="0" t="n">
        <v>9.27707099914551</v>
      </c>
    </row>
    <row r="114" customFormat="false" ht="12.75" hidden="false" customHeight="false" outlineLevel="0" collapsed="false">
      <c r="A114" s="0" t="s">
        <v>700</v>
      </c>
      <c r="B114" s="0" t="n">
        <v>20.3549728393555</v>
      </c>
      <c r="C114" s="0" t="n">
        <v>22.0290088653564</v>
      </c>
      <c r="D114" s="0" t="n">
        <v>78315.484375</v>
      </c>
      <c r="E114" s="0" t="n">
        <v>621.615295410156</v>
      </c>
      <c r="F114" s="0" t="n">
        <v>101373.015625</v>
      </c>
      <c r="G114" s="0" t="n">
        <v>9.27241611480713</v>
      </c>
    </row>
    <row r="115" customFormat="false" ht="12.75" hidden="false" customHeight="false" outlineLevel="0" collapsed="false">
      <c r="A115" s="0" t="s">
        <v>701</v>
      </c>
      <c r="B115" s="0" t="n">
        <v>20.3530521392822</v>
      </c>
      <c r="C115" s="0" t="n">
        <v>21.9149436950684</v>
      </c>
      <c r="D115" s="0" t="n">
        <v>78361.1328125</v>
      </c>
      <c r="E115" s="0" t="n">
        <v>621.749145507813</v>
      </c>
      <c r="F115" s="0" t="n">
        <v>101359.515625</v>
      </c>
      <c r="G115" s="0" t="n">
        <v>9.26831340789795</v>
      </c>
    </row>
    <row r="116" customFormat="false" ht="12.75" hidden="false" customHeight="false" outlineLevel="0" collapsed="false">
      <c r="A116" s="0" t="s">
        <v>702</v>
      </c>
      <c r="B116" s="0" t="n">
        <v>20.3504333496094</v>
      </c>
      <c r="C116" s="0" t="n">
        <v>21.8814544677734</v>
      </c>
      <c r="D116" s="0" t="n">
        <v>78381.59375</v>
      </c>
      <c r="E116" s="0" t="n">
        <v>621.87353515625</v>
      </c>
      <c r="F116" s="0" t="n">
        <v>101344.4609375</v>
      </c>
      <c r="G116" s="0" t="n">
        <v>9.26804542541504</v>
      </c>
    </row>
    <row r="117" customFormat="false" ht="12.75" hidden="false" customHeight="false" outlineLevel="0" collapsed="false">
      <c r="A117" s="0" t="s">
        <v>703</v>
      </c>
      <c r="B117" s="0" t="n">
        <v>20.3488235473633</v>
      </c>
      <c r="C117" s="0" t="n">
        <v>21.8704433441162</v>
      </c>
      <c r="D117" s="0" t="n">
        <v>78409.921875</v>
      </c>
      <c r="E117" s="0" t="n">
        <v>621.971801757813</v>
      </c>
      <c r="F117" s="0" t="n">
        <v>101332.0625</v>
      </c>
      <c r="G117" s="0" t="n">
        <v>9.2700138092041</v>
      </c>
    </row>
    <row r="118" customFormat="false" ht="12.75" hidden="false" customHeight="false" outlineLevel="0" collapsed="false">
      <c r="A118" s="0" t="s">
        <v>704</v>
      </c>
      <c r="B118" s="0" t="n">
        <v>20.3472633361816</v>
      </c>
      <c r="C118" s="0" t="n">
        <v>21.8304557800293</v>
      </c>
      <c r="D118" s="0" t="n">
        <v>78463.3125</v>
      </c>
      <c r="E118" s="0" t="n">
        <v>622.064819335938</v>
      </c>
      <c r="F118" s="0" t="n">
        <v>101311.484375</v>
      </c>
      <c r="G118" s="0" t="n">
        <v>9.27260780334473</v>
      </c>
    </row>
    <row r="119" customFormat="false" ht="12.75" hidden="false" customHeight="false" outlineLevel="0" collapsed="false">
      <c r="A119" s="0" t="s">
        <v>705</v>
      </c>
      <c r="B119" s="0" t="n">
        <v>20.3458595275879</v>
      </c>
      <c r="C119" s="0" t="n">
        <v>21.7660217285156</v>
      </c>
      <c r="D119" s="0" t="n">
        <v>78494.4609375</v>
      </c>
      <c r="E119" s="0" t="n">
        <v>622.139526367188</v>
      </c>
      <c r="F119" s="0" t="n">
        <v>101294.9375</v>
      </c>
      <c r="G119" s="0" t="n">
        <v>9.27629661560059</v>
      </c>
    </row>
    <row r="120" customFormat="false" ht="12.75" hidden="false" customHeight="false" outlineLevel="0" collapsed="false">
      <c r="A120" s="0" t="s">
        <v>706</v>
      </c>
      <c r="B120" s="0" t="n">
        <v>20.3470115661621</v>
      </c>
      <c r="C120" s="0" t="n">
        <v>21.9649391174316</v>
      </c>
      <c r="D120" s="0" t="n">
        <v>78524.9296875</v>
      </c>
      <c r="E120" s="0" t="n">
        <v>622.172729492188</v>
      </c>
      <c r="F120" s="0" t="n">
        <v>101279.234375</v>
      </c>
      <c r="G120" s="0" t="n">
        <v>9.2807149887085</v>
      </c>
    </row>
    <row r="121" customFormat="false" ht="12.75" hidden="false" customHeight="false" outlineLevel="0" collapsed="false">
      <c r="A121" s="0" t="s">
        <v>707</v>
      </c>
      <c r="B121" s="0" t="n">
        <v>20.3511238098145</v>
      </c>
      <c r="C121" s="0" t="n">
        <v>22.5049266815186</v>
      </c>
      <c r="D121" s="0" t="n">
        <v>78555.1015625</v>
      </c>
      <c r="E121" s="0" t="n">
        <v>622.218078613281</v>
      </c>
      <c r="F121" s="0" t="n">
        <v>101266.84375</v>
      </c>
      <c r="G121" s="0" t="n">
        <v>9.28387451171875</v>
      </c>
    </row>
    <row r="122" customFormat="false" ht="12.75" hidden="false" customHeight="false" outlineLevel="0" collapsed="false">
      <c r="A122" s="0" t="s">
        <v>708</v>
      </c>
      <c r="B122" s="0" t="n">
        <v>20.3552989959717</v>
      </c>
      <c r="C122" s="0" t="n">
        <v>22.8100128173828</v>
      </c>
      <c r="D122" s="0" t="n">
        <v>78572.609375</v>
      </c>
      <c r="E122" s="0" t="n">
        <v>622.295104980469</v>
      </c>
      <c r="F122" s="0" t="n">
        <v>101249.84375</v>
      </c>
      <c r="G122" s="0" t="n">
        <v>9.28504753112793</v>
      </c>
    </row>
    <row r="123" customFormat="false" ht="12.75" hidden="false" customHeight="false" outlineLevel="0" collapsed="false">
      <c r="A123" s="0" t="s">
        <v>709</v>
      </c>
      <c r="B123" s="0" t="n">
        <v>20.3587818145752</v>
      </c>
      <c r="C123" s="0" t="n">
        <v>22.9988212585449</v>
      </c>
      <c r="D123" s="0" t="n">
        <v>78596.359375</v>
      </c>
      <c r="E123" s="0" t="n">
        <v>622.327026367188</v>
      </c>
      <c r="F123" s="0" t="n">
        <v>101232.7265625</v>
      </c>
      <c r="G123" s="0" t="n">
        <v>9.28431129455566</v>
      </c>
    </row>
    <row r="124" customFormat="false" ht="12.75" hidden="false" customHeight="false" outlineLevel="0" collapsed="false">
      <c r="A124" s="0" t="s">
        <v>710</v>
      </c>
      <c r="B124" s="0" t="n">
        <v>20.3644504547119</v>
      </c>
      <c r="C124" s="0" t="n">
        <v>23.0671501159668</v>
      </c>
      <c r="D124" s="0" t="n">
        <v>78626.28125</v>
      </c>
      <c r="E124" s="0" t="n">
        <v>622.267456054688</v>
      </c>
      <c r="F124" s="0" t="n">
        <v>101215.0859375</v>
      </c>
      <c r="G124" s="0" t="n">
        <v>9.28264331817627</v>
      </c>
    </row>
    <row r="125" customFormat="false" ht="12.75" hidden="false" customHeight="false" outlineLevel="0" collapsed="false">
      <c r="A125" s="0" t="s">
        <v>711</v>
      </c>
      <c r="B125" s="0" t="n">
        <v>20.3716506958008</v>
      </c>
      <c r="C125" s="0" t="n">
        <v>23.0510349273682</v>
      </c>
      <c r="D125" s="0" t="n">
        <v>78654.859375</v>
      </c>
      <c r="E125" s="0" t="n">
        <v>622.193481445313</v>
      </c>
      <c r="F125" s="0" t="n">
        <v>101171.9140625</v>
      </c>
      <c r="G125" s="0" t="n">
        <v>9.28017616271973</v>
      </c>
    </row>
    <row r="126" customFormat="false" ht="12.75" hidden="false" customHeight="false" outlineLevel="0" collapsed="false">
      <c r="A126" s="0" t="s">
        <v>712</v>
      </c>
      <c r="B126" s="0" t="n">
        <v>20.3756866455078</v>
      </c>
      <c r="C126" s="0" t="n">
        <v>22.9935970306396</v>
      </c>
      <c r="D126" s="0" t="n">
        <v>78679.03125</v>
      </c>
      <c r="E126" s="0" t="n">
        <v>622.149658203125</v>
      </c>
      <c r="F126" s="0" t="n">
        <v>101147.703125</v>
      </c>
      <c r="G126" s="0" t="n">
        <v>9.27801704406738</v>
      </c>
    </row>
    <row r="127" customFormat="false" ht="12.75" hidden="false" customHeight="false" outlineLevel="0" collapsed="false">
      <c r="A127" s="0" t="s">
        <v>713</v>
      </c>
      <c r="B127" s="0" t="n">
        <v>20.376293182373</v>
      </c>
      <c r="C127" s="0" t="n">
        <v>22.8729648590088</v>
      </c>
      <c r="D127" s="0" t="n">
        <v>78687.046875</v>
      </c>
      <c r="E127" s="0" t="n">
        <v>622.101989746094</v>
      </c>
      <c r="F127" s="0" t="n">
        <v>101129.7265625</v>
      </c>
      <c r="G127" s="0" t="n">
        <v>9.27620124816895</v>
      </c>
    </row>
    <row r="128" customFormat="false" ht="12.75" hidden="false" customHeight="false" outlineLevel="0" collapsed="false">
      <c r="A128" s="0" t="s">
        <v>714</v>
      </c>
      <c r="B128" s="0" t="n">
        <v>20.3767585754395</v>
      </c>
      <c r="C128" s="0" t="n">
        <v>22.6291599273682</v>
      </c>
      <c r="D128" s="0" t="n">
        <v>78691.1875</v>
      </c>
      <c r="E128" s="0" t="n">
        <v>622.083740234375</v>
      </c>
      <c r="F128" s="0" t="n">
        <v>101112.2265625</v>
      </c>
      <c r="G128" s="0" t="n">
        <v>9.27492713928223</v>
      </c>
    </row>
    <row r="129" customFormat="false" ht="12.75" hidden="false" customHeight="false" outlineLevel="0" collapsed="false">
      <c r="A129" s="0" t="s">
        <v>715</v>
      </c>
      <c r="B129" s="0" t="n">
        <v>20.3776664733887</v>
      </c>
      <c r="C129" s="0" t="n">
        <v>22.2710151672363</v>
      </c>
      <c r="D129" s="0" t="n">
        <v>78694.359375</v>
      </c>
      <c r="E129" s="0" t="n">
        <v>622.142395019531</v>
      </c>
      <c r="F129" s="0" t="n">
        <v>101095.2734375</v>
      </c>
      <c r="G129" s="0" t="n">
        <v>9.27263450622559</v>
      </c>
    </row>
    <row r="130" customFormat="false" ht="12.75" hidden="false" customHeight="false" outlineLevel="0" collapsed="false">
      <c r="A130" s="0" t="s">
        <v>716</v>
      </c>
      <c r="B130" s="0" t="n">
        <v>20.3790016174316</v>
      </c>
      <c r="C130" s="0" t="n">
        <v>22.0039329528809</v>
      </c>
      <c r="D130" s="0" t="n">
        <v>78695.8203125</v>
      </c>
      <c r="E130" s="0" t="n">
        <v>622.190612792969</v>
      </c>
      <c r="F130" s="0" t="n">
        <v>101078.9296875</v>
      </c>
      <c r="G130" s="0" t="n">
        <v>9.26986980438232</v>
      </c>
    </row>
    <row r="131" customFormat="false" ht="12.75" hidden="false" customHeight="false" outlineLevel="0" collapsed="false">
      <c r="A131" s="0" t="s">
        <v>717</v>
      </c>
      <c r="B131" s="0" t="n">
        <v>20.3817291259766</v>
      </c>
      <c r="C131" s="0" t="n">
        <v>21.8666591644287</v>
      </c>
      <c r="D131" s="0" t="n">
        <v>78695.8515625</v>
      </c>
      <c r="E131" s="0" t="n">
        <v>622.204223632813</v>
      </c>
      <c r="F131" s="0" t="n">
        <v>101063.421875</v>
      </c>
      <c r="G131" s="0" t="n">
        <v>9.26699352264404</v>
      </c>
    </row>
    <row r="132" customFormat="false" ht="12.75" hidden="false" customHeight="false" outlineLevel="0" collapsed="false">
      <c r="A132" s="0" t="s">
        <v>718</v>
      </c>
      <c r="B132" s="0" t="n">
        <v>20.3843841552734</v>
      </c>
      <c r="C132" s="0" t="n">
        <v>21.8645286560059</v>
      </c>
      <c r="D132" s="0" t="n">
        <v>78694.8828125</v>
      </c>
      <c r="E132" s="0" t="n">
        <v>622.237426757813</v>
      </c>
      <c r="F132" s="0" t="n">
        <v>101049.265625</v>
      </c>
      <c r="G132" s="0" t="n">
        <v>9.26639175415039</v>
      </c>
    </row>
    <row r="133" customFormat="false" ht="12.75" hidden="false" customHeight="false" outlineLevel="0" collapsed="false">
      <c r="A133" s="0" t="s">
        <v>719</v>
      </c>
      <c r="B133" s="0" t="n">
        <v>20.3860912322998</v>
      </c>
      <c r="C133" s="0" t="n">
        <v>22.0935153961182</v>
      </c>
      <c r="D133" s="0" t="n">
        <v>78692.7734375</v>
      </c>
      <c r="E133" s="0" t="n">
        <v>622.324096679688</v>
      </c>
      <c r="F133" s="0" t="n">
        <v>101036.484375</v>
      </c>
      <c r="G133" s="0" t="n">
        <v>9.26766395568848</v>
      </c>
    </row>
    <row r="134" customFormat="false" ht="12.75" hidden="false" customHeight="false" outlineLevel="0" collapsed="false">
      <c r="A134" s="0" t="s">
        <v>720</v>
      </c>
      <c r="B134" s="0" t="n">
        <v>20.387378692627</v>
      </c>
      <c r="C134" s="0" t="n">
        <v>22.4224281311035</v>
      </c>
      <c r="D134" s="0" t="n">
        <v>78690.03125</v>
      </c>
      <c r="E134" s="0" t="n">
        <v>622.47265625</v>
      </c>
      <c r="F134" s="0" t="n">
        <v>101024.984375</v>
      </c>
      <c r="G134" s="0" t="n">
        <v>9.26996612548828</v>
      </c>
    </row>
    <row r="135" customFormat="false" ht="12.75" hidden="false" customHeight="false" outlineLevel="0" collapsed="false">
      <c r="A135" s="0" t="s">
        <v>721</v>
      </c>
      <c r="B135" s="0" t="n">
        <v>20.3875923156738</v>
      </c>
      <c r="C135" s="0" t="n">
        <v>22.70654296875</v>
      </c>
      <c r="D135" s="0" t="n">
        <v>78686.796875</v>
      </c>
      <c r="E135" s="0" t="n">
        <v>622.670288085938</v>
      </c>
      <c r="F135" s="0" t="n">
        <v>101014.7734375</v>
      </c>
      <c r="G135" s="0" t="n">
        <v>9.27262306213379</v>
      </c>
    </row>
    <row r="136" customFormat="false" ht="12.75" hidden="false" customHeight="false" outlineLevel="0" collapsed="false">
      <c r="A136" s="0" t="s">
        <v>722</v>
      </c>
      <c r="B136" s="0" t="n">
        <v>20.3887424468994</v>
      </c>
      <c r="C136" s="0" t="n">
        <v>22.9595737457275</v>
      </c>
      <c r="D136" s="0" t="n">
        <v>78682.90625</v>
      </c>
      <c r="E136" s="0" t="n">
        <v>622.902648925781</v>
      </c>
      <c r="F136" s="0" t="n">
        <v>101006.2578125</v>
      </c>
      <c r="G136" s="0" t="n">
        <v>9.27514171600342</v>
      </c>
    </row>
    <row r="137" customFormat="false" ht="12.75" hidden="false" customHeight="false" outlineLevel="0" collapsed="false">
      <c r="A137" s="0" t="s">
        <v>723</v>
      </c>
      <c r="B137" s="0" t="n">
        <v>20.3912868499756</v>
      </c>
      <c r="C137" s="0" t="n">
        <v>23.1251487731934</v>
      </c>
      <c r="D137" s="0" t="n">
        <v>78666.2109375</v>
      </c>
      <c r="E137" s="0" t="n">
        <v>623.14697265625</v>
      </c>
      <c r="F137" s="0" t="n">
        <v>100999.4140625</v>
      </c>
      <c r="G137" s="0" t="n">
        <v>9.27772331237793</v>
      </c>
    </row>
    <row r="138" customFormat="false" ht="12.75" hidden="false" customHeight="false" outlineLevel="0" collapsed="false">
      <c r="A138" s="0" t="s">
        <v>724</v>
      </c>
      <c r="B138" s="0" t="n">
        <v>20.3929138183594</v>
      </c>
      <c r="C138" s="0" t="n">
        <v>23.2986850738525</v>
      </c>
      <c r="D138" s="0" t="n">
        <v>78649.984375</v>
      </c>
      <c r="E138" s="0" t="n">
        <v>623.476196289063</v>
      </c>
      <c r="F138" s="0" t="n">
        <v>100993.375</v>
      </c>
      <c r="G138" s="0" t="n">
        <v>9.2785701751709</v>
      </c>
    </row>
    <row r="139" customFormat="false" ht="12.75" hidden="false" customHeight="false" outlineLevel="0" collapsed="false">
      <c r="A139" s="0" t="s">
        <v>725</v>
      </c>
      <c r="B139" s="0" t="n">
        <v>20.3946723937988</v>
      </c>
      <c r="C139" s="0" t="n">
        <v>23.3732986450195</v>
      </c>
      <c r="D139" s="0" t="n">
        <v>78635.8359375</v>
      </c>
      <c r="E139" s="0" t="n">
        <v>623.908508300781</v>
      </c>
      <c r="F139" s="0" t="n">
        <v>100988.0390625</v>
      </c>
      <c r="G139" s="0" t="n">
        <v>9.27986907958984</v>
      </c>
    </row>
    <row r="140" customFormat="false" ht="12.75" hidden="false" customHeight="false" outlineLevel="0" collapsed="false">
      <c r="A140" s="0" t="s">
        <v>726</v>
      </c>
      <c r="B140" s="0" t="n">
        <v>20.396484375</v>
      </c>
      <c r="C140" s="0" t="n">
        <v>23.3192405700684</v>
      </c>
      <c r="D140" s="0" t="n">
        <v>78609.8671875</v>
      </c>
      <c r="E140" s="0" t="n">
        <v>624.386535644531</v>
      </c>
      <c r="F140" s="0" t="n">
        <v>100982.9140625</v>
      </c>
      <c r="G140" s="0" t="n">
        <v>9.27876663208008</v>
      </c>
    </row>
    <row r="141" customFormat="false" ht="12.75" hidden="false" customHeight="false" outlineLevel="0" collapsed="false">
      <c r="A141" s="0" t="s">
        <v>727</v>
      </c>
      <c r="B141" s="0" t="n">
        <v>20.3970394134521</v>
      </c>
      <c r="C141" s="0" t="n">
        <v>23.1952209472656</v>
      </c>
      <c r="D141" s="0" t="n">
        <v>78592.8828125</v>
      </c>
      <c r="E141" s="0" t="n">
        <v>624.892883300781</v>
      </c>
      <c r="F141" s="0" t="n">
        <v>100977.953125</v>
      </c>
      <c r="G141" s="0" t="n">
        <v>9.27365875244141</v>
      </c>
    </row>
    <row r="142" customFormat="false" ht="12.75" hidden="false" customHeight="false" outlineLevel="0" collapsed="false">
      <c r="A142" s="0" t="s">
        <v>728</v>
      </c>
      <c r="B142" s="0" t="n">
        <v>20.3980484008789</v>
      </c>
      <c r="C142" s="0" t="n">
        <v>23.05592918396</v>
      </c>
      <c r="D142" s="0" t="n">
        <v>78588.0234375</v>
      </c>
      <c r="E142" s="0" t="n">
        <v>625.4443359375</v>
      </c>
      <c r="F142" s="0" t="n">
        <v>100973.8984375</v>
      </c>
      <c r="G142" s="0" t="n">
        <v>9.26566886901855</v>
      </c>
    </row>
    <row r="143" customFormat="false" ht="12.75" hidden="false" customHeight="false" outlineLevel="0" collapsed="false">
      <c r="A143" s="0" t="s">
        <v>729</v>
      </c>
      <c r="B143" s="0" t="n">
        <v>20.3998222351074</v>
      </c>
      <c r="C143" s="0" t="n">
        <v>22.9644527435303</v>
      </c>
      <c r="D143" s="0" t="n">
        <v>78584.78125</v>
      </c>
      <c r="E143" s="0" t="n">
        <v>626.010131835938</v>
      </c>
      <c r="F143" s="0" t="n">
        <v>100970.5859375</v>
      </c>
      <c r="G143" s="0" t="n">
        <v>9.256911277771</v>
      </c>
    </row>
    <row r="144" customFormat="false" ht="12.75" hidden="false" customHeight="false" outlineLevel="0" collapsed="false">
      <c r="A144" s="0" t="s">
        <v>730</v>
      </c>
      <c r="B144" s="0" t="n">
        <v>20.4016857147217</v>
      </c>
      <c r="C144" s="0" t="n">
        <v>22.8733100891113</v>
      </c>
      <c r="D144" s="0" t="n">
        <v>78580.421875</v>
      </c>
      <c r="E144" s="0" t="n">
        <v>626.530456542969</v>
      </c>
      <c r="F144" s="0" t="n">
        <v>100967.3125</v>
      </c>
      <c r="G144" s="0" t="n">
        <v>9.24697494506836</v>
      </c>
    </row>
    <row r="145" customFormat="false" ht="12.75" hidden="false" customHeight="false" outlineLevel="0" collapsed="false">
      <c r="A145" s="0" t="s">
        <v>731</v>
      </c>
      <c r="B145" s="0" t="n">
        <v>20.4027080535889</v>
      </c>
      <c r="C145" s="0" t="n">
        <v>22.8483543395996</v>
      </c>
      <c r="D145" s="0" t="n">
        <v>78576.2734375</v>
      </c>
      <c r="E145" s="0" t="n">
        <v>627.014526367188</v>
      </c>
      <c r="F145" s="0" t="n">
        <v>100964.3359375</v>
      </c>
      <c r="G145" s="0" t="n">
        <v>9.23549842834473</v>
      </c>
    </row>
    <row r="146" customFormat="false" ht="12.75" hidden="false" customHeight="false" outlineLevel="0" collapsed="false">
      <c r="A146" s="0" t="s">
        <v>732</v>
      </c>
      <c r="B146" s="0" t="n">
        <v>20.4049015045166</v>
      </c>
      <c r="C146" s="0" t="n">
        <v>22.8595409393311</v>
      </c>
      <c r="D146" s="0" t="n">
        <v>78574.3125</v>
      </c>
      <c r="E146" s="0" t="n">
        <v>627.451049804688</v>
      </c>
      <c r="F146" s="0" t="n">
        <v>100961.1484375</v>
      </c>
      <c r="G146" s="0" t="n">
        <v>9.22575187683105</v>
      </c>
    </row>
    <row r="147" customFormat="false" ht="12.75" hidden="false" customHeight="false" outlineLevel="0" collapsed="false">
      <c r="A147" s="0" t="s">
        <v>733</v>
      </c>
      <c r="B147" s="0" t="n">
        <v>20.4098091125488</v>
      </c>
      <c r="C147" s="0" t="n">
        <v>23.0267906188965</v>
      </c>
      <c r="D147" s="0" t="n">
        <v>78570.6875</v>
      </c>
      <c r="E147" s="0" t="n">
        <v>627.847473144531</v>
      </c>
      <c r="F147" s="0" t="n">
        <v>100957.953125</v>
      </c>
      <c r="G147" s="0" t="n">
        <v>9.21823883056641</v>
      </c>
    </row>
    <row r="148" customFormat="false" ht="12.75" hidden="false" customHeight="false" outlineLevel="0" collapsed="false">
      <c r="A148" s="0" t="s">
        <v>734</v>
      </c>
      <c r="B148" s="0" t="n">
        <v>20.4132709503174</v>
      </c>
      <c r="C148" s="0" t="n">
        <v>23.1679534912109</v>
      </c>
      <c r="D148" s="0" t="n">
        <v>78568.203125</v>
      </c>
      <c r="E148" s="0" t="n">
        <v>628.264282226563</v>
      </c>
      <c r="F148" s="0" t="n">
        <v>100955.2109375</v>
      </c>
      <c r="G148" s="0" t="n">
        <v>9.21303081512451</v>
      </c>
    </row>
    <row r="149" customFormat="false" ht="12.75" hidden="false" customHeight="false" outlineLevel="0" collapsed="false">
      <c r="A149" s="0" t="s">
        <v>735</v>
      </c>
      <c r="B149" s="0" t="n">
        <v>20.4164581298828</v>
      </c>
      <c r="C149" s="0" t="n">
        <v>23.2424278259277</v>
      </c>
      <c r="D149" s="0" t="n">
        <v>78564.3125</v>
      </c>
      <c r="E149" s="0" t="n">
        <v>628.727355957031</v>
      </c>
      <c r="F149" s="0" t="n">
        <v>100952.7265625</v>
      </c>
      <c r="G149" s="0" t="n">
        <v>9.20957279205322</v>
      </c>
    </row>
    <row r="150" customFormat="false" ht="12.75" hidden="false" customHeight="false" outlineLevel="0" collapsed="false">
      <c r="A150" s="0" t="s">
        <v>736</v>
      </c>
      <c r="B150" s="0" t="n">
        <v>20.4213256835938</v>
      </c>
      <c r="C150" s="0" t="n">
        <v>23.244686126709</v>
      </c>
      <c r="D150" s="0" t="n">
        <v>78560.5625</v>
      </c>
      <c r="E150" s="0" t="n">
        <v>629.21875</v>
      </c>
      <c r="F150" s="0" t="n">
        <v>100949.7734375</v>
      </c>
      <c r="G150" s="0" t="n">
        <v>9.20738410949707</v>
      </c>
    </row>
    <row r="151" customFormat="false" ht="12.75" hidden="false" customHeight="false" outlineLevel="0" collapsed="false">
      <c r="A151" s="0" t="s">
        <v>737</v>
      </c>
      <c r="B151" s="0" t="n">
        <v>20.4267959594727</v>
      </c>
      <c r="C151" s="0" t="n">
        <v>23.2231063842773</v>
      </c>
      <c r="D151" s="0" t="n">
        <v>78558.6875</v>
      </c>
      <c r="E151" s="0" t="n">
        <v>629.693908691406</v>
      </c>
      <c r="F151" s="0" t="n">
        <v>100947.171875</v>
      </c>
      <c r="G151" s="0" t="n">
        <v>9.20658683776855</v>
      </c>
    </row>
    <row r="152" customFormat="false" ht="12.75" hidden="false" customHeight="false" outlineLevel="0" collapsed="false">
      <c r="A152" s="0" t="s">
        <v>738</v>
      </c>
      <c r="B152" s="0" t="n">
        <v>20.4328536987305</v>
      </c>
      <c r="C152" s="0" t="n">
        <v>23.1878108978271</v>
      </c>
      <c r="D152" s="0" t="n">
        <v>78555.0078125</v>
      </c>
      <c r="E152" s="0" t="n">
        <v>630.212158203125</v>
      </c>
      <c r="F152" s="0" t="n">
        <v>100944.53125</v>
      </c>
      <c r="G152" s="0" t="n">
        <v>9.20641899108887</v>
      </c>
    </row>
    <row r="153" customFormat="false" ht="12.75" hidden="false" customHeight="false" outlineLevel="0" collapsed="false">
      <c r="A153" s="0" t="s">
        <v>739</v>
      </c>
      <c r="B153" s="0" t="n">
        <v>20.4394454956055</v>
      </c>
      <c r="C153" s="0" t="n">
        <v>23.1694107055664</v>
      </c>
      <c r="D153" s="0" t="n">
        <v>78552.4609375</v>
      </c>
      <c r="E153" s="0" t="n">
        <v>630.813110351563</v>
      </c>
      <c r="F153" s="0" t="n">
        <v>100942.34375</v>
      </c>
      <c r="G153" s="0" t="n">
        <v>9.20572757720947</v>
      </c>
    </row>
    <row r="154" customFormat="false" ht="12.75" hidden="false" customHeight="false" outlineLevel="0" collapsed="false">
      <c r="A154" s="0" t="s">
        <v>740</v>
      </c>
      <c r="B154" s="0" t="n">
        <v>20.4461860656738</v>
      </c>
      <c r="C154" s="0" t="n">
        <v>23.1404151916504</v>
      </c>
      <c r="D154" s="0" t="n">
        <v>78541.203125</v>
      </c>
      <c r="E154" s="0" t="n">
        <v>631.477966308594</v>
      </c>
      <c r="F154" s="0" t="n">
        <v>100940.109375</v>
      </c>
      <c r="G154" s="0" t="n">
        <v>9.2053279876709</v>
      </c>
    </row>
    <row r="155" customFormat="false" ht="12.75" hidden="false" customHeight="false" outlineLevel="0" collapsed="false">
      <c r="A155" s="0" t="s">
        <v>741</v>
      </c>
      <c r="B155" s="0" t="n">
        <v>20.4523506164551</v>
      </c>
      <c r="C155" s="0" t="n">
        <v>23.0049476623535</v>
      </c>
      <c r="D155" s="0" t="n">
        <v>78526.953125</v>
      </c>
      <c r="E155" s="0" t="n">
        <v>632.19091796875</v>
      </c>
      <c r="F155" s="0" t="n">
        <v>100938.359375</v>
      </c>
      <c r="G155" s="0" t="n">
        <v>9.2049732208252</v>
      </c>
    </row>
    <row r="156" customFormat="false" ht="12.75" hidden="false" customHeight="false" outlineLevel="0" collapsed="false">
      <c r="A156" s="0" t="s">
        <v>742</v>
      </c>
      <c r="B156" s="0" t="n">
        <v>20.4574489593506</v>
      </c>
      <c r="C156" s="0" t="n">
        <v>22.7791042327881</v>
      </c>
      <c r="D156" s="0" t="n">
        <v>78523.828125</v>
      </c>
      <c r="E156" s="0" t="n">
        <v>632.931823730469</v>
      </c>
      <c r="F156" s="0" t="n">
        <v>100936.9296875</v>
      </c>
      <c r="G156" s="0" t="n">
        <v>9.20334339141846</v>
      </c>
    </row>
    <row r="157" customFormat="false" ht="12.75" hidden="false" customHeight="false" outlineLevel="0" collapsed="false">
      <c r="A157" s="0" t="s">
        <v>743</v>
      </c>
      <c r="B157" s="0" t="n">
        <v>20.4609603881836</v>
      </c>
      <c r="C157" s="0" t="n">
        <v>22.622106552124</v>
      </c>
      <c r="D157" s="0" t="n">
        <v>78522.265625</v>
      </c>
      <c r="E157" s="0" t="n">
        <v>633.622802734375</v>
      </c>
      <c r="F157" s="0" t="n">
        <v>100936.359375</v>
      </c>
      <c r="G157" s="0" t="n">
        <v>9.19942283630371</v>
      </c>
    </row>
    <row r="158" customFormat="false" ht="12.75" hidden="false" customHeight="false" outlineLevel="0" collapsed="false">
      <c r="A158" s="0" t="s">
        <v>744</v>
      </c>
      <c r="B158" s="0" t="n">
        <v>20.4615993499756</v>
      </c>
      <c r="C158" s="0" t="n">
        <v>22.5481834411621</v>
      </c>
      <c r="D158" s="0" t="n">
        <v>78520.8203125</v>
      </c>
      <c r="E158" s="0" t="n">
        <v>634.262451171875</v>
      </c>
      <c r="F158" s="0" t="n">
        <v>100936.78125</v>
      </c>
      <c r="G158" s="0" t="n">
        <v>9.19463539123535</v>
      </c>
    </row>
    <row r="159" customFormat="false" ht="12.75" hidden="false" customHeight="false" outlineLevel="0" collapsed="false">
      <c r="A159" s="0" t="s">
        <v>745</v>
      </c>
      <c r="B159" s="0" t="n">
        <v>20.4622707366943</v>
      </c>
      <c r="C159" s="0" t="n">
        <v>22.5533199310303</v>
      </c>
      <c r="D159" s="0" t="n">
        <v>78520.2265625</v>
      </c>
      <c r="E159" s="0" t="n">
        <v>634.87255859375</v>
      </c>
      <c r="F159" s="0" t="n">
        <v>100936.15625</v>
      </c>
      <c r="G159" s="0" t="n">
        <v>9.18919944763184</v>
      </c>
    </row>
    <row r="160" customFormat="false" ht="12.75" hidden="false" customHeight="false" outlineLevel="0" collapsed="false">
      <c r="A160" s="0" t="s">
        <v>746</v>
      </c>
      <c r="B160" s="0" t="n">
        <v>20.4624366760254</v>
      </c>
      <c r="C160" s="0" t="n">
        <v>22.561975479126</v>
      </c>
      <c r="D160" s="0" t="n">
        <v>78520.8828125</v>
      </c>
      <c r="E160" s="0" t="n">
        <v>635.456115722656</v>
      </c>
      <c r="F160" s="0" t="n">
        <v>100934.84375</v>
      </c>
      <c r="G160" s="0" t="n">
        <v>9.18375015258789</v>
      </c>
    </row>
    <row r="161" customFormat="false" ht="12.75" hidden="false" customHeight="false" outlineLevel="0" collapsed="false">
      <c r="A161" s="0" t="s">
        <v>747</v>
      </c>
      <c r="B161" s="0" t="n">
        <v>20.4598045349121</v>
      </c>
      <c r="C161" s="0" t="n">
        <v>22.5771293640137</v>
      </c>
      <c r="D161" s="0" t="n">
        <v>78521.34375</v>
      </c>
      <c r="E161" s="0" t="n">
        <v>636.004089355469</v>
      </c>
      <c r="F161" s="0" t="n">
        <v>100932.859375</v>
      </c>
      <c r="G161" s="0" t="n">
        <v>9.17826557159424</v>
      </c>
    </row>
    <row r="162" customFormat="false" ht="12.75" hidden="false" customHeight="false" outlineLevel="0" collapsed="false">
      <c r="A162" s="0" t="s">
        <v>748</v>
      </c>
      <c r="B162" s="0" t="n">
        <v>20.4569492340088</v>
      </c>
      <c r="C162" s="0" t="n">
        <v>22.3612442016602</v>
      </c>
      <c r="D162" s="0" t="n">
        <v>78521.515625</v>
      </c>
      <c r="E162" s="0" t="n">
        <v>636.498291015625</v>
      </c>
      <c r="F162" s="0" t="n">
        <v>100929.890625</v>
      </c>
      <c r="G162" s="0" t="n">
        <v>9.17287731170654</v>
      </c>
    </row>
    <row r="163" customFormat="false" ht="12.75" hidden="false" customHeight="false" outlineLevel="0" collapsed="false">
      <c r="A163" s="0" t="s">
        <v>749</v>
      </c>
      <c r="B163" s="0" t="n">
        <v>20.4577293395996</v>
      </c>
      <c r="C163" s="0" t="n">
        <v>22.2104206085205</v>
      </c>
      <c r="D163" s="0" t="n">
        <v>78521.4921875</v>
      </c>
      <c r="E163" s="0" t="n">
        <v>636.929870605469</v>
      </c>
      <c r="F163" s="0" t="n">
        <v>100926.703125</v>
      </c>
      <c r="G163" s="0" t="n">
        <v>9.16958141326904</v>
      </c>
    </row>
    <row r="164" customFormat="false" ht="12.75" hidden="false" customHeight="false" outlineLevel="0" collapsed="false">
      <c r="A164" s="0" t="s">
        <v>750</v>
      </c>
      <c r="B164" s="0" t="n">
        <v>20.4606113433838</v>
      </c>
      <c r="C164" s="0" t="n">
        <v>22.1560859680176</v>
      </c>
      <c r="D164" s="0" t="n">
        <v>78520.59375</v>
      </c>
      <c r="E164" s="0" t="n">
        <v>637.319763183594</v>
      </c>
      <c r="F164" s="0" t="n">
        <v>100924.015625</v>
      </c>
      <c r="G164" s="0" t="n">
        <v>9.16801166534424</v>
      </c>
    </row>
    <row r="165" customFormat="false" ht="12.75" hidden="false" customHeight="false" outlineLevel="0" collapsed="false">
      <c r="A165" s="0" t="s">
        <v>751</v>
      </c>
      <c r="B165" s="0" t="n">
        <v>20.4623241424561</v>
      </c>
      <c r="C165" s="0" t="n">
        <v>22.1338119506836</v>
      </c>
      <c r="D165" s="0" t="n">
        <v>78518.7109375</v>
      </c>
      <c r="E165" s="0" t="n">
        <v>637.699584960938</v>
      </c>
      <c r="F165" s="0" t="n">
        <v>100921.6015625</v>
      </c>
      <c r="G165" s="0" t="n">
        <v>9.1688289642334</v>
      </c>
    </row>
    <row r="166" customFormat="false" ht="12.75" hidden="false" customHeight="false" outlineLevel="0" collapsed="false">
      <c r="A166" s="0" t="s">
        <v>752</v>
      </c>
      <c r="B166" s="0" t="n">
        <v>20.4622478485107</v>
      </c>
      <c r="C166" s="0" t="n">
        <v>22.1515617370605</v>
      </c>
      <c r="D166" s="0" t="n">
        <v>78515.953125</v>
      </c>
      <c r="E166" s="0" t="n">
        <v>638.101257324219</v>
      </c>
      <c r="F166" s="0" t="n">
        <v>100920.1015625</v>
      </c>
      <c r="G166" s="0" t="n">
        <v>9.17171669006348</v>
      </c>
    </row>
    <row r="167" customFormat="false" ht="12.75" hidden="false" customHeight="false" outlineLevel="0" collapsed="false">
      <c r="A167" s="0" t="s">
        <v>753</v>
      </c>
      <c r="B167" s="0" t="n">
        <v>20.4633197784424</v>
      </c>
      <c r="C167" s="0" t="n">
        <v>22.2118244171143</v>
      </c>
      <c r="D167" s="0" t="n">
        <v>78512.453125</v>
      </c>
      <c r="E167" s="0" t="n">
        <v>638.482727050781</v>
      </c>
      <c r="F167" s="0" t="n">
        <v>100919.0390625</v>
      </c>
      <c r="G167" s="0" t="n">
        <v>9.17710113525391</v>
      </c>
    </row>
    <row r="168" customFormat="false" ht="12.75" hidden="false" customHeight="false" outlineLevel="0" collapsed="false">
      <c r="A168" s="0" t="s">
        <v>754</v>
      </c>
      <c r="B168" s="0" t="n">
        <v>20.4662666320801</v>
      </c>
      <c r="C168" s="0" t="n">
        <v>22.2139778137207</v>
      </c>
      <c r="D168" s="0" t="n">
        <v>78499.3984375</v>
      </c>
      <c r="E168" s="0" t="n">
        <v>638.851257324219</v>
      </c>
      <c r="F168" s="0" t="n">
        <v>100918.484375</v>
      </c>
      <c r="G168" s="0" t="n">
        <v>9.18739414215088</v>
      </c>
    </row>
    <row r="169" customFormat="false" ht="12.75" hidden="false" customHeight="false" outlineLevel="0" collapsed="false">
      <c r="A169" s="0" t="s">
        <v>755</v>
      </c>
      <c r="B169" s="0" t="n">
        <v>20.4681873321533</v>
      </c>
      <c r="C169" s="0" t="n">
        <v>22.0022716522217</v>
      </c>
      <c r="D169" s="0" t="n">
        <v>78470.734375</v>
      </c>
      <c r="E169" s="0" t="n">
        <v>639.25390625</v>
      </c>
      <c r="F169" s="0" t="n">
        <v>100919.0234375</v>
      </c>
      <c r="G169" s="0" t="n">
        <v>9.19691753387451</v>
      </c>
    </row>
    <row r="170" customFormat="false" ht="12.75" hidden="false" customHeight="false" outlineLevel="0" collapsed="false">
      <c r="A170" s="0" t="s">
        <v>756</v>
      </c>
      <c r="B170" s="0" t="n">
        <v>20.4685325622559</v>
      </c>
      <c r="C170" s="0" t="n">
        <v>21.6512756347656</v>
      </c>
      <c r="D170" s="0" t="n">
        <v>78435.046875</v>
      </c>
      <c r="E170" s="0" t="n">
        <v>639.622924804688</v>
      </c>
      <c r="F170" s="0" t="n">
        <v>100922.328125</v>
      </c>
      <c r="G170" s="0" t="n">
        <v>9.20643711090088</v>
      </c>
    </row>
    <row r="171" customFormat="false" ht="12.75" hidden="false" customHeight="false" outlineLevel="0" collapsed="false">
      <c r="A171" s="0" t="s">
        <v>757</v>
      </c>
      <c r="B171" s="0" t="n">
        <v>20.4675045013428</v>
      </c>
      <c r="C171" s="0" t="n">
        <v>21.3511714935303</v>
      </c>
      <c r="D171" s="0" t="n">
        <v>78395.390625</v>
      </c>
      <c r="E171" s="0" t="n">
        <v>639.921508789063</v>
      </c>
      <c r="F171" s="0" t="n">
        <v>100927.75</v>
      </c>
      <c r="G171" s="0" t="n">
        <v>9.21367073059082</v>
      </c>
    </row>
    <row r="172" customFormat="false" ht="12.75" hidden="false" customHeight="false" outlineLevel="0" collapsed="false">
      <c r="A172" s="0" t="s">
        <v>758</v>
      </c>
      <c r="B172" s="0" t="n">
        <v>20.4630393981934</v>
      </c>
      <c r="C172" s="0" t="n">
        <v>21.1310615539551</v>
      </c>
      <c r="D172" s="0" t="n">
        <v>78360.4140625</v>
      </c>
      <c r="E172" s="0" t="n">
        <v>640.198303222656</v>
      </c>
      <c r="F172" s="0" t="n">
        <v>100934.2734375</v>
      </c>
      <c r="G172" s="0" t="n">
        <v>9.2187442779541</v>
      </c>
    </row>
    <row r="173" customFormat="false" ht="12.75" hidden="false" customHeight="false" outlineLevel="0" collapsed="false">
      <c r="A173" s="0" t="s">
        <v>759</v>
      </c>
      <c r="B173" s="0" t="n">
        <v>20.4544811248779</v>
      </c>
      <c r="C173" s="0" t="n">
        <v>20.9575176239014</v>
      </c>
      <c r="D173" s="0" t="n">
        <v>78330.7734375</v>
      </c>
      <c r="E173" s="0" t="n">
        <v>640.453002929688</v>
      </c>
      <c r="F173" s="0" t="n">
        <v>100941.671875</v>
      </c>
      <c r="G173" s="0" t="n">
        <v>9.22156715393066</v>
      </c>
    </row>
    <row r="174" customFormat="false" ht="12.75" hidden="false" customHeight="false" outlineLevel="0" collapsed="false">
      <c r="A174" s="0" t="s">
        <v>760</v>
      </c>
      <c r="B174" s="0" t="n">
        <v>20.4444179534912</v>
      </c>
      <c r="C174" s="0" t="n">
        <v>20.8157024383545</v>
      </c>
      <c r="D174" s="0" t="n">
        <v>78306.2578125</v>
      </c>
      <c r="E174" s="0" t="n">
        <v>640.648315429688</v>
      </c>
      <c r="F174" s="0" t="n">
        <v>100951.5859375</v>
      </c>
      <c r="G174" s="0" t="n">
        <v>9.22301483154297</v>
      </c>
    </row>
    <row r="175" customFormat="false" ht="12.75" hidden="false" customHeight="false" outlineLevel="0" collapsed="false">
      <c r="A175" s="0" t="s">
        <v>761</v>
      </c>
      <c r="B175" s="0" t="n">
        <v>20.4374103546143</v>
      </c>
      <c r="C175" s="0" t="n">
        <v>20.7517127990723</v>
      </c>
      <c r="D175" s="0" t="n">
        <v>78284.296875</v>
      </c>
      <c r="E175" s="0" t="n">
        <v>640.69482421875</v>
      </c>
      <c r="F175" s="0" t="n">
        <v>100961.859375</v>
      </c>
      <c r="G175" s="0" t="n">
        <v>9.22253227233887</v>
      </c>
    </row>
    <row r="176" customFormat="false" ht="12.75" hidden="false" customHeight="false" outlineLevel="0" collapsed="false">
      <c r="A176" s="0" t="s">
        <v>762</v>
      </c>
      <c r="B176" s="0" t="n">
        <v>20.4352512359619</v>
      </c>
      <c r="C176" s="0" t="n">
        <v>20.7912845611572</v>
      </c>
      <c r="D176" s="0" t="n">
        <v>78262.7109375</v>
      </c>
      <c r="E176" s="0" t="n">
        <v>640.655151367188</v>
      </c>
      <c r="F176" s="0" t="n">
        <v>100971.6875</v>
      </c>
      <c r="G176" s="0" t="n">
        <v>9.21935844421387</v>
      </c>
    </row>
    <row r="177" customFormat="false" ht="12.75" hidden="false" customHeight="false" outlineLevel="0" collapsed="false">
      <c r="A177" s="0" t="s">
        <v>763</v>
      </c>
      <c r="B177" s="0" t="n">
        <v>20.432559967041</v>
      </c>
      <c r="C177" s="0" t="n">
        <v>20.9116020202637</v>
      </c>
      <c r="D177" s="0" t="n">
        <v>78241.984375</v>
      </c>
      <c r="E177" s="0" t="n">
        <v>640.614440917969</v>
      </c>
      <c r="F177" s="0" t="n">
        <v>100981.9765625</v>
      </c>
      <c r="G177" s="0" t="n">
        <v>9.21549034118652</v>
      </c>
    </row>
    <row r="178" customFormat="false" ht="12.75" hidden="false" customHeight="false" outlineLevel="0" collapsed="false">
      <c r="A178" s="0" t="s">
        <v>764</v>
      </c>
      <c r="B178" s="0" t="n">
        <v>20.4314823150635</v>
      </c>
      <c r="C178" s="0" t="n">
        <v>21.1303596496582</v>
      </c>
      <c r="D178" s="0" t="n">
        <v>78221.90625</v>
      </c>
      <c r="E178" s="0" t="n">
        <v>640.533081054688</v>
      </c>
      <c r="F178" s="0" t="n">
        <v>100992.234375</v>
      </c>
      <c r="G178" s="0" t="n">
        <v>9.21122264862061</v>
      </c>
    </row>
    <row r="179" customFormat="false" ht="12.75" hidden="false" customHeight="false" outlineLevel="0" collapsed="false">
      <c r="A179" s="0" t="s">
        <v>765</v>
      </c>
      <c r="B179" s="0" t="n">
        <v>20.4366245269775</v>
      </c>
      <c r="C179" s="0" t="n">
        <v>21.3963432312012</v>
      </c>
      <c r="D179" s="0" t="n">
        <v>78208.234375</v>
      </c>
      <c r="E179" s="0" t="n">
        <v>640.369750976563</v>
      </c>
      <c r="F179" s="0" t="n">
        <v>101002.484375</v>
      </c>
      <c r="G179" s="0" t="n">
        <v>9.20683097839355</v>
      </c>
    </row>
    <row r="180" customFormat="false" ht="12.75" hidden="false" customHeight="false" outlineLevel="0" collapsed="false">
      <c r="A180" s="0" t="s">
        <v>766</v>
      </c>
      <c r="B180" s="0" t="n">
        <v>20.444751739502</v>
      </c>
      <c r="C180" s="0" t="n">
        <v>21.5507335662842</v>
      </c>
      <c r="D180" s="0" t="n">
        <v>78197.71875</v>
      </c>
      <c r="E180" s="0" t="n">
        <v>640.163696289063</v>
      </c>
      <c r="F180" s="0" t="n">
        <v>101013.0234375</v>
      </c>
      <c r="G180" s="0" t="n">
        <v>9.20191383361816</v>
      </c>
    </row>
    <row r="181" customFormat="false" ht="12.75" hidden="false" customHeight="false" outlineLevel="0" collapsed="false">
      <c r="A181" s="0" t="s">
        <v>767</v>
      </c>
      <c r="B181" s="0" t="n">
        <v>20.4518871307373</v>
      </c>
      <c r="C181" s="0" t="n">
        <v>21.5983924865723</v>
      </c>
      <c r="D181" s="0" t="n">
        <v>78184.359375</v>
      </c>
      <c r="E181" s="0" t="n">
        <v>639.943542480469</v>
      </c>
      <c r="F181" s="0" t="n">
        <v>101023.8828125</v>
      </c>
      <c r="G181" s="0" t="n">
        <v>9.19825458526611</v>
      </c>
    </row>
    <row r="182" customFormat="false" ht="12.75" hidden="false" customHeight="false" outlineLevel="0" collapsed="false">
      <c r="A182" s="0" t="s">
        <v>768</v>
      </c>
      <c r="B182" s="0" t="n">
        <v>20.4567985534668</v>
      </c>
      <c r="C182" s="0" t="n">
        <v>21.545841217041</v>
      </c>
      <c r="D182" s="0" t="n">
        <v>78181.234375</v>
      </c>
      <c r="E182" s="0" t="n">
        <v>639.69287109375</v>
      </c>
      <c r="F182" s="0" t="n">
        <v>101034.9609375</v>
      </c>
      <c r="G182" s="0" t="n">
        <v>9.1965389251709</v>
      </c>
    </row>
    <row r="183" customFormat="false" ht="12.75" hidden="false" customHeight="false" outlineLevel="0" collapsed="false">
      <c r="A183" s="0" t="s">
        <v>769</v>
      </c>
      <c r="B183" s="0" t="n">
        <v>20.4590511322021</v>
      </c>
      <c r="C183" s="0" t="n">
        <v>21.4126167297363</v>
      </c>
      <c r="D183" s="0" t="n">
        <v>78179</v>
      </c>
      <c r="E183" s="0" t="n">
        <v>639.432434082031</v>
      </c>
      <c r="F183" s="0" t="n">
        <v>101046.078125</v>
      </c>
      <c r="G183" s="0" t="n">
        <v>9.19486808776855</v>
      </c>
    </row>
    <row r="184" customFormat="false" ht="12.75" hidden="false" customHeight="false" outlineLevel="0" collapsed="false">
      <c r="A184" s="0" t="s">
        <v>770</v>
      </c>
      <c r="B184" s="0" t="n">
        <v>20.4613285064697</v>
      </c>
      <c r="C184" s="0" t="n">
        <v>21.2957649230957</v>
      </c>
      <c r="D184" s="0" t="n">
        <v>78177.859375</v>
      </c>
      <c r="E184" s="0" t="n">
        <v>639.141784667969</v>
      </c>
      <c r="F184" s="0" t="n">
        <v>101057.4609375</v>
      </c>
      <c r="G184" s="0" t="n">
        <v>9.19277763366699</v>
      </c>
    </row>
    <row r="185" customFormat="false" ht="12.75" hidden="false" customHeight="false" outlineLevel="0" collapsed="false">
      <c r="A185" s="0" t="s">
        <v>771</v>
      </c>
      <c r="B185" s="0" t="n">
        <v>20.4667778015137</v>
      </c>
      <c r="C185" s="0" t="n">
        <v>21.1660976409912</v>
      </c>
      <c r="D185" s="0" t="n">
        <v>78177.8984375</v>
      </c>
      <c r="E185" s="0" t="n">
        <v>638.798706054688</v>
      </c>
      <c r="F185" s="0" t="n">
        <v>101067.5</v>
      </c>
      <c r="G185" s="0" t="n">
        <v>9.19029331207275</v>
      </c>
    </row>
    <row r="186" customFormat="false" ht="12.75" hidden="false" customHeight="false" outlineLevel="0" collapsed="false">
      <c r="A186" s="0" t="s">
        <v>772</v>
      </c>
      <c r="B186" s="0" t="n">
        <v>20.4709968566895</v>
      </c>
      <c r="C186" s="0" t="n">
        <v>21.0589389801025</v>
      </c>
      <c r="D186" s="0" t="n">
        <v>78178.734375</v>
      </c>
      <c r="E186" s="0" t="n">
        <v>638.42529296875</v>
      </c>
      <c r="F186" s="0" t="n">
        <v>101075.8046875</v>
      </c>
      <c r="G186" s="0" t="n">
        <v>9.18790245056152</v>
      </c>
    </row>
    <row r="187" customFormat="false" ht="12.75" hidden="false" customHeight="false" outlineLevel="0" collapsed="false">
      <c r="A187" s="0" t="s">
        <v>773</v>
      </c>
      <c r="B187" s="0" t="n">
        <v>20.4715347290039</v>
      </c>
      <c r="C187" s="0" t="n">
        <v>21.0321598052979</v>
      </c>
      <c r="D187" s="0" t="n">
        <v>78180.296875</v>
      </c>
      <c r="E187" s="0" t="n">
        <v>638.062866210938</v>
      </c>
      <c r="F187" s="0" t="n">
        <v>101082.703125</v>
      </c>
      <c r="G187" s="0" t="n">
        <v>9.18822288513184</v>
      </c>
    </row>
    <row r="188" customFormat="false" ht="12.75" hidden="false" customHeight="false" outlineLevel="0" collapsed="false">
      <c r="A188" s="0" t="s">
        <v>774</v>
      </c>
      <c r="B188" s="0" t="n">
        <v>20.4695816040039</v>
      </c>
      <c r="C188" s="0" t="n">
        <v>21.0404243469238</v>
      </c>
      <c r="D188" s="0" t="n">
        <v>78182.859375</v>
      </c>
      <c r="E188" s="0" t="n">
        <v>637.679077148438</v>
      </c>
      <c r="F188" s="0" t="n">
        <v>101088.2578125</v>
      </c>
      <c r="G188" s="0" t="n">
        <v>9.18827629089355</v>
      </c>
    </row>
    <row r="189" customFormat="false" ht="12.75" hidden="false" customHeight="false" outlineLevel="0" collapsed="false">
      <c r="A189" s="0" t="s">
        <v>775</v>
      </c>
      <c r="B189" s="0" t="n">
        <v>20.4685974121094</v>
      </c>
      <c r="C189" s="0" t="n">
        <v>21.0928802490234</v>
      </c>
      <c r="D189" s="0" t="n">
        <v>78186.4296875</v>
      </c>
      <c r="E189" s="0" t="n">
        <v>637.276611328125</v>
      </c>
      <c r="F189" s="0" t="n">
        <v>101091.8125</v>
      </c>
      <c r="G189" s="0" t="n">
        <v>9.18722248077393</v>
      </c>
    </row>
    <row r="190" customFormat="false" ht="12.75" hidden="false" customHeight="false" outlineLevel="0" collapsed="false">
      <c r="A190" s="0" t="s">
        <v>776</v>
      </c>
      <c r="B190" s="0" t="n">
        <v>20.4698905944824</v>
      </c>
      <c r="C190" s="0" t="n">
        <v>21.1269226074219</v>
      </c>
      <c r="D190" s="0" t="n">
        <v>78200.828125</v>
      </c>
      <c r="E190" s="0" t="n">
        <v>636.848815917969</v>
      </c>
      <c r="F190" s="0" t="n">
        <v>101094.125</v>
      </c>
      <c r="G190" s="0" t="n">
        <v>9.18609809875488</v>
      </c>
    </row>
    <row r="191" customFormat="false" ht="12.75" hidden="false" customHeight="false" outlineLevel="0" collapsed="false">
      <c r="A191" s="0" t="s">
        <v>777</v>
      </c>
      <c r="B191" s="0" t="n">
        <v>20.4722328186035</v>
      </c>
      <c r="C191" s="0" t="n">
        <v>21.1279716491699</v>
      </c>
      <c r="D191" s="0" t="n">
        <v>78230.2578125</v>
      </c>
      <c r="E191" s="0" t="n">
        <v>636.40283203125</v>
      </c>
      <c r="F191" s="0" t="n">
        <v>101095.546875</v>
      </c>
      <c r="G191" s="0" t="n">
        <v>9.1841869354248</v>
      </c>
    </row>
    <row r="192" customFormat="false" ht="12.75" hidden="false" customHeight="false" outlineLevel="0" collapsed="false">
      <c r="A192" s="0" t="s">
        <v>778</v>
      </c>
      <c r="B192" s="0" t="n">
        <v>20.4771156311035</v>
      </c>
      <c r="C192" s="0" t="n">
        <v>21.3485984802246</v>
      </c>
      <c r="D192" s="0" t="n">
        <v>78258.8359375</v>
      </c>
      <c r="E192" s="0" t="n">
        <v>635.940734863281</v>
      </c>
      <c r="F192" s="0" t="n">
        <v>101095.2890625</v>
      </c>
      <c r="G192" s="0" t="n">
        <v>9.1830472946167</v>
      </c>
    </row>
    <row r="193" customFormat="false" ht="12.75" hidden="false" customHeight="false" outlineLevel="0" collapsed="false">
      <c r="A193" s="0" t="s">
        <v>779</v>
      </c>
      <c r="B193" s="0" t="n">
        <v>20.4854698181152</v>
      </c>
      <c r="C193" s="0" t="n">
        <v>21.7529029846191</v>
      </c>
      <c r="D193" s="0" t="n">
        <v>78286.3046875</v>
      </c>
      <c r="E193" s="0" t="n">
        <v>635.46728515625</v>
      </c>
      <c r="F193" s="0" t="n">
        <v>101094.03125</v>
      </c>
      <c r="G193" s="0" t="n">
        <v>9.18009185791016</v>
      </c>
    </row>
    <row r="194" customFormat="false" ht="12.75" hidden="false" customHeight="false" outlineLevel="0" collapsed="false">
      <c r="A194" s="0" t="s">
        <v>780</v>
      </c>
      <c r="B194" s="0" t="n">
        <v>20.4941520690918</v>
      </c>
      <c r="C194" s="0" t="n">
        <v>22.144323348999</v>
      </c>
      <c r="D194" s="0" t="n">
        <v>78312.3828125</v>
      </c>
      <c r="E194" s="0" t="n">
        <v>634.967651367188</v>
      </c>
      <c r="F194" s="0" t="n">
        <v>101092.421875</v>
      </c>
      <c r="G194" s="0" t="n">
        <v>9.1784839630127</v>
      </c>
    </row>
    <row r="195" customFormat="false" ht="12.75" hidden="false" customHeight="false" outlineLevel="0" collapsed="false">
      <c r="A195" s="0" t="s">
        <v>781</v>
      </c>
      <c r="B195" s="0" t="n">
        <v>20.5007400512695</v>
      </c>
      <c r="C195" s="0" t="n">
        <v>22.3233222961426</v>
      </c>
      <c r="D195" s="0" t="n">
        <v>78336.6171875</v>
      </c>
      <c r="E195" s="0" t="n">
        <v>634.498962402344</v>
      </c>
      <c r="F195" s="0" t="n">
        <v>101089.9453125</v>
      </c>
      <c r="G195" s="0" t="n">
        <v>9.17736625671387</v>
      </c>
    </row>
    <row r="196" customFormat="false" ht="12.75" hidden="false" customHeight="false" outlineLevel="0" collapsed="false">
      <c r="A196" s="0" t="s">
        <v>782</v>
      </c>
      <c r="B196" s="0" t="n">
        <v>20.5066719055176</v>
      </c>
      <c r="C196" s="0" t="n">
        <v>22.3131294250488</v>
      </c>
      <c r="D196" s="0" t="n">
        <v>78352.0234375</v>
      </c>
      <c r="E196" s="0" t="n">
        <v>634.092346191406</v>
      </c>
      <c r="F196" s="0" t="n">
        <v>101086.4765625</v>
      </c>
      <c r="G196" s="0" t="n">
        <v>9.17714405059814</v>
      </c>
    </row>
    <row r="197" customFormat="false" ht="12.75" hidden="false" customHeight="false" outlineLevel="0" collapsed="false">
      <c r="A197" s="0" t="s">
        <v>783</v>
      </c>
      <c r="B197" s="0" t="n">
        <v>20.5141849517822</v>
      </c>
      <c r="C197" s="0" t="n">
        <v>22.3168449401855</v>
      </c>
      <c r="D197" s="0" t="n">
        <v>78355.9140625</v>
      </c>
      <c r="E197" s="0" t="n">
        <v>633.707702636719</v>
      </c>
      <c r="F197" s="0" t="n">
        <v>101083.2734375</v>
      </c>
      <c r="G197" s="0" t="n">
        <v>9.17658710479736</v>
      </c>
    </row>
    <row r="198" customFormat="false" ht="12.75" hidden="false" customHeight="false" outlineLevel="0" collapsed="false">
      <c r="A198" s="0" t="s">
        <v>784</v>
      </c>
      <c r="B198" s="0" t="n">
        <v>20.5195236206055</v>
      </c>
      <c r="C198" s="0" t="n">
        <v>22.3767948150635</v>
      </c>
      <c r="D198" s="0" t="n">
        <v>78358.890625</v>
      </c>
      <c r="E198" s="0" t="n">
        <v>633.318603515625</v>
      </c>
      <c r="F198" s="0" t="n">
        <v>101080.3046875</v>
      </c>
      <c r="G198" s="0" t="n">
        <v>9.1775484085083</v>
      </c>
    </row>
    <row r="199" customFormat="false" ht="12.75" hidden="false" customHeight="false" outlineLevel="0" collapsed="false">
      <c r="A199" s="0" t="s">
        <v>785</v>
      </c>
      <c r="B199" s="0" t="n">
        <v>20.5233306884766</v>
      </c>
      <c r="C199" s="0" t="n">
        <v>22.3687896728516</v>
      </c>
      <c r="D199" s="0" t="n">
        <v>78360.9921875</v>
      </c>
      <c r="E199" s="0" t="n">
        <v>632.944458007813</v>
      </c>
      <c r="F199" s="0" t="n">
        <v>101076.5703125</v>
      </c>
      <c r="G199" s="0" t="n">
        <v>9.17908000946045</v>
      </c>
    </row>
    <row r="200" customFormat="false" ht="12.75" hidden="false" customHeight="false" outlineLevel="0" collapsed="false">
      <c r="A200" s="0" t="s">
        <v>786</v>
      </c>
      <c r="B200" s="0" t="n">
        <v>20.527515411377</v>
      </c>
      <c r="C200" s="0" t="n">
        <v>22.2603912353516</v>
      </c>
      <c r="D200" s="0" t="n">
        <v>78362.015625</v>
      </c>
      <c r="E200" s="0" t="n">
        <v>632.617797851563</v>
      </c>
      <c r="F200" s="0" t="n">
        <v>101072.9296875</v>
      </c>
      <c r="G200" s="0" t="n">
        <v>9.18157386779785</v>
      </c>
    </row>
    <row r="201" customFormat="false" ht="12.75" hidden="false" customHeight="false" outlineLevel="0" collapsed="false">
      <c r="A201" s="0" t="s">
        <v>787</v>
      </c>
      <c r="B201" s="0" t="n">
        <v>20.5299987792969</v>
      </c>
      <c r="C201" s="0" t="n">
        <v>22.0659732818604</v>
      </c>
      <c r="D201" s="0" t="n">
        <v>78361.765625</v>
      </c>
      <c r="E201" s="0" t="n">
        <v>632.335144042969</v>
      </c>
      <c r="F201" s="0" t="n">
        <v>101069.84375</v>
      </c>
      <c r="G201" s="0" t="n">
        <v>9.18493461608887</v>
      </c>
    </row>
    <row r="202" customFormat="false" ht="12.75" hidden="false" customHeight="false" outlineLevel="0" collapsed="false">
      <c r="A202" s="0" t="s">
        <v>788</v>
      </c>
      <c r="B202" s="0" t="n">
        <v>20.5315628051758</v>
      </c>
      <c r="C202" s="0" t="n">
        <v>21.8236389160156</v>
      </c>
      <c r="D202" s="0" t="n">
        <v>78361</v>
      </c>
      <c r="E202" s="0" t="n">
        <v>632.016845703125</v>
      </c>
      <c r="F202" s="0" t="n">
        <v>101067.1640625</v>
      </c>
      <c r="G202" s="0" t="n">
        <v>9.18807506561279</v>
      </c>
    </row>
    <row r="203" customFormat="false" ht="12.75" hidden="false" customHeight="false" outlineLevel="0" collapsed="false">
      <c r="A203" s="0" t="s">
        <v>789</v>
      </c>
      <c r="B203" s="0" t="n">
        <v>20.5324153900146</v>
      </c>
      <c r="C203" s="0" t="n">
        <v>21.6391563415527</v>
      </c>
      <c r="D203" s="0" t="n">
        <v>78359.890625</v>
      </c>
      <c r="E203" s="0" t="n">
        <v>631.691040039063</v>
      </c>
      <c r="F203" s="0" t="n">
        <v>101065.703125</v>
      </c>
      <c r="G203" s="0" t="n">
        <v>9.18967533111572</v>
      </c>
    </row>
    <row r="204" customFormat="false" ht="12.75" hidden="false" customHeight="false" outlineLevel="0" collapsed="false">
      <c r="A204" s="0" t="s">
        <v>790</v>
      </c>
      <c r="B204" s="0" t="n">
        <v>20.5309276580811</v>
      </c>
      <c r="C204" s="0" t="n">
        <v>21.5956916809082</v>
      </c>
      <c r="D204" s="0" t="n">
        <v>78358.5546875</v>
      </c>
      <c r="E204" s="0" t="n">
        <v>631.444702148438</v>
      </c>
      <c r="F204" s="0" t="n">
        <v>101064.921875</v>
      </c>
      <c r="G204" s="0" t="n">
        <v>9.18917655944824</v>
      </c>
    </row>
    <row r="205" customFormat="false" ht="12.75" hidden="false" customHeight="false" outlineLevel="0" collapsed="false">
      <c r="A205" s="0" t="s">
        <v>791</v>
      </c>
      <c r="B205" s="0" t="n">
        <v>20.5284652709961</v>
      </c>
      <c r="C205" s="0" t="n">
        <v>21.7159118652344</v>
      </c>
      <c r="D205" s="0" t="n">
        <v>78357.4765625</v>
      </c>
      <c r="E205" s="0" t="n">
        <v>631.238891601563</v>
      </c>
      <c r="F205" s="0" t="n">
        <v>101065.03125</v>
      </c>
      <c r="G205" s="0" t="n">
        <v>9.18956279754639</v>
      </c>
    </row>
    <row r="206" customFormat="false" ht="12.75" hidden="false" customHeight="false" outlineLevel="0" collapsed="false">
      <c r="A206" s="0" t="s">
        <v>792</v>
      </c>
      <c r="B206" s="0" t="n">
        <v>20.52659034729</v>
      </c>
      <c r="C206" s="0" t="n">
        <v>21.9967308044434</v>
      </c>
      <c r="D206" s="0" t="n">
        <v>78356.96875</v>
      </c>
      <c r="E206" s="0" t="n">
        <v>631.020080566406</v>
      </c>
      <c r="F206" s="0" t="n">
        <v>101065.8203125</v>
      </c>
      <c r="G206" s="0" t="n">
        <v>9.19096565246582</v>
      </c>
    </row>
    <row r="207" customFormat="false" ht="12.75" hidden="false" customHeight="false" outlineLevel="0" collapsed="false">
      <c r="A207" s="0" t="s">
        <v>793</v>
      </c>
      <c r="B207" s="0" t="n">
        <v>20.5277252197266</v>
      </c>
      <c r="C207" s="0" t="n">
        <v>22.3710670471191</v>
      </c>
      <c r="D207" s="0" t="n">
        <v>78356.671875</v>
      </c>
      <c r="E207" s="0" t="n">
        <v>630.822875976563</v>
      </c>
      <c r="F207" s="0" t="n">
        <v>101067.4453125</v>
      </c>
      <c r="G207" s="0" t="n">
        <v>9.1902494430542</v>
      </c>
    </row>
    <row r="208" customFormat="false" ht="12.75" hidden="false" customHeight="false" outlineLevel="0" collapsed="false">
      <c r="A208" s="0" t="s">
        <v>794</v>
      </c>
      <c r="B208" s="0" t="n">
        <v>20.5330600738525</v>
      </c>
      <c r="C208" s="0" t="n">
        <v>22.7701549530029</v>
      </c>
      <c r="D208" s="0" t="n">
        <v>78356.1484375</v>
      </c>
      <c r="E208" s="0" t="n">
        <v>630.634643554688</v>
      </c>
      <c r="F208" s="0" t="n">
        <v>101069.1640625</v>
      </c>
      <c r="G208" s="0" t="n">
        <v>9.18696403503418</v>
      </c>
    </row>
    <row r="209" customFormat="false" ht="12.75" hidden="false" customHeight="false" outlineLevel="0" collapsed="false">
      <c r="A209" s="0" t="s">
        <v>795</v>
      </c>
      <c r="B209" s="0" t="n">
        <v>20.5368595123291</v>
      </c>
      <c r="C209" s="0" t="n">
        <v>23.1742973327637</v>
      </c>
      <c r="D209" s="0" t="n">
        <v>78355.1328125</v>
      </c>
      <c r="E209" s="0" t="n">
        <v>630.450805664063</v>
      </c>
      <c r="F209" s="0" t="n">
        <v>101070.5</v>
      </c>
      <c r="G209" s="0" t="n">
        <v>9.18401622772217</v>
      </c>
    </row>
    <row r="210" customFormat="false" ht="12.75" hidden="false" customHeight="false" outlineLevel="0" collapsed="false">
      <c r="A210" s="0" t="s">
        <v>796</v>
      </c>
      <c r="B210" s="0" t="n">
        <v>20.5363082885742</v>
      </c>
      <c r="C210" s="0" t="n">
        <v>23.3737850189209</v>
      </c>
      <c r="D210" s="0" t="n">
        <v>78352.640625</v>
      </c>
      <c r="E210" s="0" t="n">
        <v>630.310607910156</v>
      </c>
      <c r="F210" s="0" t="n">
        <v>101071.8359375</v>
      </c>
      <c r="G210" s="0" t="n">
        <v>9.18193054199219</v>
      </c>
    </row>
    <row r="211" customFormat="false" ht="12.75" hidden="false" customHeight="false" outlineLevel="0" collapsed="false">
      <c r="A211" s="0" t="s">
        <v>797</v>
      </c>
      <c r="B211" s="0" t="n">
        <v>20.5305995941162</v>
      </c>
      <c r="C211" s="0" t="n">
        <v>23.1979026794434</v>
      </c>
      <c r="D211" s="0" t="n">
        <v>78340.2578125</v>
      </c>
      <c r="E211" s="0" t="n">
        <v>630.201538085938</v>
      </c>
      <c r="F211" s="0" t="n">
        <v>101073.359375</v>
      </c>
      <c r="G211" s="0" t="n">
        <v>9.18097114562988</v>
      </c>
    </row>
    <row r="212" customFormat="false" ht="12.75" hidden="false" customHeight="false" outlineLevel="0" collapsed="false">
      <c r="A212" s="0" t="s">
        <v>798</v>
      </c>
      <c r="B212" s="0" t="n">
        <v>20.5199241638184</v>
      </c>
      <c r="C212" s="0" t="n">
        <v>22.8240852355957</v>
      </c>
      <c r="D212" s="0" t="n">
        <v>78313.578125</v>
      </c>
      <c r="E212" s="0" t="n">
        <v>630.077087402344</v>
      </c>
      <c r="F212" s="0" t="n">
        <v>101075.515625</v>
      </c>
      <c r="G212" s="0" t="n">
        <v>9.18021202087402</v>
      </c>
    </row>
    <row r="213" customFormat="false" ht="12.75" hidden="false" customHeight="false" outlineLevel="0" collapsed="false">
      <c r="A213" s="0" t="s">
        <v>799</v>
      </c>
      <c r="B213" s="0" t="n">
        <v>20.509464263916</v>
      </c>
      <c r="C213" s="0" t="n">
        <v>22.3333053588867</v>
      </c>
      <c r="D213" s="0" t="n">
        <v>78282</v>
      </c>
      <c r="E213" s="0" t="n">
        <v>629.894714355469</v>
      </c>
      <c r="F213" s="0" t="n">
        <v>101078.046875</v>
      </c>
      <c r="G213" s="0" t="n">
        <v>9.18066215515137</v>
      </c>
    </row>
    <row r="214" customFormat="false" ht="12.75" hidden="false" customHeight="false" outlineLevel="0" collapsed="false">
      <c r="A214" s="0" t="s">
        <v>800</v>
      </c>
      <c r="B214" s="0" t="n">
        <v>20.5021553039551</v>
      </c>
      <c r="C214" s="0" t="n">
        <v>21.8395118713379</v>
      </c>
      <c r="D214" s="0" t="n">
        <v>78245.96875</v>
      </c>
      <c r="E214" s="0" t="n">
        <v>629.677551269531</v>
      </c>
      <c r="F214" s="0" t="n">
        <v>101081.9609375</v>
      </c>
      <c r="G214" s="0" t="n">
        <v>9.18219184875488</v>
      </c>
    </row>
    <row r="215" customFormat="false" ht="12.75" hidden="false" customHeight="false" outlineLevel="0" collapsed="false">
      <c r="A215" s="0" t="s">
        <v>801</v>
      </c>
      <c r="B215" s="0" t="n">
        <v>20.4993286132813</v>
      </c>
      <c r="C215" s="0" t="n">
        <v>21.5373878479004</v>
      </c>
      <c r="D215" s="0" t="n">
        <v>78207.4765625</v>
      </c>
      <c r="E215" s="0" t="n">
        <v>629.400390625</v>
      </c>
      <c r="F215" s="0" t="n">
        <v>101087.765625</v>
      </c>
      <c r="G215" s="0" t="n">
        <v>9.1828670501709</v>
      </c>
    </row>
    <row r="216" customFormat="false" ht="12.75" hidden="false" customHeight="false" outlineLevel="0" collapsed="false">
      <c r="A216" s="0" t="s">
        <v>802</v>
      </c>
      <c r="B216" s="0" t="n">
        <v>20.5003547668457</v>
      </c>
      <c r="C216" s="0" t="n">
        <v>21.4681758880615</v>
      </c>
      <c r="D216" s="0" t="n">
        <v>78167.6953125</v>
      </c>
      <c r="E216" s="0" t="n">
        <v>629.010864257813</v>
      </c>
      <c r="F216" s="0" t="n">
        <v>101095.390625</v>
      </c>
      <c r="G216" s="0" t="n">
        <v>9.18448734283447</v>
      </c>
    </row>
    <row r="217" customFormat="false" ht="12.75" hidden="false" customHeight="false" outlineLevel="0" collapsed="false">
      <c r="A217" s="0" t="s">
        <v>803</v>
      </c>
      <c r="B217" s="0" t="n">
        <v>20.5016860961914</v>
      </c>
      <c r="C217" s="0" t="n">
        <v>21.4901008605957</v>
      </c>
      <c r="D217" s="0" t="n">
        <v>78127.984375</v>
      </c>
      <c r="E217" s="0" t="n">
        <v>628.644897460938</v>
      </c>
      <c r="F217" s="0" t="n">
        <v>101104.5</v>
      </c>
      <c r="G217" s="0" t="n">
        <v>9.18624973297119</v>
      </c>
    </row>
    <row r="218" customFormat="false" ht="12.75" hidden="false" customHeight="false" outlineLevel="0" collapsed="false">
      <c r="A218" s="0" t="s">
        <v>804</v>
      </c>
      <c r="B218" s="0" t="n">
        <v>20.5000534057617</v>
      </c>
      <c r="C218" s="0" t="n">
        <v>21.5601406097412</v>
      </c>
      <c r="D218" s="0" t="n">
        <v>78091.2109375</v>
      </c>
      <c r="E218" s="0" t="n">
        <v>628.318969726563</v>
      </c>
      <c r="F218" s="0" t="n">
        <v>101117.0234375</v>
      </c>
      <c r="G218" s="0" t="n">
        <v>9.18704128265381</v>
      </c>
    </row>
    <row r="219" customFormat="false" ht="12.75" hidden="false" customHeight="false" outlineLevel="0" collapsed="false">
      <c r="A219" s="0" t="s">
        <v>805</v>
      </c>
      <c r="B219" s="0" t="n">
        <v>20.4967193603516</v>
      </c>
      <c r="C219" s="0" t="n">
        <v>21.6970596313477</v>
      </c>
      <c r="D219" s="0" t="n">
        <v>78058.3984375</v>
      </c>
      <c r="E219" s="0" t="n">
        <v>628.044555664063</v>
      </c>
      <c r="F219" s="0" t="n">
        <v>101130.859375</v>
      </c>
      <c r="G219" s="0" t="n">
        <v>9.18757438659668</v>
      </c>
    </row>
    <row r="220" customFormat="false" ht="12.75" hidden="false" customHeight="false" outlineLevel="0" collapsed="false">
      <c r="A220" s="0" t="s">
        <v>806</v>
      </c>
      <c r="B220" s="0" t="n">
        <v>20.4937362670898</v>
      </c>
      <c r="C220" s="0" t="n">
        <v>21.8848457336426</v>
      </c>
      <c r="D220" s="0" t="n">
        <v>78028.0390625</v>
      </c>
      <c r="E220" s="0" t="n">
        <v>627.810363769531</v>
      </c>
      <c r="F220" s="0" t="n">
        <v>101145.53125</v>
      </c>
      <c r="G220" s="0" t="n">
        <v>9.18741321563721</v>
      </c>
    </row>
    <row r="221" customFormat="false" ht="12.75" hidden="false" customHeight="false" outlineLevel="0" collapsed="false">
      <c r="A221" s="0" t="s">
        <v>807</v>
      </c>
      <c r="B221" s="0" t="n">
        <v>20.4926338195801</v>
      </c>
      <c r="C221" s="0" t="n">
        <v>22.1281089782715</v>
      </c>
      <c r="D221" s="0" t="n">
        <v>78000.0234375</v>
      </c>
      <c r="E221" s="0" t="n">
        <v>627.589050292969</v>
      </c>
      <c r="F221" s="0" t="n">
        <v>101160.8125</v>
      </c>
      <c r="G221" s="0" t="n">
        <v>9.18619728088379</v>
      </c>
    </row>
    <row r="222" customFormat="false" ht="12.75" hidden="false" customHeight="false" outlineLevel="0" collapsed="false">
      <c r="A222" s="0" t="s">
        <v>808</v>
      </c>
      <c r="B222" s="0" t="n">
        <v>20.4945106506348</v>
      </c>
      <c r="C222" s="0" t="n">
        <v>22.3435859680176</v>
      </c>
      <c r="D222" s="0" t="n">
        <v>77976.890625</v>
      </c>
      <c r="E222" s="0" t="n">
        <v>627.386657714844</v>
      </c>
      <c r="F222" s="0" t="n">
        <v>101176.421875</v>
      </c>
      <c r="G222" s="0" t="n">
        <v>9.1856164932251</v>
      </c>
    </row>
    <row r="223" customFormat="false" ht="12.75" hidden="false" customHeight="false" outlineLevel="0" collapsed="false">
      <c r="A223" s="0" t="s">
        <v>809</v>
      </c>
      <c r="B223" s="0" t="n">
        <v>20.4984817504883</v>
      </c>
      <c r="C223" s="0" t="n">
        <v>22.5415821075439</v>
      </c>
      <c r="D223" s="0" t="n">
        <v>77963.203125</v>
      </c>
      <c r="E223" s="0" t="n">
        <v>627.208801269531</v>
      </c>
      <c r="F223" s="0" t="n">
        <v>101191.4140625</v>
      </c>
      <c r="G223" s="0" t="n">
        <v>9.18448448181152</v>
      </c>
    </row>
    <row r="224" customFormat="false" ht="12.75" hidden="false" customHeight="false" outlineLevel="0" collapsed="false">
      <c r="A224" s="0" t="s">
        <v>810</v>
      </c>
      <c r="B224" s="0" t="n">
        <v>20.5033760070801</v>
      </c>
      <c r="C224" s="0" t="n">
        <v>22.6889934539795</v>
      </c>
      <c r="D224" s="0" t="n">
        <v>77951.7421875</v>
      </c>
      <c r="E224" s="0" t="n">
        <v>627.054443359375</v>
      </c>
      <c r="F224" s="0" t="n">
        <v>101206</v>
      </c>
      <c r="G224" s="0" t="n">
        <v>9.18281841278076</v>
      </c>
    </row>
    <row r="225" customFormat="false" ht="12.75" hidden="false" customHeight="false" outlineLevel="0" collapsed="false">
      <c r="A225" s="0" t="s">
        <v>811</v>
      </c>
      <c r="B225" s="0" t="n">
        <v>20.5138568878174</v>
      </c>
      <c r="C225" s="0" t="n">
        <v>22.6840209960938</v>
      </c>
      <c r="D225" s="0" t="n">
        <v>77929.9609375</v>
      </c>
      <c r="E225" s="0" t="n">
        <v>626.970336914063</v>
      </c>
      <c r="F225" s="0" t="n">
        <v>101221.4765625</v>
      </c>
      <c r="G225" s="0" t="n">
        <v>9.18220043182373</v>
      </c>
    </row>
    <row r="226" customFormat="false" ht="12.75" hidden="false" customHeight="false" outlineLevel="0" collapsed="false">
      <c r="A226" s="0" t="s">
        <v>812</v>
      </c>
      <c r="B226" s="0" t="n">
        <v>20.523344039917</v>
      </c>
      <c r="C226" s="0" t="n">
        <v>22.5352878570557</v>
      </c>
      <c r="D226" s="0" t="n">
        <v>77908.9609375</v>
      </c>
      <c r="E226" s="0" t="n">
        <v>626.919250488281</v>
      </c>
      <c r="F226" s="0" t="n">
        <v>101236.8984375</v>
      </c>
      <c r="G226" s="0" t="n">
        <v>9.1826114654541</v>
      </c>
    </row>
    <row r="227" customFormat="false" ht="12.75" hidden="false" customHeight="false" outlineLevel="0" collapsed="false">
      <c r="A227" s="0" t="s">
        <v>813</v>
      </c>
      <c r="B227" s="0" t="n">
        <v>20.529504776001</v>
      </c>
      <c r="C227" s="0" t="n">
        <v>22.2505340576172</v>
      </c>
      <c r="D227" s="0" t="n">
        <v>77887.328125</v>
      </c>
      <c r="E227" s="0" t="n">
        <v>626.886291503906</v>
      </c>
      <c r="F227" s="0" t="n">
        <v>101252.34375</v>
      </c>
      <c r="G227" s="0" t="n">
        <v>9.1837100982666</v>
      </c>
    </row>
    <row r="228" customFormat="false" ht="12.75" hidden="false" customHeight="false" outlineLevel="0" collapsed="false">
      <c r="A228" s="0" t="s">
        <v>814</v>
      </c>
      <c r="B228" s="0" t="n">
        <v>20.5284099578857</v>
      </c>
      <c r="C228" s="0" t="n">
        <v>21.9160652160645</v>
      </c>
      <c r="D228" s="0" t="n">
        <v>77864.109375</v>
      </c>
      <c r="E228" s="0" t="n">
        <v>626.865112304688</v>
      </c>
      <c r="F228" s="0" t="n">
        <v>101268.0390625</v>
      </c>
      <c r="G228" s="0" t="n">
        <v>9.18594074249268</v>
      </c>
    </row>
    <row r="229" customFormat="false" ht="12.75" hidden="false" customHeight="false" outlineLevel="0" collapsed="false">
      <c r="A229" s="0" t="s">
        <v>815</v>
      </c>
      <c r="B229" s="0" t="n">
        <v>20.5221748352051</v>
      </c>
      <c r="C229" s="0" t="n">
        <v>21.6415023803711</v>
      </c>
      <c r="D229" s="0" t="n">
        <v>77839.4140625</v>
      </c>
      <c r="E229" s="0" t="n">
        <v>626.828552246094</v>
      </c>
      <c r="F229" s="0" t="n">
        <v>101284.5859375</v>
      </c>
      <c r="G229" s="0" t="n">
        <v>9.18969345092773</v>
      </c>
    </row>
    <row r="230" customFormat="false" ht="12.75" hidden="false" customHeight="false" outlineLevel="0" collapsed="false">
      <c r="A230" s="0" t="s">
        <v>816</v>
      </c>
      <c r="B230" s="0" t="n">
        <v>20.5170555114746</v>
      </c>
      <c r="C230" s="0" t="n">
        <v>21.4726219177246</v>
      </c>
      <c r="D230" s="0" t="n">
        <v>77807.96875</v>
      </c>
      <c r="E230" s="0" t="n">
        <v>626.834289550781</v>
      </c>
      <c r="F230" s="0" t="n">
        <v>101301.5390625</v>
      </c>
      <c r="G230" s="0" t="n">
        <v>9.19260692596436</v>
      </c>
    </row>
    <row r="231" customFormat="false" ht="12.75" hidden="false" customHeight="false" outlineLevel="0" collapsed="false">
      <c r="A231" s="0" t="s">
        <v>817</v>
      </c>
      <c r="B231" s="0" t="n">
        <v>20.5119285583496</v>
      </c>
      <c r="C231" s="0" t="n">
        <v>21.4517631530762</v>
      </c>
      <c r="D231" s="0" t="n">
        <v>77764.2578125</v>
      </c>
      <c r="E231" s="0" t="n">
        <v>626.928588867188</v>
      </c>
      <c r="F231" s="0" t="n">
        <v>101319.046875</v>
      </c>
      <c r="G231" s="0" t="n">
        <v>9.19371223449707</v>
      </c>
    </row>
    <row r="232" customFormat="false" ht="12.75" hidden="false" customHeight="false" outlineLevel="0" collapsed="false">
      <c r="A232" s="0" t="s">
        <v>818</v>
      </c>
      <c r="B232" s="0" t="n">
        <v>20.5063419342041</v>
      </c>
      <c r="C232" s="0" t="n">
        <v>21.4683036804199</v>
      </c>
      <c r="D232" s="0" t="n">
        <v>77709.7421875</v>
      </c>
      <c r="E232" s="0" t="n">
        <v>627.094482421875</v>
      </c>
      <c r="F232" s="0" t="n">
        <v>101362.6640625</v>
      </c>
      <c r="G232" s="0" t="n">
        <v>9.19706916809082</v>
      </c>
    </row>
    <row r="233" customFormat="false" ht="12.75" hidden="false" customHeight="false" outlineLevel="0" collapsed="false">
      <c r="A233" s="0" t="s">
        <v>819</v>
      </c>
      <c r="B233" s="0" t="n">
        <v>20.5023460388184</v>
      </c>
      <c r="C233" s="0" t="n">
        <v>21.4921684265137</v>
      </c>
      <c r="D233" s="0" t="n">
        <v>77643.03125</v>
      </c>
      <c r="E233" s="0" t="n">
        <v>627.28271484375</v>
      </c>
      <c r="F233" s="0" t="n">
        <v>101418.4765625</v>
      </c>
      <c r="G233" s="0" t="n">
        <v>9.202880859375</v>
      </c>
    </row>
    <row r="234" customFormat="false" ht="12.75" hidden="false" customHeight="false" outlineLevel="0" collapsed="false">
      <c r="A234" s="0" t="s">
        <v>820</v>
      </c>
      <c r="B234" s="0" t="n">
        <v>20.5006065368652</v>
      </c>
      <c r="C234" s="0" t="n">
        <v>21.7052040100098</v>
      </c>
      <c r="D234" s="0" t="n">
        <v>77562.078125</v>
      </c>
      <c r="E234" s="0" t="n">
        <v>627.464721679688</v>
      </c>
      <c r="F234" s="0" t="n">
        <v>101475.890625</v>
      </c>
      <c r="G234" s="0" t="n">
        <v>9.20842933654785</v>
      </c>
    </row>
    <row r="235" customFormat="false" ht="12.75" hidden="false" customHeight="false" outlineLevel="0" collapsed="false">
      <c r="A235" s="0" t="s">
        <v>821</v>
      </c>
      <c r="B235" s="0" t="n">
        <v>20.4984588623047</v>
      </c>
      <c r="C235" s="0" t="n">
        <v>22.1213912963867</v>
      </c>
      <c r="D235" s="0" t="n">
        <v>77466.375</v>
      </c>
      <c r="E235" s="0" t="n">
        <v>627.639831542969</v>
      </c>
      <c r="F235" s="0" t="n">
        <v>101534.75</v>
      </c>
      <c r="G235" s="0" t="n">
        <v>9.21288967132568</v>
      </c>
    </row>
    <row r="236" customFormat="false" ht="12.75" hidden="false" customHeight="false" outlineLevel="0" collapsed="false">
      <c r="A236" s="0" t="s">
        <v>822</v>
      </c>
      <c r="B236" s="0" t="n">
        <v>20.4934864044189</v>
      </c>
      <c r="C236" s="0" t="n">
        <v>22.4304389953613</v>
      </c>
      <c r="D236" s="0" t="n">
        <v>77359.0859375</v>
      </c>
      <c r="E236" s="0" t="n">
        <v>627.82861328125</v>
      </c>
      <c r="F236" s="0" t="n">
        <v>101596.1875</v>
      </c>
      <c r="G236" s="0" t="n">
        <v>9.21705436706543</v>
      </c>
    </row>
    <row r="237" customFormat="false" ht="12.75" hidden="false" customHeight="false" outlineLevel="0" collapsed="false">
      <c r="A237" s="0" t="s">
        <v>823</v>
      </c>
      <c r="B237" s="0" t="n">
        <v>20.486047744751</v>
      </c>
      <c r="C237" s="0" t="n">
        <v>22.4421310424805</v>
      </c>
      <c r="D237" s="0" t="n">
        <v>77244.6171875</v>
      </c>
      <c r="E237" s="0" t="n">
        <v>628.042846679688</v>
      </c>
      <c r="F237" s="0" t="n">
        <v>101674.4609375</v>
      </c>
      <c r="G237" s="0" t="n">
        <v>9.22065162658691</v>
      </c>
    </row>
    <row r="238" customFormat="false" ht="12.75" hidden="false" customHeight="false" outlineLevel="0" collapsed="false">
      <c r="A238" s="0" t="s">
        <v>824</v>
      </c>
      <c r="B238" s="0" t="n">
        <v>20.4776744842529</v>
      </c>
      <c r="C238" s="0" t="n">
        <v>22.3313007354736</v>
      </c>
      <c r="D238" s="0" t="n">
        <v>77126.8359375</v>
      </c>
      <c r="E238" s="0" t="n">
        <v>628.241088867188</v>
      </c>
      <c r="F238" s="0" t="n">
        <v>101758.3828125</v>
      </c>
      <c r="G238" s="0" t="n">
        <v>9.22255706787109</v>
      </c>
    </row>
    <row r="239" customFormat="false" ht="12.75" hidden="false" customHeight="false" outlineLevel="0" collapsed="false">
      <c r="A239" s="0" t="s">
        <v>825</v>
      </c>
      <c r="B239" s="0" t="n">
        <v>20.4695682525635</v>
      </c>
      <c r="C239" s="0" t="n">
        <v>22.1975727081299</v>
      </c>
      <c r="D239" s="0" t="n">
        <v>77009.3671875</v>
      </c>
      <c r="E239" s="0" t="n">
        <v>628.371948242188</v>
      </c>
      <c r="F239" s="0" t="n">
        <v>101844.375</v>
      </c>
      <c r="G239" s="0" t="n">
        <v>9.22303867340088</v>
      </c>
    </row>
    <row r="240" customFormat="false" ht="12.75" hidden="false" customHeight="false" outlineLevel="0" collapsed="false">
      <c r="A240" s="0" t="s">
        <v>826</v>
      </c>
      <c r="B240" s="0" t="n">
        <v>20.4630031585693</v>
      </c>
      <c r="C240" s="0" t="n">
        <v>22.0288352966309</v>
      </c>
      <c r="D240" s="0" t="n">
        <v>76889.9140625</v>
      </c>
      <c r="E240" s="0" t="n">
        <v>628.526000976563</v>
      </c>
      <c r="F240" s="0" t="n">
        <v>101945.5546875</v>
      </c>
      <c r="G240" s="0" t="n">
        <v>9.22306251525879</v>
      </c>
    </row>
    <row r="241" customFormat="false" ht="12.75" hidden="false" customHeight="false" outlineLevel="0" collapsed="false">
      <c r="A241" s="0" t="s">
        <v>827</v>
      </c>
      <c r="B241" s="0" t="n">
        <v>20.4555816650391</v>
      </c>
      <c r="C241" s="0" t="n">
        <v>21.9182262420654</v>
      </c>
      <c r="D241" s="0" t="n">
        <v>76770.3203125</v>
      </c>
      <c r="E241" s="0" t="n">
        <v>628.767456054688</v>
      </c>
      <c r="F241" s="0" t="n">
        <v>102045.7265625</v>
      </c>
      <c r="G241" s="0" t="n">
        <v>9.2212610244751</v>
      </c>
    </row>
    <row r="242" customFormat="false" ht="12.75" hidden="false" customHeight="false" outlineLevel="0" collapsed="false">
      <c r="A242" s="0" t="s">
        <v>828</v>
      </c>
      <c r="B242" s="0" t="n">
        <v>20.4472637176514</v>
      </c>
      <c r="C242" s="0" t="n">
        <v>21.8161430358887</v>
      </c>
      <c r="D242" s="0" t="n">
        <v>76662.7734375</v>
      </c>
      <c r="E242" s="0" t="n">
        <v>628.967956542969</v>
      </c>
      <c r="F242" s="0" t="n">
        <v>102139.65625</v>
      </c>
      <c r="G242" s="0" t="n">
        <v>9.21817398071289</v>
      </c>
    </row>
    <row r="243" customFormat="false" ht="12.75" hidden="false" customHeight="false" outlineLevel="0" collapsed="false">
      <c r="A243" s="0" t="s">
        <v>829</v>
      </c>
      <c r="B243" s="0" t="n">
        <v>20.441234588623</v>
      </c>
      <c r="C243" s="0" t="n">
        <v>21.7957668304443</v>
      </c>
      <c r="D243" s="0" t="n">
        <v>76565.5390625</v>
      </c>
      <c r="E243" s="0" t="n">
        <v>629.104187011719</v>
      </c>
      <c r="F243" s="0" t="n">
        <v>102228.0625</v>
      </c>
      <c r="G243" s="0" t="n">
        <v>9.21435260772705</v>
      </c>
    </row>
    <row r="244" customFormat="false" ht="12.75" hidden="false" customHeight="false" outlineLevel="0" collapsed="false">
      <c r="A244" s="0" t="s">
        <v>830</v>
      </c>
      <c r="B244" s="0" t="n">
        <v>20.435718536377</v>
      </c>
      <c r="C244" s="0" t="n">
        <v>21.8249969482422</v>
      </c>
      <c r="D244" s="0" t="n">
        <v>76477.953125</v>
      </c>
      <c r="E244" s="0" t="n">
        <v>629.189392089844</v>
      </c>
      <c r="F244" s="0" t="n">
        <v>102319.53125</v>
      </c>
      <c r="G244" s="0" t="n">
        <v>9.21127128601074</v>
      </c>
    </row>
    <row r="245" customFormat="false" ht="12.75" hidden="false" customHeight="false" outlineLevel="0" collapsed="false">
      <c r="A245" s="0" t="s">
        <v>831</v>
      </c>
      <c r="B245" s="0" t="n">
        <v>20.429126739502</v>
      </c>
      <c r="C245" s="0" t="n">
        <v>21.7893657684326</v>
      </c>
      <c r="D245" s="0" t="n">
        <v>76400.6640625</v>
      </c>
      <c r="E245" s="0" t="n">
        <v>629.225219726563</v>
      </c>
      <c r="F245" s="0" t="n">
        <v>102407.078125</v>
      </c>
      <c r="G245" s="0" t="n">
        <v>9.20962524414063</v>
      </c>
    </row>
    <row r="246" customFormat="false" ht="12.75" hidden="false" customHeight="false" outlineLevel="0" collapsed="false">
      <c r="A246" s="0" t="s">
        <v>832</v>
      </c>
      <c r="B246" s="0" t="n">
        <v>20.4240207672119</v>
      </c>
      <c r="C246" s="0" t="n">
        <v>21.7482757568359</v>
      </c>
      <c r="D246" s="0" t="n">
        <v>76334.390625</v>
      </c>
      <c r="E246" s="0" t="n">
        <v>629.265258789063</v>
      </c>
      <c r="F246" s="0" t="n">
        <v>102488.4921875</v>
      </c>
      <c r="G246" s="0" t="n">
        <v>9.20986175537109</v>
      </c>
    </row>
    <row r="247" customFormat="false" ht="12.75" hidden="false" customHeight="false" outlineLevel="0" collapsed="false">
      <c r="A247" s="0" t="s">
        <v>833</v>
      </c>
      <c r="B247" s="0" t="n">
        <v>20.4201335906982</v>
      </c>
      <c r="C247" s="0" t="n">
        <v>21.8242950439453</v>
      </c>
      <c r="D247" s="0" t="n">
        <v>76276.5625</v>
      </c>
      <c r="E247" s="0" t="n">
        <v>629.30322265625</v>
      </c>
      <c r="F247" s="0" t="n">
        <v>102573.5546875</v>
      </c>
      <c r="G247" s="0" t="n">
        <v>9.21172332763672</v>
      </c>
    </row>
    <row r="248" customFormat="false" ht="12.75" hidden="false" customHeight="false" outlineLevel="0" collapsed="false">
      <c r="A248" s="0" t="s">
        <v>834</v>
      </c>
      <c r="B248" s="0" t="n">
        <v>20.4133777618408</v>
      </c>
      <c r="C248" s="0" t="n">
        <v>22.0156211853027</v>
      </c>
      <c r="D248" s="0" t="n">
        <v>76223.5859375</v>
      </c>
      <c r="E248" s="0" t="n">
        <v>629.304260253906</v>
      </c>
      <c r="F248" s="0" t="n">
        <v>102653.015625</v>
      </c>
      <c r="G248" s="0" t="n">
        <v>9.2143726348877</v>
      </c>
    </row>
    <row r="249" customFormat="false" ht="12.75" hidden="false" customHeight="false" outlineLevel="0" collapsed="false">
      <c r="A249" s="0" t="s">
        <v>835</v>
      </c>
      <c r="B249" s="0" t="n">
        <v>20.4030342102051</v>
      </c>
      <c r="C249" s="0" t="n">
        <v>22.1747894287109</v>
      </c>
      <c r="D249" s="0" t="n">
        <v>76174.546875</v>
      </c>
      <c r="E249" s="0" t="n">
        <v>629.311340332031</v>
      </c>
      <c r="F249" s="0" t="n">
        <v>102723.7109375</v>
      </c>
      <c r="G249" s="0" t="n">
        <v>9.21575736999512</v>
      </c>
    </row>
    <row r="250" customFormat="false" ht="12.75" hidden="false" customHeight="false" outlineLevel="0" collapsed="false">
      <c r="A250" s="0" t="s">
        <v>836</v>
      </c>
      <c r="B250" s="0" t="n">
        <v>20.3931770324707</v>
      </c>
      <c r="C250" s="0" t="n">
        <v>22.1587867736816</v>
      </c>
      <c r="D250" s="0" t="n">
        <v>76123.921875</v>
      </c>
      <c r="E250" s="0" t="n">
        <v>629.355102539063</v>
      </c>
      <c r="F250" s="0" t="n">
        <v>102788.09375</v>
      </c>
      <c r="G250" s="0" t="n">
        <v>9.2147159576416</v>
      </c>
    </row>
    <row r="251" customFormat="false" ht="12.75" hidden="false" customHeight="false" outlineLevel="0" collapsed="false">
      <c r="A251" s="0" t="s">
        <v>837</v>
      </c>
      <c r="B251" s="0" t="n">
        <v>20.3861827850342</v>
      </c>
      <c r="C251" s="0" t="n">
        <v>22.1419105529785</v>
      </c>
      <c r="D251" s="0" t="n">
        <v>76066.390625</v>
      </c>
      <c r="E251" s="0" t="n">
        <v>629.407409667969</v>
      </c>
      <c r="F251" s="0" t="n">
        <v>102855.8671875</v>
      </c>
      <c r="G251" s="0" t="n">
        <v>9.21290016174316</v>
      </c>
    </row>
    <row r="252" customFormat="false" ht="12.75" hidden="false" customHeight="false" outlineLevel="0" collapsed="false">
      <c r="A252" s="0" t="s">
        <v>838</v>
      </c>
      <c r="B252" s="0" t="n">
        <v>20.3813304901123</v>
      </c>
      <c r="C252" s="0" t="n">
        <v>22.2362804412842</v>
      </c>
      <c r="D252" s="0" t="n">
        <v>76006.59375</v>
      </c>
      <c r="E252" s="0" t="n">
        <v>629.378723144531</v>
      </c>
      <c r="F252" s="0" t="n">
        <v>102922.640625</v>
      </c>
      <c r="G252" s="0" t="n">
        <v>9.2116641998291</v>
      </c>
    </row>
    <row r="253" customFormat="false" ht="12.75" hidden="false" customHeight="false" outlineLevel="0" collapsed="false">
      <c r="A253" s="0" t="s">
        <v>839</v>
      </c>
      <c r="B253" s="0" t="n">
        <v>20.3786373138428</v>
      </c>
      <c r="C253" s="0" t="n">
        <v>22.2431449890137</v>
      </c>
      <c r="D253" s="0" t="n">
        <v>75945.015625</v>
      </c>
      <c r="E253" s="0" t="n">
        <v>629.258422851563</v>
      </c>
      <c r="F253" s="0" t="n">
        <v>102988.171875</v>
      </c>
      <c r="G253" s="0" t="n">
        <v>9.21183776855469</v>
      </c>
    </row>
    <row r="254" customFormat="false" ht="12.75" hidden="false" customHeight="false" outlineLevel="0" collapsed="false">
      <c r="A254" s="0" t="s">
        <v>840</v>
      </c>
      <c r="B254" s="0" t="n">
        <v>20.3768272399902</v>
      </c>
      <c r="C254" s="0" t="n">
        <v>22.1736278533936</v>
      </c>
      <c r="D254" s="0" t="n">
        <v>75883.234375</v>
      </c>
      <c r="E254" s="0" t="n">
        <v>629.078247070313</v>
      </c>
      <c r="F254" s="0" t="n">
        <v>103052.1015625</v>
      </c>
      <c r="G254" s="0" t="n">
        <v>9.2128210067749</v>
      </c>
    </row>
    <row r="255" customFormat="false" ht="12.75" hidden="false" customHeight="false" outlineLevel="0" collapsed="false">
      <c r="A255" s="0" t="s">
        <v>841</v>
      </c>
      <c r="B255" s="0" t="n">
        <v>20.3744201660156</v>
      </c>
      <c r="C255" s="0" t="n">
        <v>21.9990158081055</v>
      </c>
      <c r="D255" s="0" t="n">
        <v>75821.4609375</v>
      </c>
      <c r="E255" s="0" t="n">
        <v>628.79052734375</v>
      </c>
      <c r="F255" s="0" t="n">
        <v>103124.5625</v>
      </c>
      <c r="G255" s="0" t="n">
        <v>9.21491432189941</v>
      </c>
    </row>
    <row r="256" customFormat="false" ht="12.75" hidden="false" customHeight="false" outlineLevel="0" collapsed="false">
      <c r="A256" s="0" t="s">
        <v>842</v>
      </c>
      <c r="B256" s="0" t="n">
        <v>20.3698806762695</v>
      </c>
      <c r="C256" s="0" t="n">
        <v>21.6894989013672</v>
      </c>
      <c r="D256" s="0" t="n">
        <v>75759.1875</v>
      </c>
      <c r="E256" s="0" t="n">
        <v>628.391235351563</v>
      </c>
      <c r="F256" s="0" t="n">
        <v>103195.5390625</v>
      </c>
      <c r="G256" s="0" t="n">
        <v>9.2171688079834</v>
      </c>
    </row>
    <row r="257" customFormat="false" ht="12.75" hidden="false" customHeight="false" outlineLevel="0" collapsed="false">
      <c r="A257" s="0" t="s">
        <v>843</v>
      </c>
      <c r="B257" s="0" t="n">
        <v>20.3626728057861</v>
      </c>
      <c r="C257" s="0" t="n">
        <v>21.3357276916504</v>
      </c>
      <c r="D257" s="0" t="n">
        <v>75697.34375</v>
      </c>
      <c r="E257" s="0" t="n">
        <v>627.955688476563</v>
      </c>
      <c r="F257" s="0" t="n">
        <v>103263.8125</v>
      </c>
      <c r="G257" s="0" t="n">
        <v>9.2183256149292</v>
      </c>
    </row>
    <row r="258" customFormat="false" ht="12.75" hidden="false" customHeight="false" outlineLevel="0" collapsed="false">
      <c r="A258" s="0" t="s">
        <v>844</v>
      </c>
      <c r="B258" s="0" t="n">
        <v>20.3588714599609</v>
      </c>
      <c r="C258" s="0" t="n">
        <v>20.9814262390137</v>
      </c>
      <c r="D258" s="0" t="n">
        <v>75638.0234375</v>
      </c>
      <c r="E258" s="0" t="n">
        <v>627.567199707031</v>
      </c>
      <c r="F258" s="0" t="n">
        <v>103330.8828125</v>
      </c>
      <c r="G258" s="0" t="n">
        <v>9.21860885620117</v>
      </c>
    </row>
    <row r="259" customFormat="false" ht="12.75" hidden="false" customHeight="false" outlineLevel="0" collapsed="false">
      <c r="A259" s="0" t="s">
        <v>845</v>
      </c>
      <c r="B259" s="0" t="n">
        <v>20.3602962493896</v>
      </c>
      <c r="C259" s="0" t="n">
        <v>20.699893951416</v>
      </c>
      <c r="D259" s="0" t="n">
        <v>75581.421875</v>
      </c>
      <c r="E259" s="0" t="n">
        <v>627.208557128906</v>
      </c>
      <c r="F259" s="0" t="n">
        <v>103406.9765625</v>
      </c>
      <c r="G259" s="0" t="n">
        <v>9.21897125244141</v>
      </c>
    </row>
    <row r="260" customFormat="false" ht="12.75" hidden="false" customHeight="false" outlineLevel="0" collapsed="false">
      <c r="A260" s="0" t="s">
        <v>846</v>
      </c>
      <c r="B260" s="0" t="n">
        <v>20.3609237670898</v>
      </c>
      <c r="C260" s="0" t="n">
        <v>20.6880836486816</v>
      </c>
      <c r="D260" s="0" t="n">
        <v>75519.296875</v>
      </c>
      <c r="E260" s="0" t="n">
        <v>626.861450195313</v>
      </c>
      <c r="F260" s="0" t="n">
        <v>103482.53125</v>
      </c>
      <c r="G260" s="0" t="n">
        <v>9.21954917907715</v>
      </c>
    </row>
    <row r="261" customFormat="false" ht="12.75" hidden="false" customHeight="false" outlineLevel="0" collapsed="false">
      <c r="A261" s="0" t="s">
        <v>847</v>
      </c>
      <c r="B261" s="0" t="n">
        <v>20.362232208252</v>
      </c>
      <c r="C261" s="0" t="n">
        <v>20.9623527526855</v>
      </c>
      <c r="D261" s="0" t="n">
        <v>75447.390625</v>
      </c>
      <c r="E261" s="0" t="n">
        <v>626.473571777344</v>
      </c>
      <c r="F261" s="0" t="n">
        <v>103556.9375</v>
      </c>
      <c r="G261" s="0" t="n">
        <v>9.21928977966309</v>
      </c>
    </row>
    <row r="262" customFormat="false" ht="12.75" hidden="false" customHeight="false" outlineLevel="0" collapsed="false">
      <c r="A262" s="0" t="s">
        <v>848</v>
      </c>
      <c r="B262" s="0" t="n">
        <v>20.3662605285645</v>
      </c>
      <c r="C262" s="0" t="n">
        <v>21.2934265136719</v>
      </c>
      <c r="D262" s="0" t="n">
        <v>75374.515625</v>
      </c>
      <c r="E262" s="0" t="n">
        <v>626.065612792969</v>
      </c>
      <c r="F262" s="0" t="n">
        <v>103642.7578125</v>
      </c>
      <c r="G262" s="0" t="n">
        <v>9.22019958496094</v>
      </c>
    </row>
    <row r="263" customFormat="false" ht="12.75" hidden="false" customHeight="false" outlineLevel="0" collapsed="false">
      <c r="A263" s="0" t="s">
        <v>849</v>
      </c>
      <c r="B263" s="0" t="n">
        <v>20.3694877624512</v>
      </c>
      <c r="C263" s="0" t="n">
        <v>21.6211395263672</v>
      </c>
      <c r="D263" s="0" t="n">
        <v>75299.9375</v>
      </c>
      <c r="E263" s="0" t="n">
        <v>625.741394042969</v>
      </c>
      <c r="F263" s="0" t="n">
        <v>103726.59375</v>
      </c>
      <c r="G263" s="0" t="n">
        <v>9.22255516052246</v>
      </c>
    </row>
    <row r="264" customFormat="false" ht="12.75" hidden="false" customHeight="false" outlineLevel="0" collapsed="false">
      <c r="A264" s="0" t="s">
        <v>850</v>
      </c>
      <c r="B264" s="0" t="n">
        <v>20.3687477111816</v>
      </c>
      <c r="C264" s="0" t="n">
        <v>21.7477893829346</v>
      </c>
      <c r="D264" s="0" t="n">
        <v>75225.640625</v>
      </c>
      <c r="E264" s="0" t="n">
        <v>625.518249511719</v>
      </c>
      <c r="F264" s="0" t="n">
        <v>103807</v>
      </c>
      <c r="G264" s="0" t="n">
        <v>9.22442054748535</v>
      </c>
    </row>
    <row r="265" customFormat="false" ht="12.75" hidden="false" customHeight="false" outlineLevel="0" collapsed="false">
      <c r="A265" s="0" t="s">
        <v>851</v>
      </c>
      <c r="B265" s="0" t="n">
        <v>20.3665904998779</v>
      </c>
      <c r="C265" s="0" t="n">
        <v>21.6868991851807</v>
      </c>
      <c r="D265" s="0" t="n">
        <v>75153.1796875</v>
      </c>
      <c r="E265" s="0" t="n">
        <v>625.316040039063</v>
      </c>
      <c r="F265" s="0" t="n">
        <v>103885.640625</v>
      </c>
      <c r="G265" s="0" t="n">
        <v>9.22589302062988</v>
      </c>
    </row>
    <row r="266" customFormat="false" ht="12.75" hidden="false" customHeight="false" outlineLevel="0" collapsed="false">
      <c r="A266" s="0" t="s">
        <v>852</v>
      </c>
      <c r="B266" s="0" t="n">
        <v>20.3661155700684</v>
      </c>
      <c r="C266" s="0" t="n">
        <v>21.5732231140137</v>
      </c>
      <c r="D266" s="0" t="n">
        <v>75082.7109375</v>
      </c>
      <c r="E266" s="0" t="n">
        <v>625.052368164063</v>
      </c>
      <c r="F266" s="0" t="n">
        <v>103972.359375</v>
      </c>
      <c r="G266" s="0" t="n">
        <v>9.2279224395752</v>
      </c>
    </row>
    <row r="267" customFormat="false" ht="12.75" hidden="false" customHeight="false" outlineLevel="0" collapsed="false">
      <c r="A267" s="0" t="s">
        <v>853</v>
      </c>
      <c r="B267" s="0" t="n">
        <v>20.3650398254395</v>
      </c>
      <c r="C267" s="0" t="n">
        <v>21.4579963684082</v>
      </c>
      <c r="D267" s="0" t="n">
        <v>75013.4609375</v>
      </c>
      <c r="E267" s="0" t="n">
        <v>624.7783203125</v>
      </c>
      <c r="F267" s="0" t="n">
        <v>104057.703125</v>
      </c>
      <c r="G267" s="0" t="n">
        <v>9.22927570343018</v>
      </c>
    </row>
    <row r="268" customFormat="false" ht="12.75" hidden="false" customHeight="false" outlineLevel="0" collapsed="false">
      <c r="A268" s="0" t="s">
        <v>854</v>
      </c>
      <c r="B268" s="0" t="n">
        <v>20.3607177734375</v>
      </c>
      <c r="C268" s="0" t="n">
        <v>21.319995880127</v>
      </c>
      <c r="D268" s="0" t="n">
        <v>74946.703125</v>
      </c>
      <c r="E268" s="0" t="n">
        <v>624.554382324219</v>
      </c>
      <c r="F268" s="0" t="n">
        <v>104140.1640625</v>
      </c>
      <c r="G268" s="0" t="n">
        <v>9.22949981689453</v>
      </c>
    </row>
    <row r="269" customFormat="false" ht="12.75" hidden="false" customHeight="false" outlineLevel="0" collapsed="false">
      <c r="A269" s="0" t="s">
        <v>855</v>
      </c>
      <c r="B269" s="0" t="n">
        <v>20.3545570373535</v>
      </c>
      <c r="C269" s="0" t="n">
        <v>21.0614967346191</v>
      </c>
      <c r="D269" s="0" t="n">
        <v>74885.359375</v>
      </c>
      <c r="E269" s="0" t="n">
        <v>624.372680664063</v>
      </c>
      <c r="F269" s="0" t="n">
        <v>104219.1796875</v>
      </c>
      <c r="G269" s="0" t="n">
        <v>9.23007297515869</v>
      </c>
    </row>
    <row r="270" customFormat="false" ht="12.75" hidden="false" customHeight="false" outlineLevel="0" collapsed="false">
      <c r="A270" s="0" t="s">
        <v>856</v>
      </c>
      <c r="B270" s="0" t="n">
        <v>20.3492565155029</v>
      </c>
      <c r="C270" s="0" t="n">
        <v>20.7811450958252</v>
      </c>
      <c r="D270" s="0" t="n">
        <v>74826.34375</v>
      </c>
      <c r="E270" s="0" t="n">
        <v>624.128845214844</v>
      </c>
      <c r="F270" s="0" t="n">
        <v>104305.4453125</v>
      </c>
      <c r="G270" s="0" t="n">
        <v>9.23204231262207</v>
      </c>
    </row>
    <row r="271" customFormat="false" ht="12.75" hidden="false" customHeight="false" outlineLevel="0" collapsed="false">
      <c r="A271" s="0" t="s">
        <v>857</v>
      </c>
      <c r="B271" s="0" t="n">
        <v>20.3423004150391</v>
      </c>
      <c r="C271" s="0" t="n">
        <v>20.6531677246094</v>
      </c>
      <c r="D271" s="0" t="n">
        <v>74767.4453125</v>
      </c>
      <c r="E271" s="0" t="n">
        <v>623.782409667969</v>
      </c>
      <c r="F271" s="0" t="n">
        <v>104388.8125</v>
      </c>
      <c r="G271" s="0" t="n">
        <v>9.234130859375</v>
      </c>
    </row>
    <row r="272" customFormat="false" ht="12.75" hidden="false" customHeight="false" outlineLevel="0" collapsed="false">
      <c r="A272" s="0" t="s">
        <v>858</v>
      </c>
      <c r="B272" s="0" t="n">
        <v>20.3294696807861</v>
      </c>
      <c r="C272" s="0" t="n">
        <v>20.6848754882813</v>
      </c>
      <c r="D272" s="0" t="n">
        <v>74714.890625</v>
      </c>
      <c r="E272" s="0" t="n">
        <v>623.382934570313</v>
      </c>
      <c r="F272" s="0" t="n">
        <v>104467.203125</v>
      </c>
      <c r="G272" s="0" t="n">
        <v>9.2344388961792</v>
      </c>
    </row>
    <row r="273" customFormat="false" ht="12.75" hidden="false" customHeight="false" outlineLevel="0" collapsed="false">
      <c r="A273" s="0" t="s">
        <v>859</v>
      </c>
      <c r="B273" s="0" t="n">
        <v>20.314380645752</v>
      </c>
      <c r="C273" s="0" t="n">
        <v>20.7159996032715</v>
      </c>
      <c r="D273" s="0" t="n">
        <v>74668.671875</v>
      </c>
      <c r="E273" s="0" t="n">
        <v>623.0078125</v>
      </c>
      <c r="F273" s="0" t="n">
        <v>104546.5625</v>
      </c>
      <c r="G273" s="0" t="n">
        <v>9.23319244384766</v>
      </c>
    </row>
    <row r="274" customFormat="false" ht="12.75" hidden="false" customHeight="false" outlineLevel="0" collapsed="false">
      <c r="A274" s="0" t="s">
        <v>860</v>
      </c>
      <c r="B274" s="0" t="n">
        <v>20.3004493713379</v>
      </c>
      <c r="C274" s="0" t="n">
        <v>20.6535835266113</v>
      </c>
      <c r="D274" s="0" t="n">
        <v>74629.953125</v>
      </c>
      <c r="E274" s="0" t="n">
        <v>622.6181640625</v>
      </c>
      <c r="F274" s="0" t="n">
        <v>104619.703125</v>
      </c>
      <c r="G274" s="0" t="n">
        <v>9.23298835754395</v>
      </c>
    </row>
    <row r="275" customFormat="false" ht="12.75" hidden="false" customHeight="false" outlineLevel="0" collapsed="false">
      <c r="A275" s="0" t="s">
        <v>861</v>
      </c>
      <c r="B275" s="0" t="n">
        <v>20.2938995361328</v>
      </c>
      <c r="C275" s="0" t="n">
        <v>20.5681953430176</v>
      </c>
      <c r="D275" s="0" t="n">
        <v>74598.8984375</v>
      </c>
      <c r="E275" s="0" t="n">
        <v>622.173156738281</v>
      </c>
      <c r="F275" s="0" t="n">
        <v>104686</v>
      </c>
      <c r="G275" s="0" t="n">
        <v>9.23318099975586</v>
      </c>
    </row>
    <row r="276" customFormat="false" ht="12.75" hidden="false" customHeight="false" outlineLevel="0" collapsed="false">
      <c r="A276" s="0" t="s">
        <v>862</v>
      </c>
      <c r="B276" s="0" t="n">
        <v>20.2897281646729</v>
      </c>
      <c r="C276" s="0" t="n">
        <v>20.491397857666</v>
      </c>
      <c r="D276" s="0" t="n">
        <v>74574.390625</v>
      </c>
      <c r="E276" s="0" t="n">
        <v>621.700256347656</v>
      </c>
      <c r="F276" s="0" t="n">
        <v>104747.5078125</v>
      </c>
      <c r="G276" s="0" t="n">
        <v>9.23319721221924</v>
      </c>
    </row>
    <row r="277" customFormat="false" ht="12.75" hidden="false" customHeight="false" outlineLevel="0" collapsed="false">
      <c r="A277" s="0" t="s">
        <v>863</v>
      </c>
      <c r="B277" s="0" t="n">
        <v>20.290018081665</v>
      </c>
      <c r="C277" s="0" t="n">
        <v>20.4475536346436</v>
      </c>
      <c r="D277" s="0" t="n">
        <v>74560.96875</v>
      </c>
      <c r="E277" s="0" t="n">
        <v>621.25537109375</v>
      </c>
      <c r="F277" s="0" t="n">
        <v>104809.890625</v>
      </c>
      <c r="G277" s="0" t="n">
        <v>9.23274612426758</v>
      </c>
    </row>
    <row r="278" customFormat="false" ht="12.75" hidden="false" customHeight="false" outlineLevel="0" collapsed="false">
      <c r="A278" s="0" t="s">
        <v>864</v>
      </c>
      <c r="B278" s="0" t="n">
        <v>20.2872314453125</v>
      </c>
      <c r="C278" s="0" t="n">
        <v>20.4945793151855</v>
      </c>
      <c r="D278" s="0" t="n">
        <v>74558.65625</v>
      </c>
      <c r="E278" s="0" t="n">
        <v>620.813171386719</v>
      </c>
      <c r="F278" s="0" t="n">
        <v>104867.8515625</v>
      </c>
      <c r="G278" s="0" t="n">
        <v>9.23084259033203</v>
      </c>
    </row>
    <row r="279" customFormat="false" ht="12.75" hidden="false" customHeight="false" outlineLevel="0" collapsed="false">
      <c r="A279" s="0" t="s">
        <v>865</v>
      </c>
      <c r="B279" s="0" t="n">
        <v>20.2799587249756</v>
      </c>
      <c r="C279" s="0" t="n">
        <v>20.5401191711426</v>
      </c>
      <c r="D279" s="0" t="n">
        <v>74557.34375</v>
      </c>
      <c r="E279" s="0" t="n">
        <v>620.366760253906</v>
      </c>
      <c r="F279" s="0" t="n">
        <v>104920.375</v>
      </c>
      <c r="G279" s="0" t="n">
        <v>9.22955417633057</v>
      </c>
    </row>
    <row r="280" customFormat="false" ht="12.75" hidden="false" customHeight="false" outlineLevel="0" collapsed="false">
      <c r="A280" s="0" t="s">
        <v>866</v>
      </c>
      <c r="B280" s="0" t="n">
        <v>20.2765617370605</v>
      </c>
      <c r="C280" s="0" t="n">
        <v>20.4971237182617</v>
      </c>
      <c r="D280" s="0" t="n">
        <v>74556.875</v>
      </c>
      <c r="E280" s="0" t="n">
        <v>619.931640625</v>
      </c>
      <c r="F280" s="0" t="n">
        <v>104943.8515625</v>
      </c>
      <c r="G280" s="0" t="n">
        <v>9.22834968566895</v>
      </c>
    </row>
    <row r="281" customFormat="false" ht="12.75" hidden="false" customHeight="false" outlineLevel="0" collapsed="false">
      <c r="A281" s="0" t="s">
        <v>867</v>
      </c>
      <c r="B281" s="0" t="n">
        <v>20.2739353179932</v>
      </c>
      <c r="C281" s="0" t="n">
        <v>20.5028038024902</v>
      </c>
      <c r="D281" s="0" t="n">
        <v>74557.109375</v>
      </c>
      <c r="E281" s="0" t="n">
        <v>619.501831054688</v>
      </c>
      <c r="F281" s="0" t="n">
        <v>104961.671875</v>
      </c>
      <c r="G281" s="0" t="n">
        <v>9.22784805297852</v>
      </c>
    </row>
    <row r="282" customFormat="false" ht="12.75" hidden="false" customHeight="false" outlineLevel="0" collapsed="false">
      <c r="A282" s="0" t="s">
        <v>868</v>
      </c>
      <c r="B282" s="0" t="n">
        <v>20.2678871154785</v>
      </c>
      <c r="C282" s="0" t="n">
        <v>20.5860328674316</v>
      </c>
      <c r="D282" s="0" t="n">
        <v>74557.7734375</v>
      </c>
      <c r="E282" s="0" t="n">
        <v>619.015319824219</v>
      </c>
      <c r="F282" s="0" t="n">
        <v>104979.7265625</v>
      </c>
      <c r="G282" s="0" t="n">
        <v>9.22685813903809</v>
      </c>
    </row>
    <row r="283" customFormat="false" ht="12.75" hidden="false" customHeight="false" outlineLevel="0" collapsed="false">
      <c r="A283" s="0" t="s">
        <v>869</v>
      </c>
      <c r="B283" s="0" t="n">
        <v>20.2585048675537</v>
      </c>
      <c r="C283" s="0" t="n">
        <v>20.5062103271484</v>
      </c>
      <c r="D283" s="0" t="n">
        <v>74559.09375</v>
      </c>
      <c r="E283" s="0" t="n">
        <v>618.471374511719</v>
      </c>
      <c r="F283" s="0" t="n">
        <v>105023.0234375</v>
      </c>
      <c r="G283" s="0" t="n">
        <v>9.22573566436768</v>
      </c>
    </row>
    <row r="284" customFormat="false" ht="12.75" hidden="false" customHeight="false" outlineLevel="0" collapsed="false">
      <c r="A284" s="0" t="s">
        <v>870</v>
      </c>
      <c r="B284" s="0" t="n">
        <v>20.246150970459</v>
      </c>
      <c r="C284" s="0" t="n">
        <v>20.2261123657227</v>
      </c>
      <c r="D284" s="0" t="n">
        <v>74560.5078125</v>
      </c>
      <c r="E284" s="0" t="n">
        <v>617.9296875</v>
      </c>
      <c r="F284" s="0" t="n">
        <v>105045.6875</v>
      </c>
      <c r="G284" s="0" t="n">
        <v>9.22433471679688</v>
      </c>
    </row>
    <row r="285" customFormat="false" ht="12.75" hidden="false" customHeight="false" outlineLevel="0" collapsed="false">
      <c r="A285" s="0" t="s">
        <v>871</v>
      </c>
      <c r="B285" s="0" t="n">
        <v>20.2307796478271</v>
      </c>
      <c r="C285" s="0" t="n">
        <v>19.9140777587891</v>
      </c>
      <c r="D285" s="0" t="n">
        <v>74561.515625</v>
      </c>
      <c r="E285" s="0" t="n">
        <v>617.382080078125</v>
      </c>
      <c r="F285" s="0" t="n">
        <v>105063.1640625</v>
      </c>
      <c r="G285" s="0" t="n">
        <v>9.22310829162598</v>
      </c>
    </row>
    <row r="286" customFormat="false" ht="12.75" hidden="false" customHeight="false" outlineLevel="0" collapsed="false">
      <c r="A286" s="0" t="s">
        <v>872</v>
      </c>
      <c r="B286" s="0" t="n">
        <v>20.21409034729</v>
      </c>
      <c r="C286" s="0" t="n">
        <v>19.7151527404785</v>
      </c>
      <c r="D286" s="0" t="n">
        <v>74562.609375</v>
      </c>
      <c r="E286" s="0" t="n">
        <v>616.884765625</v>
      </c>
      <c r="F286" s="0" t="n">
        <v>105081.046875</v>
      </c>
      <c r="G286" s="0" t="n">
        <v>9.22205352783203</v>
      </c>
    </row>
    <row r="287" customFormat="false" ht="12.75" hidden="false" customHeight="false" outlineLevel="0" collapsed="false">
      <c r="A287" s="0" t="s">
        <v>873</v>
      </c>
      <c r="B287" s="0" t="n">
        <v>20.1984920501709</v>
      </c>
      <c r="C287" s="0" t="n">
        <v>19.6883544921875</v>
      </c>
      <c r="D287" s="0" t="n">
        <v>74564.3125</v>
      </c>
      <c r="E287" s="0" t="n">
        <v>616.403442382813</v>
      </c>
      <c r="F287" s="0" t="n">
        <v>105124.171875</v>
      </c>
      <c r="G287" s="0" t="n">
        <v>9.21944713592529</v>
      </c>
    </row>
    <row r="288" customFormat="false" ht="12.75" hidden="false" customHeight="false" outlineLevel="0" collapsed="false">
      <c r="A288" s="0" t="s">
        <v>874</v>
      </c>
      <c r="B288" s="0" t="n">
        <v>20.1876373291016</v>
      </c>
      <c r="C288" s="0" t="n">
        <v>19.7322425842285</v>
      </c>
      <c r="D288" s="0" t="n">
        <v>74566.59375</v>
      </c>
      <c r="E288" s="0" t="n">
        <v>615.905029296875</v>
      </c>
      <c r="F288" s="0" t="n">
        <v>105147.453125</v>
      </c>
      <c r="G288" s="0" t="n">
        <v>9.21712017059326</v>
      </c>
    </row>
    <row r="289" customFormat="false" ht="12.75" hidden="false" customHeight="false" outlineLevel="0" collapsed="false">
      <c r="A289" s="0" t="s">
        <v>875</v>
      </c>
      <c r="B289" s="0" t="n">
        <v>20.181209564209</v>
      </c>
      <c r="C289" s="0" t="n">
        <v>19.8265438079834</v>
      </c>
      <c r="D289" s="0" t="n">
        <v>74569.5546875</v>
      </c>
      <c r="E289" s="0" t="n">
        <v>615.421752929688</v>
      </c>
      <c r="F289" s="0" t="n">
        <v>105164.2109375</v>
      </c>
      <c r="G289" s="0" t="n">
        <v>9.21797370910645</v>
      </c>
    </row>
    <row r="290" customFormat="false" ht="12.75" hidden="false" customHeight="false" outlineLevel="0" collapsed="false">
      <c r="A290" s="0" t="s">
        <v>876</v>
      </c>
      <c r="B290" s="0" t="n">
        <v>20.174976348877</v>
      </c>
      <c r="C290" s="0" t="n">
        <v>20.033073425293</v>
      </c>
      <c r="D290" s="0" t="n">
        <v>74583.046875</v>
      </c>
      <c r="E290" s="0" t="n">
        <v>615.018432617188</v>
      </c>
      <c r="F290" s="0" t="n">
        <v>105180.9609375</v>
      </c>
      <c r="G290" s="0" t="n">
        <v>9.2209358215332</v>
      </c>
    </row>
    <row r="291" customFormat="false" ht="12.75" hidden="false" customHeight="false" outlineLevel="0" collapsed="false">
      <c r="A291" s="0" t="s">
        <v>877</v>
      </c>
      <c r="B291" s="0" t="n">
        <v>20.1684646606445</v>
      </c>
      <c r="C291" s="0" t="n">
        <v>20.3711090087891</v>
      </c>
      <c r="D291" s="0" t="n">
        <v>74614.3828125</v>
      </c>
      <c r="E291" s="0" t="n">
        <v>614.762634277344</v>
      </c>
      <c r="F291" s="0" t="n">
        <v>105197.6484375</v>
      </c>
      <c r="G291" s="0" t="n">
        <v>9.225022315979</v>
      </c>
    </row>
    <row r="292" customFormat="false" ht="12.75" hidden="false" customHeight="false" outlineLevel="0" collapsed="false">
      <c r="A292" s="0" t="s">
        <v>878</v>
      </c>
      <c r="B292" s="0" t="n">
        <v>20.1634540557861</v>
      </c>
      <c r="C292" s="0" t="n">
        <v>20.8383445739746</v>
      </c>
      <c r="D292" s="0" t="n">
        <v>74652.5234375</v>
      </c>
      <c r="E292" s="0" t="n">
        <v>614.619262695313</v>
      </c>
      <c r="F292" s="0" t="n">
        <v>105213.625</v>
      </c>
      <c r="G292" s="0" t="n">
        <v>9.23014259338379</v>
      </c>
    </row>
    <row r="293" customFormat="false" ht="12.75" hidden="false" customHeight="false" outlineLevel="0" collapsed="false">
      <c r="A293" s="0" t="s">
        <v>879</v>
      </c>
      <c r="B293" s="0" t="n">
        <v>20.1598205566406</v>
      </c>
      <c r="C293" s="0" t="n">
        <v>21.2912330627441</v>
      </c>
      <c r="D293" s="0" t="n">
        <v>74696.609375</v>
      </c>
      <c r="E293" s="0" t="n">
        <v>614.448547363281</v>
      </c>
      <c r="F293" s="0" t="n">
        <v>105227.8984375</v>
      </c>
      <c r="G293" s="0" t="n">
        <v>9.23484325408936</v>
      </c>
    </row>
    <row r="294" customFormat="false" ht="12.75" hidden="false" customHeight="false" outlineLevel="0" collapsed="false">
      <c r="A294" s="0" t="s">
        <v>880</v>
      </c>
      <c r="B294" s="0" t="n">
        <v>20.1542053222656</v>
      </c>
      <c r="C294" s="0" t="n">
        <v>21.6433658599854</v>
      </c>
      <c r="D294" s="0" t="n">
        <v>74745.2109375</v>
      </c>
      <c r="E294" s="0" t="n">
        <v>614.255493164063</v>
      </c>
      <c r="F294" s="0" t="n">
        <v>105239.9375</v>
      </c>
      <c r="G294" s="0" t="n">
        <v>9.23826313018799</v>
      </c>
    </row>
    <row r="295" customFormat="false" ht="12.75" hidden="false" customHeight="false" outlineLevel="0" collapsed="false">
      <c r="A295" s="0" t="s">
        <v>881</v>
      </c>
      <c r="B295" s="0" t="n">
        <v>20.1497898101807</v>
      </c>
      <c r="C295" s="0" t="n">
        <v>21.8857440948486</v>
      </c>
      <c r="D295" s="0" t="n">
        <v>74796.234375</v>
      </c>
      <c r="E295" s="0" t="n">
        <v>614.198181152344</v>
      </c>
      <c r="F295" s="0" t="n">
        <v>105249.9609375</v>
      </c>
      <c r="G295" s="0" t="n">
        <v>9.24108219146729</v>
      </c>
    </row>
    <row r="296" customFormat="false" ht="12.75" hidden="false" customHeight="false" outlineLevel="0" collapsed="false">
      <c r="A296" s="0" t="s">
        <v>882</v>
      </c>
      <c r="B296" s="0" t="n">
        <v>20.1469841003418</v>
      </c>
      <c r="C296" s="0" t="n">
        <v>21.9284114837646</v>
      </c>
      <c r="D296" s="0" t="n">
        <v>74847.53125</v>
      </c>
      <c r="E296" s="0" t="n">
        <v>614.221313476563</v>
      </c>
      <c r="F296" s="0" t="n">
        <v>105256.484375</v>
      </c>
      <c r="G296" s="0" t="n">
        <v>9.2461986541748</v>
      </c>
    </row>
    <row r="297" customFormat="false" ht="12.75" hidden="false" customHeight="false" outlineLevel="0" collapsed="false">
      <c r="A297" s="0" t="s">
        <v>883</v>
      </c>
      <c r="B297" s="0" t="n">
        <v>20.1394157409668</v>
      </c>
      <c r="C297" s="0" t="n">
        <v>21.8044776916504</v>
      </c>
      <c r="D297" s="0" t="n">
        <v>74896.875</v>
      </c>
      <c r="E297" s="0" t="n">
        <v>614.262390136719</v>
      </c>
      <c r="F297" s="0" t="n">
        <v>105260.75</v>
      </c>
      <c r="G297" s="0" t="n">
        <v>9.25246429443359</v>
      </c>
    </row>
    <row r="298" customFormat="false" ht="12.75" hidden="false" customHeight="false" outlineLevel="0" collapsed="false">
      <c r="A298" s="0" t="s">
        <v>884</v>
      </c>
      <c r="B298" s="0" t="n">
        <v>20.1307220458984</v>
      </c>
      <c r="C298" s="0" t="n">
        <v>21.718334197998</v>
      </c>
      <c r="D298" s="0" t="n">
        <v>74943.6953125</v>
      </c>
      <c r="E298" s="0" t="n">
        <v>614.311584472656</v>
      </c>
      <c r="F298" s="0" t="n">
        <v>105263.015625</v>
      </c>
      <c r="G298" s="0" t="n">
        <v>9.25827217102051</v>
      </c>
    </row>
    <row r="299" customFormat="false" ht="12.75" hidden="false" customHeight="false" outlineLevel="0" collapsed="false">
      <c r="A299" s="0" t="s">
        <v>885</v>
      </c>
      <c r="B299" s="0" t="n">
        <v>20.1270408630371</v>
      </c>
      <c r="C299" s="0" t="n">
        <v>21.7079257965088</v>
      </c>
      <c r="D299" s="0" t="n">
        <v>74988.953125</v>
      </c>
      <c r="E299" s="0" t="n">
        <v>614.355834960938</v>
      </c>
      <c r="F299" s="0" t="n">
        <v>105262.671875</v>
      </c>
      <c r="G299" s="0" t="n">
        <v>9.26376914978027</v>
      </c>
    </row>
    <row r="300" customFormat="false" ht="12.75" hidden="false" customHeight="false" outlineLevel="0" collapsed="false">
      <c r="A300" s="0" t="s">
        <v>886</v>
      </c>
      <c r="B300" s="0" t="n">
        <v>20.1250038146973</v>
      </c>
      <c r="C300" s="0" t="n">
        <v>21.6717281341553</v>
      </c>
      <c r="D300" s="0" t="n">
        <v>75037.2890625</v>
      </c>
      <c r="E300" s="0" t="n">
        <v>614.385009765625</v>
      </c>
      <c r="F300" s="0" t="n">
        <v>105261.5</v>
      </c>
      <c r="G300" s="0" t="n">
        <v>9.26884460449219</v>
      </c>
    </row>
    <row r="301" customFormat="false" ht="12.75" hidden="false" customHeight="false" outlineLevel="0" collapsed="false">
      <c r="A301" s="0" t="s">
        <v>887</v>
      </c>
      <c r="B301" s="0" t="n">
        <v>20.1241416931152</v>
      </c>
      <c r="C301" s="0" t="n">
        <v>21.5393810272217</v>
      </c>
      <c r="D301" s="0" t="n">
        <v>75090.1640625</v>
      </c>
      <c r="E301" s="0" t="n">
        <v>614.469909667969</v>
      </c>
      <c r="F301" s="0" t="n">
        <v>105259.625</v>
      </c>
      <c r="G301" s="0" t="n">
        <v>9.27366161346436</v>
      </c>
    </row>
    <row r="302" customFormat="false" ht="12.75" hidden="false" customHeight="false" outlineLevel="0" collapsed="false">
      <c r="A302" s="0" t="s">
        <v>888</v>
      </c>
      <c r="B302" s="0" t="n">
        <v>20.1230125427246</v>
      </c>
      <c r="C302" s="0" t="n">
        <v>21.3236217498779</v>
      </c>
      <c r="D302" s="0" t="n">
        <v>75140.6328125</v>
      </c>
      <c r="E302" s="0" t="n">
        <v>614.696899414063</v>
      </c>
      <c r="F302" s="0" t="n">
        <v>105256.984375</v>
      </c>
      <c r="G302" s="0" t="n">
        <v>9.27871799468994</v>
      </c>
    </row>
    <row r="303" customFormat="false" ht="12.75" hidden="false" customHeight="false" outlineLevel="0" collapsed="false">
      <c r="A303" s="0" t="s">
        <v>889</v>
      </c>
      <c r="B303" s="0" t="n">
        <v>20.1182193756104</v>
      </c>
      <c r="C303" s="0" t="n">
        <v>21.2334442138672</v>
      </c>
      <c r="D303" s="0" t="n">
        <v>75188.1953125</v>
      </c>
      <c r="E303" s="0" t="n">
        <v>615.03515625</v>
      </c>
      <c r="F303" s="0" t="n">
        <v>105251.3359375</v>
      </c>
      <c r="G303" s="0" t="n">
        <v>9.28400993347168</v>
      </c>
    </row>
    <row r="304" customFormat="false" ht="12.75" hidden="false" customHeight="false" outlineLevel="0" collapsed="false">
      <c r="A304" s="0" t="s">
        <v>890</v>
      </c>
      <c r="B304" s="0" t="n">
        <v>20.1114234924316</v>
      </c>
      <c r="C304" s="0" t="n">
        <v>21.3731346130371</v>
      </c>
      <c r="D304" s="0" t="n">
        <v>75231.703125</v>
      </c>
      <c r="E304" s="0" t="n">
        <v>615.426940917969</v>
      </c>
      <c r="F304" s="0" t="n">
        <v>105243.7890625</v>
      </c>
      <c r="G304" s="0" t="n">
        <v>9.28776168823242</v>
      </c>
    </row>
    <row r="305" customFormat="false" ht="12.75" hidden="false" customHeight="false" outlineLevel="0" collapsed="false">
      <c r="A305" s="0" t="s">
        <v>891</v>
      </c>
      <c r="B305" s="0" t="n">
        <v>20.1061191558838</v>
      </c>
      <c r="C305" s="0" t="n">
        <v>21.6456546783447</v>
      </c>
      <c r="D305" s="0" t="n">
        <v>75270.6328125</v>
      </c>
      <c r="E305" s="0" t="n">
        <v>615.879516601563</v>
      </c>
      <c r="F305" s="0" t="n">
        <v>105235.5390625</v>
      </c>
      <c r="G305" s="0" t="n">
        <v>9.2903470993042</v>
      </c>
    </row>
    <row r="306" customFormat="false" ht="12.75" hidden="false" customHeight="false" outlineLevel="0" collapsed="false">
      <c r="A306" s="0" t="s">
        <v>892</v>
      </c>
      <c r="B306" s="0" t="n">
        <v>20.1005058288574</v>
      </c>
      <c r="C306" s="0" t="n">
        <v>21.9856567382813</v>
      </c>
      <c r="D306" s="0" t="n">
        <v>75304.1796875</v>
      </c>
      <c r="E306" s="0" t="n">
        <v>616.388305664063</v>
      </c>
      <c r="F306" s="0" t="n">
        <v>105226.140625</v>
      </c>
      <c r="G306" s="0" t="n">
        <v>9.29155445098877</v>
      </c>
    </row>
    <row r="307" customFormat="false" ht="12.75" hidden="false" customHeight="false" outlineLevel="0" collapsed="false">
      <c r="A307" s="0" t="s">
        <v>893</v>
      </c>
      <c r="B307" s="0" t="n">
        <v>20.0937366485596</v>
      </c>
      <c r="C307" s="0" t="n">
        <v>22.2894287109375</v>
      </c>
      <c r="D307" s="0" t="n">
        <v>75331.9296875</v>
      </c>
      <c r="E307" s="0" t="n">
        <v>616.942565917969</v>
      </c>
      <c r="F307" s="0" t="n">
        <v>105215.796875</v>
      </c>
      <c r="G307" s="0" t="n">
        <v>9.29297351837158</v>
      </c>
    </row>
    <row r="308" customFormat="false" ht="12.75" hidden="false" customHeight="false" outlineLevel="0" collapsed="false">
      <c r="A308" s="0" t="s">
        <v>894</v>
      </c>
      <c r="B308" s="0" t="n">
        <v>20.0860042572021</v>
      </c>
      <c r="C308" s="0" t="n">
        <v>22.5596256256104</v>
      </c>
      <c r="D308" s="0" t="n">
        <v>75355.734375</v>
      </c>
      <c r="E308" s="0" t="n">
        <v>617.4580078125</v>
      </c>
      <c r="F308" s="0" t="n">
        <v>105205.6875</v>
      </c>
      <c r="G308" s="0" t="n">
        <v>9.29604244232178</v>
      </c>
    </row>
    <row r="309" customFormat="false" ht="12.75" hidden="false" customHeight="false" outlineLevel="0" collapsed="false">
      <c r="A309" s="0" t="s">
        <v>895</v>
      </c>
      <c r="B309" s="0" t="n">
        <v>20.0760593414307</v>
      </c>
      <c r="C309" s="0" t="n">
        <v>22.9076290130615</v>
      </c>
      <c r="D309" s="0" t="n">
        <v>75378.8125</v>
      </c>
      <c r="E309" s="0" t="n">
        <v>617.9541015625</v>
      </c>
      <c r="F309" s="0" t="n">
        <v>105195.9609375</v>
      </c>
      <c r="G309" s="0" t="n">
        <v>9.30005168914795</v>
      </c>
    </row>
    <row r="310" customFormat="false" ht="12.75" hidden="false" customHeight="false" outlineLevel="0" collapsed="false">
      <c r="A310" s="0" t="s">
        <v>896</v>
      </c>
      <c r="B310" s="0" t="n">
        <v>20.0668830871582</v>
      </c>
      <c r="C310" s="0" t="n">
        <v>23.0927238464355</v>
      </c>
      <c r="D310" s="0" t="n">
        <v>75405.21875</v>
      </c>
      <c r="E310" s="0" t="n">
        <v>618.468139648438</v>
      </c>
      <c r="F310" s="0" t="n">
        <v>105185.9765625</v>
      </c>
      <c r="G310" s="0" t="n">
        <v>9.30450630187988</v>
      </c>
    </row>
    <row r="311" customFormat="false" ht="12.75" hidden="false" customHeight="false" outlineLevel="0" collapsed="false">
      <c r="A311" s="0" t="s">
        <v>897</v>
      </c>
      <c r="B311" s="0" t="n">
        <v>20.0581035614014</v>
      </c>
      <c r="C311" s="0" t="n">
        <v>22.9659538269043</v>
      </c>
      <c r="D311" s="0" t="n">
        <v>75434.8515625</v>
      </c>
      <c r="E311" s="0" t="n">
        <v>618.946899414063</v>
      </c>
      <c r="F311" s="0" t="n">
        <v>105175.421875</v>
      </c>
      <c r="G311" s="0" t="n">
        <v>9.31015205383301</v>
      </c>
    </row>
    <row r="312" customFormat="false" ht="12.75" hidden="false" customHeight="false" outlineLevel="0" collapsed="false">
      <c r="A312" s="0" t="s">
        <v>898</v>
      </c>
      <c r="B312" s="0" t="n">
        <v>20.0466747283936</v>
      </c>
      <c r="C312" s="0" t="n">
        <v>22.9044761657715</v>
      </c>
      <c r="D312" s="0" t="n">
        <v>75461.8828125</v>
      </c>
      <c r="E312" s="0" t="n">
        <v>619.400756835938</v>
      </c>
      <c r="F312" s="0" t="n">
        <v>105164.953125</v>
      </c>
      <c r="G312" s="0" t="n">
        <v>9.31716918945313</v>
      </c>
    </row>
    <row r="313" customFormat="false" ht="12.75" hidden="false" customHeight="false" outlineLevel="0" collapsed="false">
      <c r="A313" s="0" t="s">
        <v>899</v>
      </c>
      <c r="B313" s="0" t="n">
        <v>20.0326919555664</v>
      </c>
      <c r="C313" s="0" t="n">
        <v>22.7354545593262</v>
      </c>
      <c r="D313" s="0" t="n">
        <v>75487.078125</v>
      </c>
      <c r="E313" s="0" t="n">
        <v>619.890441894531</v>
      </c>
      <c r="F313" s="0" t="n">
        <v>105154.2734375</v>
      </c>
      <c r="G313" s="0" t="n">
        <v>9.32406139373779</v>
      </c>
    </row>
    <row r="314" customFormat="false" ht="12.75" hidden="false" customHeight="false" outlineLevel="0" collapsed="false">
      <c r="A314" s="0" t="s">
        <v>900</v>
      </c>
      <c r="B314" s="0" t="n">
        <v>20.0216941833496</v>
      </c>
      <c r="C314" s="0" t="n">
        <v>22.4011783599854</v>
      </c>
      <c r="D314" s="0" t="n">
        <v>75513.4296875</v>
      </c>
      <c r="E314" s="0" t="n">
        <v>620.369934082031</v>
      </c>
      <c r="F314" s="0" t="n">
        <v>105142.2734375</v>
      </c>
      <c r="G314" s="0" t="n">
        <v>9.32912921905518</v>
      </c>
    </row>
    <row r="315" customFormat="false" ht="12.75" hidden="false" customHeight="false" outlineLevel="0" collapsed="false">
      <c r="A315" s="0" t="s">
        <v>901</v>
      </c>
      <c r="B315" s="0" t="n">
        <v>20.0154876708984</v>
      </c>
      <c r="C315" s="0" t="n">
        <v>22.1797065734863</v>
      </c>
      <c r="D315" s="0" t="n">
        <v>75543.6640625</v>
      </c>
      <c r="E315" s="0" t="n">
        <v>620.753234863281</v>
      </c>
      <c r="F315" s="0" t="n">
        <v>105129.484375</v>
      </c>
      <c r="G315" s="0" t="n">
        <v>9.33265399932861</v>
      </c>
    </row>
    <row r="316" customFormat="false" ht="12.75" hidden="false" customHeight="false" outlineLevel="0" collapsed="false">
      <c r="A316" s="0" t="s">
        <v>902</v>
      </c>
      <c r="B316" s="0" t="n">
        <v>20.0111408233643</v>
      </c>
      <c r="C316" s="0" t="n">
        <v>22.1218681335449</v>
      </c>
      <c r="D316" s="0" t="n">
        <v>75579.984375</v>
      </c>
      <c r="E316" s="0" t="n">
        <v>621.053527832031</v>
      </c>
      <c r="F316" s="0" t="n">
        <v>105116.3984375</v>
      </c>
      <c r="G316" s="0" t="n">
        <v>9.33488178253174</v>
      </c>
    </row>
    <row r="317" customFormat="false" ht="12.75" hidden="false" customHeight="false" outlineLevel="0" collapsed="false">
      <c r="A317" s="0" t="s">
        <v>903</v>
      </c>
      <c r="B317" s="0" t="n">
        <v>20.0065155029297</v>
      </c>
      <c r="C317" s="0" t="n">
        <v>22.1153869628906</v>
      </c>
      <c r="D317" s="0" t="n">
        <v>75624.0390625</v>
      </c>
      <c r="E317" s="0" t="n">
        <v>621.304565429688</v>
      </c>
      <c r="F317" s="0" t="n">
        <v>105102.3984375</v>
      </c>
      <c r="G317" s="0" t="n">
        <v>9.33544254302979</v>
      </c>
    </row>
    <row r="318" customFormat="false" ht="12.75" hidden="false" customHeight="false" outlineLevel="0" collapsed="false">
      <c r="A318" s="0" t="s">
        <v>904</v>
      </c>
      <c r="B318" s="0" t="n">
        <v>20.0017509460449</v>
      </c>
      <c r="C318" s="0" t="n">
        <v>22.1114559173584</v>
      </c>
      <c r="D318" s="0" t="n">
        <v>75674.109375</v>
      </c>
      <c r="E318" s="0" t="n">
        <v>621.580749511719</v>
      </c>
      <c r="F318" s="0" t="n">
        <v>105085.4765625</v>
      </c>
      <c r="G318" s="0" t="n">
        <v>9.33639049530029</v>
      </c>
    </row>
    <row r="319" customFormat="false" ht="12.75" hidden="false" customHeight="false" outlineLevel="0" collapsed="false">
      <c r="A319" s="0" t="s">
        <v>905</v>
      </c>
      <c r="B319" s="0" t="n">
        <v>19.9993343353271</v>
      </c>
      <c r="C319" s="0" t="n">
        <v>22.1016273498535</v>
      </c>
      <c r="D319" s="0" t="n">
        <v>75727.1640625</v>
      </c>
      <c r="E319" s="0" t="n">
        <v>621.839538574219</v>
      </c>
      <c r="F319" s="0" t="n">
        <v>105040.6875</v>
      </c>
      <c r="G319" s="0" t="n">
        <v>9.33798599243164</v>
      </c>
    </row>
    <row r="320" customFormat="false" ht="12.75" hidden="false" customHeight="false" outlineLevel="0" collapsed="false">
      <c r="A320" s="0" t="s">
        <v>906</v>
      </c>
      <c r="B320" s="0" t="n">
        <v>20.0006771087646</v>
      </c>
      <c r="C320" s="0" t="n">
        <v>22.1768608093262</v>
      </c>
      <c r="D320" s="0" t="n">
        <v>75788.9140625</v>
      </c>
      <c r="E320" s="0" t="n">
        <v>622.037963867188</v>
      </c>
      <c r="F320" s="0" t="n">
        <v>105015.953125</v>
      </c>
      <c r="G320" s="0" t="n">
        <v>9.33944892883301</v>
      </c>
    </row>
    <row r="321" customFormat="false" ht="12.75" hidden="false" customHeight="false" outlineLevel="0" collapsed="false">
      <c r="A321" s="0" t="s">
        <v>907</v>
      </c>
      <c r="B321" s="0" t="n">
        <v>20.0018558502197</v>
      </c>
      <c r="C321" s="0" t="n">
        <v>22.304178237915</v>
      </c>
      <c r="D321" s="0" t="n">
        <v>75861.6484375</v>
      </c>
      <c r="E321" s="0" t="n">
        <v>622.24951171875</v>
      </c>
      <c r="F321" s="0" t="n">
        <v>104961.953125</v>
      </c>
      <c r="G321" s="0" t="n">
        <v>9.33764266967773</v>
      </c>
    </row>
    <row r="322" customFormat="false" ht="12.75" hidden="false" customHeight="false" outlineLevel="0" collapsed="false">
      <c r="A322" s="0" t="s">
        <v>908</v>
      </c>
      <c r="B322" s="0" t="n">
        <v>20.002311706543</v>
      </c>
      <c r="C322" s="0" t="n">
        <v>22.2222652435303</v>
      </c>
      <c r="D322" s="0" t="n">
        <v>75933.46875</v>
      </c>
      <c r="E322" s="0" t="n">
        <v>622.490905761719</v>
      </c>
      <c r="F322" s="0" t="n">
        <v>104901.609375</v>
      </c>
      <c r="G322" s="0" t="n">
        <v>9.33527374267578</v>
      </c>
    </row>
    <row r="323" customFormat="false" ht="12.75" hidden="false" customHeight="false" outlineLevel="0" collapsed="false">
      <c r="A323" s="0" t="s">
        <v>909</v>
      </c>
      <c r="B323" s="0" t="n">
        <v>20.0027084350586</v>
      </c>
      <c r="C323" s="0" t="n">
        <v>21.9055023193359</v>
      </c>
      <c r="D323" s="0" t="n">
        <v>76002.7109375</v>
      </c>
      <c r="E323" s="0" t="n">
        <v>622.732543945313</v>
      </c>
      <c r="F323" s="0" t="n">
        <v>104843.984375</v>
      </c>
      <c r="G323" s="0" t="n">
        <v>9.33509635925293</v>
      </c>
    </row>
    <row r="324" customFormat="false" ht="12.75" hidden="false" customHeight="false" outlineLevel="0" collapsed="false">
      <c r="A324" s="0" t="s">
        <v>910</v>
      </c>
      <c r="B324" s="0" t="n">
        <v>20.0001621246338</v>
      </c>
      <c r="C324" s="0" t="n">
        <v>21.4667873382568</v>
      </c>
      <c r="D324" s="0" t="n">
        <v>76070.453125</v>
      </c>
      <c r="E324" s="0" t="n">
        <v>622.986267089844</v>
      </c>
      <c r="F324" s="0" t="n">
        <v>104787.6875</v>
      </c>
      <c r="G324" s="0" t="n">
        <v>9.33607006072998</v>
      </c>
    </row>
    <row r="325" customFormat="false" ht="12.75" hidden="false" customHeight="false" outlineLevel="0" collapsed="false">
      <c r="A325" s="0" t="s">
        <v>911</v>
      </c>
      <c r="B325" s="0" t="n">
        <v>19.9938201904297</v>
      </c>
      <c r="C325" s="0" t="n">
        <v>21.1247425079346</v>
      </c>
      <c r="D325" s="0" t="n">
        <v>76139.359375</v>
      </c>
      <c r="E325" s="0" t="n">
        <v>623.280090332031</v>
      </c>
      <c r="F325" s="0" t="n">
        <v>104722.3515625</v>
      </c>
      <c r="G325" s="0" t="n">
        <v>9.33692741394043</v>
      </c>
    </row>
    <row r="326" customFormat="false" ht="12.75" hidden="false" customHeight="false" outlineLevel="0" collapsed="false">
      <c r="A326" s="0" t="s">
        <v>912</v>
      </c>
      <c r="B326" s="0" t="n">
        <v>19.987771987915</v>
      </c>
      <c r="C326" s="0" t="n">
        <v>21.0345802307129</v>
      </c>
      <c r="D326" s="0" t="n">
        <v>76209.1015625</v>
      </c>
      <c r="E326" s="0" t="n">
        <v>623.5732421875</v>
      </c>
      <c r="F326" s="0" t="n">
        <v>104657.265625</v>
      </c>
      <c r="G326" s="0" t="n">
        <v>9.33803939819336</v>
      </c>
    </row>
    <row r="327" customFormat="false" ht="12.75" hidden="false" customHeight="false" outlineLevel="0" collapsed="false">
      <c r="A327" s="0" t="s">
        <v>913</v>
      </c>
      <c r="B327" s="0" t="n">
        <v>19.9843559265137</v>
      </c>
      <c r="C327" s="0" t="n">
        <v>21.0306968688965</v>
      </c>
      <c r="D327" s="0" t="n">
        <v>76278.015625</v>
      </c>
      <c r="E327" s="0" t="n">
        <v>623.835021972656</v>
      </c>
      <c r="F327" s="0" t="n">
        <v>104595.671875</v>
      </c>
      <c r="G327" s="0" t="n">
        <v>9.33825874328613</v>
      </c>
    </row>
    <row r="328" customFormat="false" ht="12.75" hidden="false" customHeight="false" outlineLevel="0" collapsed="false">
      <c r="A328" s="0" t="s">
        <v>914</v>
      </c>
      <c r="B328" s="0" t="n">
        <v>19.9824771881104</v>
      </c>
      <c r="C328" s="0" t="n">
        <v>20.9108791351318</v>
      </c>
      <c r="D328" s="0" t="n">
        <v>76344.8046875</v>
      </c>
      <c r="E328" s="0" t="n">
        <v>624.105041503906</v>
      </c>
      <c r="F328" s="0" t="n">
        <v>104535.8984375</v>
      </c>
      <c r="G328" s="0" t="n">
        <v>9.33784103393555</v>
      </c>
    </row>
    <row r="329" customFormat="false" ht="12.75" hidden="false" customHeight="false" outlineLevel="0" collapsed="false">
      <c r="A329" s="0" t="s">
        <v>915</v>
      </c>
      <c r="B329" s="0" t="n">
        <v>19.9802665710449</v>
      </c>
      <c r="C329" s="0" t="n">
        <v>20.7520503997803</v>
      </c>
      <c r="D329" s="0" t="n">
        <v>76408.453125</v>
      </c>
      <c r="E329" s="0" t="n">
        <v>624.377563476563</v>
      </c>
      <c r="F329" s="0" t="n">
        <v>104470.796875</v>
      </c>
      <c r="G329" s="0" t="n">
        <v>9.34024906158447</v>
      </c>
    </row>
    <row r="330" customFormat="false" ht="12.75" hidden="false" customHeight="false" outlineLevel="0" collapsed="false">
      <c r="A330" s="0" t="s">
        <v>916</v>
      </c>
      <c r="B330" s="0" t="n">
        <v>19.9767608642578</v>
      </c>
      <c r="C330" s="0" t="n">
        <v>20.5305595397949</v>
      </c>
      <c r="D330" s="0" t="n">
        <v>76471.890625</v>
      </c>
      <c r="E330" s="0" t="n">
        <v>624.612182617188</v>
      </c>
      <c r="F330" s="0" t="n">
        <v>104406.859375</v>
      </c>
      <c r="G330" s="0" t="n">
        <v>9.34430885314941</v>
      </c>
    </row>
    <row r="331" customFormat="false" ht="12.75" hidden="false" customHeight="false" outlineLevel="0" collapsed="false">
      <c r="A331" s="0" t="s">
        <v>917</v>
      </c>
      <c r="B331" s="0" t="n">
        <v>19.9713954925537</v>
      </c>
      <c r="C331" s="0" t="n">
        <v>20.2205696105957</v>
      </c>
      <c r="D331" s="0" t="n">
        <v>76535.671875</v>
      </c>
      <c r="E331" s="0" t="n">
        <v>624.857727050781</v>
      </c>
      <c r="F331" s="0" t="n">
        <v>104347.1640625</v>
      </c>
      <c r="G331" s="0" t="n">
        <v>9.34863471984863</v>
      </c>
    </row>
    <row r="332" customFormat="false" ht="12.75" hidden="false" customHeight="false" outlineLevel="0" collapsed="false">
      <c r="A332" s="0" t="s">
        <v>918</v>
      </c>
      <c r="B332" s="0" t="n">
        <v>19.9617176055908</v>
      </c>
      <c r="C332" s="0" t="n">
        <v>20.0910110473633</v>
      </c>
      <c r="D332" s="0" t="n">
        <v>76582.640625</v>
      </c>
      <c r="E332" s="0" t="n">
        <v>625.117004394531</v>
      </c>
      <c r="F332" s="0" t="n">
        <v>104289.53125</v>
      </c>
      <c r="G332" s="0" t="n">
        <v>9.35285758972168</v>
      </c>
    </row>
    <row r="333" customFormat="false" ht="12.75" hidden="false" customHeight="false" outlineLevel="0" collapsed="false">
      <c r="A333" s="0" t="s">
        <v>919</v>
      </c>
      <c r="B333" s="0" t="n">
        <v>19.9511318206787</v>
      </c>
      <c r="C333" s="0" t="n">
        <v>20.1241493225098</v>
      </c>
      <c r="D333" s="0" t="n">
        <v>76638.375</v>
      </c>
      <c r="E333" s="0" t="n">
        <v>625.414733886719</v>
      </c>
      <c r="F333" s="0" t="n">
        <v>104228.515625</v>
      </c>
      <c r="G333" s="0" t="n">
        <v>9.35621452331543</v>
      </c>
    </row>
    <row r="334" customFormat="false" ht="12.75" hidden="false" customHeight="false" outlineLevel="0" collapsed="false">
      <c r="A334" s="0" t="s">
        <v>920</v>
      </c>
      <c r="B334" s="0" t="n">
        <v>19.9451236724854</v>
      </c>
      <c r="C334" s="0" t="n">
        <v>20.2729225158691</v>
      </c>
      <c r="D334" s="0" t="n">
        <v>76694.203125</v>
      </c>
      <c r="E334" s="0" t="n">
        <v>625.741088867188</v>
      </c>
      <c r="F334" s="0" t="n">
        <v>104170.671875</v>
      </c>
      <c r="G334" s="0" t="n">
        <v>9.35814189910889</v>
      </c>
    </row>
    <row r="335" customFormat="false" ht="12.75" hidden="false" customHeight="false" outlineLevel="0" collapsed="false">
      <c r="A335" s="0" t="s">
        <v>921</v>
      </c>
      <c r="B335" s="0" t="n">
        <v>19.9424934387207</v>
      </c>
      <c r="C335" s="0" t="n">
        <v>20.4680824279785</v>
      </c>
      <c r="D335" s="0" t="n">
        <v>76753.3984375</v>
      </c>
      <c r="E335" s="0" t="n">
        <v>626.112670898438</v>
      </c>
      <c r="F335" s="0" t="n">
        <v>104115.796875</v>
      </c>
      <c r="G335" s="0" t="n">
        <v>9.3592472076416</v>
      </c>
    </row>
    <row r="336" customFormat="false" ht="12.75" hidden="false" customHeight="false" outlineLevel="0" collapsed="false">
      <c r="A336" s="0" t="s">
        <v>922</v>
      </c>
      <c r="B336" s="0" t="n">
        <v>19.9417324066162</v>
      </c>
      <c r="C336" s="0" t="n">
        <v>20.5546073913574</v>
      </c>
      <c r="D336" s="0" t="n">
        <v>76828.3125</v>
      </c>
      <c r="E336" s="0" t="n">
        <v>626.491088867188</v>
      </c>
      <c r="F336" s="0" t="n">
        <v>104055.6875</v>
      </c>
      <c r="G336" s="0" t="n">
        <v>9.35877704620361</v>
      </c>
    </row>
    <row r="337" customFormat="false" ht="12.75" hidden="false" customHeight="false" outlineLevel="0" collapsed="false">
      <c r="A337" s="0" t="s">
        <v>923</v>
      </c>
      <c r="B337" s="0" t="n">
        <v>19.9419918060303</v>
      </c>
      <c r="C337" s="0" t="n">
        <v>20.5258598327637</v>
      </c>
      <c r="D337" s="0" t="n">
        <v>76878.328125</v>
      </c>
      <c r="E337" s="0" t="n">
        <v>626.837585449219</v>
      </c>
      <c r="F337" s="0" t="n">
        <v>103996.2734375</v>
      </c>
      <c r="G337" s="0" t="n">
        <v>9.35726356506348</v>
      </c>
    </row>
    <row r="338" customFormat="false" ht="12.75" hidden="false" customHeight="false" outlineLevel="0" collapsed="false">
      <c r="A338" s="0" t="s">
        <v>924</v>
      </c>
      <c r="B338" s="0" t="n">
        <v>19.9409599304199</v>
      </c>
      <c r="C338" s="0" t="n">
        <v>20.6427822113037</v>
      </c>
      <c r="D338" s="0" t="n">
        <v>76953.15625</v>
      </c>
      <c r="E338" s="0" t="n">
        <v>627.055114746094</v>
      </c>
      <c r="F338" s="0" t="n">
        <v>103938.4609375</v>
      </c>
      <c r="G338" s="0" t="n">
        <v>9.35510540008545</v>
      </c>
    </row>
    <row r="339" customFormat="false" ht="12.75" hidden="false" customHeight="false" outlineLevel="0" collapsed="false">
      <c r="A339" s="0" t="s">
        <v>925</v>
      </c>
      <c r="B339" s="0" t="n">
        <v>19.9412574768066</v>
      </c>
      <c r="C339" s="0" t="n">
        <v>20.8175601959229</v>
      </c>
      <c r="D339" s="0" t="n">
        <v>77002.0078125</v>
      </c>
      <c r="E339" s="0" t="n">
        <v>627.208312988281</v>
      </c>
      <c r="F339" s="0" t="n">
        <v>103880.8984375</v>
      </c>
      <c r="G339" s="0" t="n">
        <v>9.35274219512939</v>
      </c>
    </row>
    <row r="340" customFormat="false" ht="12.75" hidden="false" customHeight="false" outlineLevel="0" collapsed="false">
      <c r="A340" s="0" t="s">
        <v>926</v>
      </c>
      <c r="B340" s="0" t="n">
        <v>19.9450798034668</v>
      </c>
      <c r="C340" s="0" t="n">
        <v>20.9263973236084</v>
      </c>
      <c r="D340" s="0" t="n">
        <v>77060.1796875</v>
      </c>
      <c r="E340" s="0" t="n">
        <v>627.406433105469</v>
      </c>
      <c r="F340" s="0" t="n">
        <v>103815.296875</v>
      </c>
      <c r="G340" s="0" t="n">
        <v>9.35198020935059</v>
      </c>
    </row>
    <row r="341" customFormat="false" ht="12.75" hidden="false" customHeight="false" outlineLevel="0" collapsed="false">
      <c r="A341" s="0" t="s">
        <v>927</v>
      </c>
      <c r="B341" s="0" t="n">
        <v>19.9513130187988</v>
      </c>
      <c r="C341" s="0" t="n">
        <v>20.7711944580078</v>
      </c>
      <c r="D341" s="0" t="n">
        <v>77118.390625</v>
      </c>
      <c r="E341" s="0" t="n">
        <v>627.633178710938</v>
      </c>
      <c r="F341" s="0" t="n">
        <v>103748.296875</v>
      </c>
      <c r="G341" s="0" t="n">
        <v>9.35148048400879</v>
      </c>
    </row>
    <row r="342" customFormat="false" ht="12.75" hidden="false" customHeight="false" outlineLevel="0" collapsed="false">
      <c r="A342" s="0" t="s">
        <v>928</v>
      </c>
      <c r="B342" s="0" t="n">
        <v>19.9584407806396</v>
      </c>
      <c r="C342" s="0" t="n">
        <v>20.8071041107178</v>
      </c>
      <c r="D342" s="0" t="n">
        <v>77173.609375</v>
      </c>
      <c r="E342" s="0" t="n">
        <v>627.870971679688</v>
      </c>
      <c r="F342" s="0" t="n">
        <v>103683.2890625</v>
      </c>
      <c r="G342" s="0" t="n">
        <v>9.35244178771973</v>
      </c>
    </row>
    <row r="343" customFormat="false" ht="12.75" hidden="false" customHeight="false" outlineLevel="0" collapsed="false">
      <c r="A343" s="0" t="s">
        <v>929</v>
      </c>
      <c r="B343" s="0" t="n">
        <v>19.9651184082031</v>
      </c>
      <c r="C343" s="0" t="n">
        <v>20.953311920166</v>
      </c>
      <c r="D343" s="0" t="n">
        <v>77228.203125</v>
      </c>
      <c r="E343" s="0" t="n">
        <v>628.07666015625</v>
      </c>
      <c r="F343" s="0" t="n">
        <v>103622.1484375</v>
      </c>
      <c r="G343" s="0" t="n">
        <v>9.35373115539551</v>
      </c>
    </row>
    <row r="344" customFormat="false" ht="12.75" hidden="false" customHeight="false" outlineLevel="0" collapsed="false">
      <c r="A344" s="0" t="s">
        <v>930</v>
      </c>
      <c r="B344" s="0" t="n">
        <v>19.9701232910156</v>
      </c>
      <c r="C344" s="0" t="n">
        <v>20.9957046508789</v>
      </c>
      <c r="D344" s="0" t="n">
        <v>77282.28125</v>
      </c>
      <c r="E344" s="0" t="n">
        <v>628.304077148438</v>
      </c>
      <c r="F344" s="0" t="n">
        <v>103558.7265625</v>
      </c>
      <c r="G344" s="0" t="n">
        <v>9.35344314575195</v>
      </c>
    </row>
    <row r="345" customFormat="false" ht="12.75" hidden="false" customHeight="false" outlineLevel="0" collapsed="false">
      <c r="A345" s="0" t="s">
        <v>931</v>
      </c>
      <c r="B345" s="0" t="n">
        <v>19.9728755950928</v>
      </c>
      <c r="C345" s="0" t="n">
        <v>20.9439868927002</v>
      </c>
      <c r="D345" s="0" t="n">
        <v>77333.515625</v>
      </c>
      <c r="E345" s="0" t="n">
        <v>628.541442871094</v>
      </c>
      <c r="F345" s="0" t="n">
        <v>103497.203125</v>
      </c>
      <c r="G345" s="0" t="n">
        <v>9.35034656524658</v>
      </c>
    </row>
    <row r="346" customFormat="false" ht="12.75" hidden="false" customHeight="false" outlineLevel="0" collapsed="false">
      <c r="A346" s="0" t="s">
        <v>932</v>
      </c>
      <c r="B346" s="0" t="n">
        <v>19.9746475219727</v>
      </c>
      <c r="C346" s="0" t="n">
        <v>20.9492454528809</v>
      </c>
      <c r="D346" s="0" t="n">
        <v>77381.2734375</v>
      </c>
      <c r="E346" s="0" t="n">
        <v>628.750122070313</v>
      </c>
      <c r="F346" s="0" t="n">
        <v>103440.6015625</v>
      </c>
      <c r="G346" s="0" t="n">
        <v>9.34716510772705</v>
      </c>
    </row>
    <row r="347" customFormat="false" ht="12.75" hidden="false" customHeight="false" outlineLevel="0" collapsed="false">
      <c r="A347" s="0" t="s">
        <v>933</v>
      </c>
      <c r="B347" s="0" t="n">
        <v>19.9767646789551</v>
      </c>
      <c r="C347" s="0" t="n">
        <v>21.1346874237061</v>
      </c>
      <c r="D347" s="0" t="n">
        <v>77426.171875</v>
      </c>
      <c r="E347" s="0" t="n">
        <v>628.905517578125</v>
      </c>
      <c r="F347" s="0" t="n">
        <v>103387.59375</v>
      </c>
      <c r="G347" s="0" t="n">
        <v>9.3440113067627</v>
      </c>
    </row>
    <row r="348" customFormat="false" ht="12.75" hidden="false" customHeight="false" outlineLevel="0" collapsed="false">
      <c r="A348" s="0" t="s">
        <v>934</v>
      </c>
      <c r="B348" s="0" t="n">
        <v>19.98171043396</v>
      </c>
      <c r="C348" s="0" t="n">
        <v>21.4042701721191</v>
      </c>
      <c r="D348" s="0" t="n">
        <v>77465.921875</v>
      </c>
      <c r="E348" s="0" t="n">
        <v>629.063049316406</v>
      </c>
      <c r="F348" s="0" t="n">
        <v>103329.125</v>
      </c>
      <c r="G348" s="0" t="n">
        <v>9.34015655517578</v>
      </c>
    </row>
    <row r="349" customFormat="false" ht="12.75" hidden="false" customHeight="false" outlineLevel="0" collapsed="false">
      <c r="A349" s="0" t="s">
        <v>935</v>
      </c>
      <c r="B349" s="0" t="n">
        <v>19.9911098480225</v>
      </c>
      <c r="C349" s="0" t="n">
        <v>21.5895366668701</v>
      </c>
      <c r="D349" s="0" t="n">
        <v>77498.5390625</v>
      </c>
      <c r="E349" s="0" t="n">
        <v>629.214538574219</v>
      </c>
      <c r="F349" s="0" t="n">
        <v>103272.828125</v>
      </c>
      <c r="G349" s="0" t="n">
        <v>9.33585548400879</v>
      </c>
    </row>
    <row r="350" customFormat="false" ht="12.75" hidden="false" customHeight="false" outlineLevel="0" collapsed="false">
      <c r="A350" s="0" t="s">
        <v>936</v>
      </c>
      <c r="B350" s="0" t="n">
        <v>20.0018081665039</v>
      </c>
      <c r="C350" s="0" t="n">
        <v>21.6938552856445</v>
      </c>
      <c r="D350" s="0" t="n">
        <v>77520.28125</v>
      </c>
      <c r="E350" s="0" t="n">
        <v>629.299682617188</v>
      </c>
      <c r="F350" s="0" t="n">
        <v>103220.3203125</v>
      </c>
      <c r="G350" s="0" t="n">
        <v>9.3314847946167</v>
      </c>
    </row>
    <row r="351" customFormat="false" ht="12.75" hidden="false" customHeight="false" outlineLevel="0" collapsed="false">
      <c r="A351" s="0" t="s">
        <v>937</v>
      </c>
      <c r="B351" s="0" t="n">
        <v>20.0127258300781</v>
      </c>
      <c r="C351" s="0" t="n">
        <v>21.8613586425781</v>
      </c>
      <c r="D351" s="0" t="n">
        <v>77524.2421875</v>
      </c>
      <c r="E351" s="0" t="n">
        <v>629.343688964844</v>
      </c>
      <c r="F351" s="0" t="n">
        <v>103166</v>
      </c>
      <c r="G351" s="0" t="n">
        <v>9.32613086700439</v>
      </c>
    </row>
    <row r="352" customFormat="false" ht="12.75" hidden="false" customHeight="false" outlineLevel="0" collapsed="false">
      <c r="A352" s="0" t="s">
        <v>938</v>
      </c>
      <c r="B352" s="0" t="n">
        <v>20.0257148742676</v>
      </c>
      <c r="C352" s="0" t="n">
        <v>21.9700355529785</v>
      </c>
      <c r="D352" s="0" t="n">
        <v>77531.40625</v>
      </c>
      <c r="E352" s="0" t="n">
        <v>629.3115234375</v>
      </c>
      <c r="F352" s="0" t="n">
        <v>103114.703125</v>
      </c>
      <c r="G352" s="0" t="n">
        <v>9.32128429412842</v>
      </c>
    </row>
    <row r="353" customFormat="false" ht="12.75" hidden="false" customHeight="false" outlineLevel="0" collapsed="false">
      <c r="A353" s="0" t="s">
        <v>939</v>
      </c>
      <c r="B353" s="0" t="n">
        <v>20.0333766937256</v>
      </c>
      <c r="C353" s="0" t="n">
        <v>21.9841995239258</v>
      </c>
      <c r="D353" s="0" t="n">
        <v>77551.4609375</v>
      </c>
      <c r="E353" s="0" t="n">
        <v>629.226257324219</v>
      </c>
      <c r="F353" s="0" t="n">
        <v>103091.296875</v>
      </c>
      <c r="G353" s="0" t="n">
        <v>9.31674957275391</v>
      </c>
    </row>
    <row r="354" customFormat="false" ht="12.75" hidden="false" customHeight="false" outlineLevel="0" collapsed="false">
      <c r="A354" s="0" t="s">
        <v>940</v>
      </c>
      <c r="B354" s="0" t="n">
        <v>20.040922164917</v>
      </c>
      <c r="C354" s="0" t="n">
        <v>21.8782062530518</v>
      </c>
      <c r="D354" s="0" t="n">
        <v>77573.828125</v>
      </c>
      <c r="E354" s="0" t="n">
        <v>629.122741699219</v>
      </c>
      <c r="F354" s="0" t="n">
        <v>103074.1953125</v>
      </c>
      <c r="G354" s="0" t="n">
        <v>9.31136894226074</v>
      </c>
    </row>
    <row r="355" customFormat="false" ht="12.75" hidden="false" customHeight="false" outlineLevel="0" collapsed="false">
      <c r="A355" s="0" t="s">
        <v>941</v>
      </c>
      <c r="B355" s="0" t="n">
        <v>20.0454902648926</v>
      </c>
      <c r="C355" s="0" t="n">
        <v>21.6111583709717</v>
      </c>
      <c r="D355" s="0" t="n">
        <v>77600.6328125</v>
      </c>
      <c r="E355" s="0" t="n">
        <v>629.010375976563</v>
      </c>
      <c r="F355" s="0" t="n">
        <v>103027.546875</v>
      </c>
      <c r="G355" s="0" t="n">
        <v>9.30561065673828</v>
      </c>
    </row>
    <row r="356" customFormat="false" ht="12.75" hidden="false" customHeight="false" outlineLevel="0" collapsed="false">
      <c r="A356" s="0" t="s">
        <v>942</v>
      </c>
      <c r="B356" s="0" t="n">
        <v>20.0479373931885</v>
      </c>
      <c r="C356" s="0" t="n">
        <v>21.2673149108887</v>
      </c>
      <c r="D356" s="0" t="n">
        <v>77632.171875</v>
      </c>
      <c r="E356" s="0" t="n">
        <v>628.885620117188</v>
      </c>
      <c r="F356" s="0" t="n">
        <v>102977.125</v>
      </c>
      <c r="G356" s="0" t="n">
        <v>9.30033302307129</v>
      </c>
    </row>
    <row r="357" customFormat="false" ht="12.75" hidden="false" customHeight="false" outlineLevel="0" collapsed="false">
      <c r="A357" s="0" t="s">
        <v>943</v>
      </c>
      <c r="B357" s="0" t="n">
        <v>20.0494747161865</v>
      </c>
      <c r="C357" s="0" t="n">
        <v>21.0196895599365</v>
      </c>
      <c r="D357" s="0" t="n">
        <v>77665.859375</v>
      </c>
      <c r="E357" s="0" t="n">
        <v>628.820068359375</v>
      </c>
      <c r="F357" s="0" t="n">
        <v>102953.171875</v>
      </c>
      <c r="G357" s="0" t="n">
        <v>9.2955493927002</v>
      </c>
    </row>
    <row r="358" customFormat="false" ht="12.75" hidden="false" customHeight="false" outlineLevel="0" collapsed="false">
      <c r="A358" s="0" t="s">
        <v>944</v>
      </c>
      <c r="B358" s="0" t="n">
        <v>20.0517921447754</v>
      </c>
      <c r="C358" s="0" t="n">
        <v>20.8021297454834</v>
      </c>
      <c r="D358" s="0" t="n">
        <v>77699.9609375</v>
      </c>
      <c r="E358" s="0" t="n">
        <v>628.796447753906</v>
      </c>
      <c r="F358" s="0" t="n">
        <v>102908.2734375</v>
      </c>
      <c r="G358" s="0" t="n">
        <v>9.2908763885498</v>
      </c>
    </row>
    <row r="359" customFormat="false" ht="12.75" hidden="false" customHeight="false" outlineLevel="0" collapsed="false">
      <c r="A359" s="0" t="s">
        <v>945</v>
      </c>
      <c r="B359" s="0" t="n">
        <v>20.0551662445068</v>
      </c>
      <c r="C359" s="0" t="n">
        <v>20.5293464660645</v>
      </c>
      <c r="D359" s="0" t="n">
        <v>77733.328125</v>
      </c>
      <c r="E359" s="0" t="n">
        <v>628.809387207031</v>
      </c>
      <c r="F359" s="0" t="n">
        <v>102849.8125</v>
      </c>
      <c r="G359" s="0" t="n">
        <v>9.28609848022461</v>
      </c>
    </row>
    <row r="360" customFormat="false" ht="12.75" hidden="false" customHeight="false" outlineLevel="0" collapsed="false">
      <c r="A360" s="0" t="s">
        <v>946</v>
      </c>
      <c r="B360" s="0" t="n">
        <v>20.0571174621582</v>
      </c>
      <c r="C360" s="0" t="n">
        <v>20.3559455871582</v>
      </c>
      <c r="D360" s="0" t="n">
        <v>77765.890625</v>
      </c>
      <c r="E360" s="0" t="n">
        <v>628.803588867188</v>
      </c>
      <c r="F360" s="0" t="n">
        <v>102793.1328125</v>
      </c>
      <c r="G360" s="0" t="n">
        <v>9.28260517120361</v>
      </c>
    </row>
    <row r="361" customFormat="false" ht="12.75" hidden="false" customHeight="false" outlineLevel="0" collapsed="false">
      <c r="A361" s="0" t="s">
        <v>947</v>
      </c>
      <c r="B361" s="0" t="n">
        <v>20.0581912994385</v>
      </c>
      <c r="C361" s="0" t="n">
        <v>20.4381294250488</v>
      </c>
      <c r="D361" s="0" t="n">
        <v>77801.1171875</v>
      </c>
      <c r="E361" s="0" t="n">
        <v>628.807312011719</v>
      </c>
      <c r="F361" s="0" t="n">
        <v>102740.2890625</v>
      </c>
      <c r="G361" s="0" t="n">
        <v>9.28044128417969</v>
      </c>
    </row>
    <row r="362" customFormat="false" ht="12.75" hidden="false" customHeight="false" outlineLevel="0" collapsed="false">
      <c r="A362" s="0" t="s">
        <v>948</v>
      </c>
      <c r="B362" s="0" t="n">
        <v>20.0611305236816</v>
      </c>
      <c r="C362" s="0" t="n">
        <v>20.5327968597412</v>
      </c>
      <c r="D362" s="0" t="n">
        <v>77834.03125</v>
      </c>
      <c r="E362" s="0" t="n">
        <v>628.860656738281</v>
      </c>
      <c r="F362" s="0" t="n">
        <v>102685.2265625</v>
      </c>
      <c r="G362" s="0" t="n">
        <v>9.27780342102051</v>
      </c>
    </row>
    <row r="363" customFormat="false" ht="12.75" hidden="false" customHeight="false" outlineLevel="0" collapsed="false">
      <c r="A363" s="0" t="s">
        <v>949</v>
      </c>
      <c r="B363" s="0" t="n">
        <v>20.0650825500488</v>
      </c>
      <c r="C363" s="0" t="n">
        <v>20.5312042236328</v>
      </c>
      <c r="D363" s="0" t="n">
        <v>77863.890625</v>
      </c>
      <c r="E363" s="0" t="n">
        <v>629.008178710938</v>
      </c>
      <c r="F363" s="0" t="n">
        <v>102659.5625</v>
      </c>
      <c r="G363" s="0" t="n">
        <v>9.2737512588501</v>
      </c>
    </row>
    <row r="364" customFormat="false" ht="12.75" hidden="false" customHeight="false" outlineLevel="0" collapsed="false">
      <c r="A364" s="0" t="s">
        <v>950</v>
      </c>
      <c r="B364" s="0" t="n">
        <v>20.0678443908691</v>
      </c>
      <c r="C364" s="0" t="n">
        <v>20.4650115966797</v>
      </c>
      <c r="D364" s="0" t="n">
        <v>77889.265625</v>
      </c>
      <c r="E364" s="0" t="n">
        <v>629.221069335938</v>
      </c>
      <c r="F364" s="0" t="n">
        <v>102615.484375</v>
      </c>
      <c r="G364" s="0" t="n">
        <v>9.26874351501465</v>
      </c>
    </row>
    <row r="365" customFormat="false" ht="12.75" hidden="false" customHeight="false" outlineLevel="0" collapsed="false">
      <c r="A365" s="0" t="s">
        <v>951</v>
      </c>
      <c r="B365" s="0" t="n">
        <v>20.0711307525635</v>
      </c>
      <c r="C365" s="0" t="n">
        <v>20.390941619873</v>
      </c>
      <c r="D365" s="0" t="n">
        <v>77906.40625</v>
      </c>
      <c r="E365" s="0" t="n">
        <v>629.450073242188</v>
      </c>
      <c r="F365" s="0" t="n">
        <v>102591.359375</v>
      </c>
      <c r="G365" s="0" t="n">
        <v>9.2637300491333</v>
      </c>
    </row>
    <row r="366" customFormat="false" ht="12.75" hidden="false" customHeight="false" outlineLevel="0" collapsed="false">
      <c r="A366" s="0" t="s">
        <v>952</v>
      </c>
      <c r="B366" s="0" t="n">
        <v>20.0737113952637</v>
      </c>
      <c r="C366" s="0" t="n">
        <v>20.3838005065918</v>
      </c>
      <c r="D366" s="0" t="n">
        <v>77913.8359375</v>
      </c>
      <c r="E366" s="0" t="n">
        <v>629.657104492188</v>
      </c>
      <c r="F366" s="0" t="n">
        <v>102541.953125</v>
      </c>
      <c r="G366" s="0" t="n">
        <v>9.25814533233643</v>
      </c>
    </row>
    <row r="367" customFormat="false" ht="12.75" hidden="false" customHeight="false" outlineLevel="0" collapsed="false">
      <c r="A367" s="0" t="s">
        <v>953</v>
      </c>
      <c r="B367" s="0" t="n">
        <v>20.0750007629395</v>
      </c>
      <c r="C367" s="0" t="n">
        <v>20.355037689209</v>
      </c>
      <c r="D367" s="0" t="n">
        <v>77934.7734375</v>
      </c>
      <c r="E367" s="0" t="n">
        <v>629.792358398438</v>
      </c>
      <c r="F367" s="0" t="n">
        <v>102488.921875</v>
      </c>
      <c r="G367" s="0" t="n">
        <v>9.2528133392334</v>
      </c>
    </row>
    <row r="368" customFormat="false" ht="12.75" hidden="false" customHeight="false" outlineLevel="0" collapsed="false">
      <c r="A368" s="0" t="s">
        <v>954</v>
      </c>
      <c r="B368" s="0" t="n">
        <v>20.0772800445557</v>
      </c>
      <c r="C368" s="0" t="n">
        <v>20.2375297546387</v>
      </c>
      <c r="D368" s="0" t="n">
        <v>77951.921875</v>
      </c>
      <c r="E368" s="0" t="n">
        <v>629.966003417969</v>
      </c>
      <c r="F368" s="0" t="n">
        <v>102464.515625</v>
      </c>
      <c r="G368" s="0" t="n">
        <v>9.25009727478027</v>
      </c>
    </row>
    <row r="369" customFormat="false" ht="12.75" hidden="false" customHeight="false" outlineLevel="0" collapsed="false">
      <c r="A369" s="0" t="s">
        <v>955</v>
      </c>
      <c r="B369" s="0" t="n">
        <v>20.0787162780762</v>
      </c>
      <c r="C369" s="0" t="n">
        <v>20.125114440918</v>
      </c>
      <c r="D369" s="0" t="n">
        <v>77959.8359375</v>
      </c>
      <c r="E369" s="0" t="n">
        <v>630.184265136719</v>
      </c>
      <c r="F369" s="0" t="n">
        <v>102421.1484375</v>
      </c>
      <c r="G369" s="0" t="n">
        <v>9.24848747253418</v>
      </c>
    </row>
    <row r="370" customFormat="false" ht="12.75" hidden="false" customHeight="false" outlineLevel="0" collapsed="false">
      <c r="A370" s="0" t="s">
        <v>956</v>
      </c>
      <c r="B370" s="0" t="n">
        <v>20.0792198181152</v>
      </c>
      <c r="C370" s="0" t="n">
        <v>20.0420227050781</v>
      </c>
      <c r="D370" s="0" t="n">
        <v>77982.59375</v>
      </c>
      <c r="E370" s="0" t="n">
        <v>630.392028808594</v>
      </c>
      <c r="F370" s="0" t="n">
        <v>102369.6796875</v>
      </c>
      <c r="G370" s="0" t="n">
        <v>9.24838256835938</v>
      </c>
    </row>
    <row r="371" customFormat="false" ht="12.75" hidden="false" customHeight="false" outlineLevel="0" collapsed="false">
      <c r="A371" s="0" t="s">
        <v>957</v>
      </c>
      <c r="B371" s="0" t="n">
        <v>20.0809936523438</v>
      </c>
      <c r="C371" s="0" t="n">
        <v>19.7875061035156</v>
      </c>
      <c r="D371" s="0" t="n">
        <v>78007.609375</v>
      </c>
      <c r="E371" s="0" t="n">
        <v>630.583312988281</v>
      </c>
      <c r="F371" s="0" t="n">
        <v>102345.65625</v>
      </c>
      <c r="G371" s="0" t="n">
        <v>9.24812126159668</v>
      </c>
    </row>
    <row r="372" customFormat="false" ht="12.75" hidden="false" customHeight="false" outlineLevel="0" collapsed="false">
      <c r="A372" s="0" t="s">
        <v>958</v>
      </c>
      <c r="B372" s="0" t="n">
        <v>20.0825576782227</v>
      </c>
      <c r="C372" s="0" t="n">
        <v>19.4777565002441</v>
      </c>
      <c r="D372" s="0" t="n">
        <v>78035.4921875</v>
      </c>
      <c r="E372" s="0" t="n">
        <v>630.818725585938</v>
      </c>
      <c r="F372" s="0" t="n">
        <v>102328.4453125</v>
      </c>
      <c r="G372" s="0" t="n">
        <v>9.24747657775879</v>
      </c>
    </row>
    <row r="373" customFormat="false" ht="12.75" hidden="false" customHeight="false" outlineLevel="0" collapsed="false">
      <c r="A373" s="0" t="s">
        <v>959</v>
      </c>
      <c r="B373" s="0" t="n">
        <v>20.0812492370605</v>
      </c>
      <c r="C373" s="0" t="n">
        <v>19.258243560791</v>
      </c>
      <c r="D373" s="0" t="n">
        <v>78068.0703125</v>
      </c>
      <c r="E373" s="0" t="n">
        <v>631.062438964844</v>
      </c>
      <c r="F373" s="0" t="n">
        <v>102282.46875</v>
      </c>
      <c r="G373" s="0" t="n">
        <v>9.2460994720459</v>
      </c>
    </row>
    <row r="374" customFormat="false" ht="12.75" hidden="false" customHeight="false" outlineLevel="0" collapsed="false">
      <c r="A374" s="0" t="s">
        <v>960</v>
      </c>
      <c r="B374" s="0" t="n">
        <v>20.0791721343994</v>
      </c>
      <c r="C374" s="0" t="n">
        <v>19.2186470031738</v>
      </c>
      <c r="D374" s="0" t="n">
        <v>78104.7109375</v>
      </c>
      <c r="E374" s="0" t="n">
        <v>631.323364257813</v>
      </c>
      <c r="F374" s="0" t="n">
        <v>102257.859375</v>
      </c>
      <c r="G374" s="0" t="n">
        <v>9.24538230895996</v>
      </c>
    </row>
    <row r="375" customFormat="false" ht="12.75" hidden="false" customHeight="false" outlineLevel="0" collapsed="false">
      <c r="A375" s="0" t="s">
        <v>961</v>
      </c>
      <c r="B375" s="0" t="n">
        <v>20.081169128418</v>
      </c>
      <c r="C375" s="0" t="n">
        <v>19.3282165527344</v>
      </c>
      <c r="D375" s="0" t="n">
        <v>78141.734375</v>
      </c>
      <c r="E375" s="0" t="n">
        <v>631.618408203125</v>
      </c>
      <c r="F375" s="0" t="n">
        <v>102212.2265625</v>
      </c>
      <c r="G375" s="0" t="n">
        <v>9.24526691436768</v>
      </c>
    </row>
    <row r="376" customFormat="false" ht="12.75" hidden="false" customHeight="false" outlineLevel="0" collapsed="false">
      <c r="A376" s="0" t="s">
        <v>962</v>
      </c>
      <c r="B376" s="0" t="n">
        <v>20.0864143371582</v>
      </c>
      <c r="C376" s="0" t="n">
        <v>19.6334590911865</v>
      </c>
      <c r="D376" s="0" t="n">
        <v>78177.65625</v>
      </c>
      <c r="E376" s="0" t="n">
        <v>631.8662109375</v>
      </c>
      <c r="F376" s="0" t="n">
        <v>102161.1875</v>
      </c>
      <c r="G376" s="0" t="n">
        <v>9.24605751037598</v>
      </c>
    </row>
    <row r="377" customFormat="false" ht="12.75" hidden="false" customHeight="false" outlineLevel="0" collapsed="false">
      <c r="A377" s="0" t="s">
        <v>963</v>
      </c>
      <c r="B377" s="0" t="n">
        <v>20.0897846221924</v>
      </c>
      <c r="C377" s="0" t="n">
        <v>20.0264225006104</v>
      </c>
      <c r="D377" s="0" t="n">
        <v>78212.21875</v>
      </c>
      <c r="E377" s="0" t="n">
        <v>632.086303710938</v>
      </c>
      <c r="F377" s="0" t="n">
        <v>102105.75</v>
      </c>
      <c r="G377" s="0" t="n">
        <v>9.24636268615723</v>
      </c>
    </row>
    <row r="378" customFormat="false" ht="12.75" hidden="false" customHeight="false" outlineLevel="0" collapsed="false">
      <c r="A378" s="0" t="s">
        <v>964</v>
      </c>
      <c r="B378" s="0" t="n">
        <v>20.0896492004395</v>
      </c>
      <c r="C378" s="0" t="n">
        <v>20.3425559997559</v>
      </c>
      <c r="D378" s="0" t="n">
        <v>78242.984375</v>
      </c>
      <c r="E378" s="0" t="n">
        <v>632.293762207031</v>
      </c>
      <c r="F378" s="0" t="n">
        <v>102053.203125</v>
      </c>
      <c r="G378" s="0" t="n">
        <v>9.24761867523193</v>
      </c>
    </row>
    <row r="379" customFormat="false" ht="12.75" hidden="false" customHeight="false" outlineLevel="0" collapsed="false">
      <c r="A379" s="0" t="s">
        <v>965</v>
      </c>
      <c r="B379" s="0" t="n">
        <v>20.0885810852051</v>
      </c>
      <c r="C379" s="0" t="n">
        <v>20.6326217651367</v>
      </c>
      <c r="D379" s="0" t="n">
        <v>78265.953125</v>
      </c>
      <c r="E379" s="0" t="n">
        <v>632.514404296875</v>
      </c>
      <c r="F379" s="0" t="n">
        <v>102029.4296875</v>
      </c>
      <c r="G379" s="0" t="n">
        <v>9.24910545349121</v>
      </c>
    </row>
    <row r="380" customFormat="false" ht="12.75" hidden="false" customHeight="false" outlineLevel="0" collapsed="false">
      <c r="A380" s="0" t="s">
        <v>966</v>
      </c>
      <c r="B380" s="0" t="n">
        <v>20.089241027832</v>
      </c>
      <c r="C380" s="0" t="n">
        <v>20.8744735717773</v>
      </c>
      <c r="D380" s="0" t="n">
        <v>78269.5234375</v>
      </c>
      <c r="E380" s="0" t="n">
        <v>632.775207519531</v>
      </c>
      <c r="F380" s="0" t="n">
        <v>102012.421875</v>
      </c>
      <c r="G380" s="0" t="n">
        <v>9.24947834014893</v>
      </c>
    </row>
    <row r="381" customFormat="false" ht="12.75" hidden="false" customHeight="false" outlineLevel="0" collapsed="false">
      <c r="A381" s="0" t="s">
        <v>967</v>
      </c>
      <c r="B381" s="0" t="n">
        <v>20.0915565490723</v>
      </c>
      <c r="C381" s="0" t="n">
        <v>20.8546295166016</v>
      </c>
      <c r="D381" s="0" t="n">
        <v>78269.4140625</v>
      </c>
      <c r="E381" s="0" t="n">
        <v>633.051879882813</v>
      </c>
      <c r="F381" s="0" t="n">
        <v>101994.828125</v>
      </c>
      <c r="G381" s="0" t="n">
        <v>9.2512264251709</v>
      </c>
    </row>
    <row r="382" customFormat="false" ht="12.75" hidden="false" customHeight="false" outlineLevel="0" collapsed="false">
      <c r="A382" s="0" t="s">
        <v>968</v>
      </c>
      <c r="B382" s="0" t="n">
        <v>20.0926532745361</v>
      </c>
      <c r="C382" s="0" t="n">
        <v>20.7005729675293</v>
      </c>
      <c r="D382" s="0" t="n">
        <v>78263.5390625</v>
      </c>
      <c r="E382" s="0" t="n">
        <v>633.262634277344</v>
      </c>
      <c r="F382" s="0" t="n">
        <v>101977.6015625</v>
      </c>
      <c r="G382" s="0" t="n">
        <v>9.25470733642578</v>
      </c>
    </row>
    <row r="383" customFormat="false" ht="12.75" hidden="false" customHeight="false" outlineLevel="0" collapsed="false">
      <c r="A383" s="0" t="s">
        <v>969</v>
      </c>
      <c r="B383" s="0" t="n">
        <v>20.0928592681885</v>
      </c>
      <c r="C383" s="0" t="n">
        <v>20.5137805938721</v>
      </c>
      <c r="D383" s="0" t="n">
        <v>78240.3359375</v>
      </c>
      <c r="E383" s="0" t="n">
        <v>633.402587890625</v>
      </c>
      <c r="F383" s="0" t="n">
        <v>101960.9765625</v>
      </c>
      <c r="G383" s="0" t="n">
        <v>9.25827598571777</v>
      </c>
    </row>
    <row r="384" customFormat="false" ht="12.75" hidden="false" customHeight="false" outlineLevel="0" collapsed="false">
      <c r="A384" s="0" t="s">
        <v>970</v>
      </c>
      <c r="B384" s="0" t="n">
        <v>20.0941352844238</v>
      </c>
      <c r="C384" s="0" t="n">
        <v>20.2813606262207</v>
      </c>
      <c r="D384" s="0" t="n">
        <v>78208.34375</v>
      </c>
      <c r="E384" s="0" t="n">
        <v>633.512512207031</v>
      </c>
      <c r="F384" s="0" t="n">
        <v>101945.140625</v>
      </c>
      <c r="G384" s="0" t="n">
        <v>9.26474285125732</v>
      </c>
    </row>
    <row r="385" customFormat="false" ht="12.75" hidden="false" customHeight="false" outlineLevel="0" collapsed="false">
      <c r="A385" s="0" t="s">
        <v>971</v>
      </c>
      <c r="B385" s="0" t="n">
        <v>20.0940074920654</v>
      </c>
      <c r="C385" s="0" t="n">
        <v>20.042537689209</v>
      </c>
      <c r="D385" s="0" t="n">
        <v>78171.4609375</v>
      </c>
      <c r="E385" s="0" t="n">
        <v>633.610778808594</v>
      </c>
      <c r="F385" s="0" t="n">
        <v>101931.5546875</v>
      </c>
      <c r="G385" s="0" t="n">
        <v>9.27075576782227</v>
      </c>
    </row>
    <row r="386" customFormat="false" ht="12.75" hidden="false" customHeight="false" outlineLevel="0" collapsed="false">
      <c r="A386" s="0" t="s">
        <v>972</v>
      </c>
      <c r="B386" s="0" t="n">
        <v>20.0900058746338</v>
      </c>
      <c r="C386" s="0" t="n">
        <v>19.8287105560303</v>
      </c>
      <c r="D386" s="0" t="n">
        <v>78131.5</v>
      </c>
      <c r="E386" s="0" t="n">
        <v>633.690734863281</v>
      </c>
      <c r="F386" s="0" t="n">
        <v>101920.5859375</v>
      </c>
      <c r="G386" s="0" t="n">
        <v>9.27558898925781</v>
      </c>
    </row>
    <row r="387" customFormat="false" ht="12.75" hidden="false" customHeight="false" outlineLevel="0" collapsed="false">
      <c r="A387" s="0" t="s">
        <v>973</v>
      </c>
      <c r="B387" s="0" t="n">
        <v>20.0853691101074</v>
      </c>
      <c r="C387" s="0" t="n">
        <v>19.761058807373</v>
      </c>
      <c r="D387" s="0" t="n">
        <v>78089.59375</v>
      </c>
      <c r="E387" s="0" t="n">
        <v>633.757995605469</v>
      </c>
      <c r="F387" s="0" t="n">
        <v>101912.0234375</v>
      </c>
      <c r="G387" s="0" t="n">
        <v>9.28099632263184</v>
      </c>
    </row>
    <row r="388" customFormat="false" ht="12.75" hidden="false" customHeight="false" outlineLevel="0" collapsed="false">
      <c r="A388" s="0" t="s">
        <v>974</v>
      </c>
      <c r="B388" s="0" t="n">
        <v>20.0824031829834</v>
      </c>
      <c r="C388" s="0" t="n">
        <v>19.9041786193848</v>
      </c>
      <c r="D388" s="0" t="n">
        <v>78047.984375</v>
      </c>
      <c r="E388" s="0" t="n">
        <v>633.774780273438</v>
      </c>
      <c r="F388" s="0" t="n">
        <v>101907.328125</v>
      </c>
      <c r="G388" s="0" t="n">
        <v>9.28634166717529</v>
      </c>
    </row>
    <row r="389" customFormat="false" ht="12.75" hidden="false" customHeight="false" outlineLevel="0" collapsed="false">
      <c r="A389" s="0" t="s">
        <v>975</v>
      </c>
      <c r="B389" s="0" t="n">
        <v>20.0791664123535</v>
      </c>
      <c r="C389" s="0" t="n">
        <v>20.0508785247803</v>
      </c>
      <c r="D389" s="0" t="n">
        <v>78007.234375</v>
      </c>
      <c r="E389" s="0" t="n">
        <v>633.685180664063</v>
      </c>
      <c r="F389" s="0" t="n">
        <v>101904.7890625</v>
      </c>
      <c r="G389" s="0" t="n">
        <v>9.29251670837402</v>
      </c>
    </row>
    <row r="390" customFormat="false" ht="12.75" hidden="false" customHeight="false" outlineLevel="0" collapsed="false">
      <c r="A390" s="0" t="s">
        <v>976</v>
      </c>
      <c r="B390" s="0" t="n">
        <v>20.0757141113281</v>
      </c>
      <c r="C390" s="0" t="n">
        <v>20.1617622375488</v>
      </c>
      <c r="D390" s="0" t="n">
        <v>77964.0546875</v>
      </c>
      <c r="E390" s="0" t="n">
        <v>633.544250488281</v>
      </c>
      <c r="F390" s="0" t="n">
        <v>101903.875</v>
      </c>
      <c r="G390" s="0" t="n">
        <v>9.29858875274658</v>
      </c>
    </row>
    <row r="391" customFormat="false" ht="12.75" hidden="false" customHeight="false" outlineLevel="0" collapsed="false">
      <c r="A391" s="0" t="s">
        <v>977</v>
      </c>
      <c r="B391" s="0" t="n">
        <v>20.0732231140137</v>
      </c>
      <c r="C391" s="0" t="n">
        <v>20.4112911224365</v>
      </c>
      <c r="D391" s="0" t="n">
        <v>77908.9296875</v>
      </c>
      <c r="E391" s="0" t="n">
        <v>633.388671875</v>
      </c>
      <c r="F391" s="0" t="n">
        <v>101904.2578125</v>
      </c>
      <c r="G391" s="0" t="n">
        <v>9.30523490905762</v>
      </c>
    </row>
    <row r="392" customFormat="false" ht="12.75" hidden="false" customHeight="false" outlineLevel="0" collapsed="false">
      <c r="A392" s="0" t="s">
        <v>978</v>
      </c>
      <c r="B392" s="0" t="n">
        <v>20.0713291168213</v>
      </c>
      <c r="C392" s="0" t="n">
        <v>20.8370552062988</v>
      </c>
      <c r="D392" s="0" t="n">
        <v>77850.3359375</v>
      </c>
      <c r="E392" s="0" t="n">
        <v>633.244750976563</v>
      </c>
      <c r="F392" s="0" t="n">
        <v>101906.125</v>
      </c>
      <c r="G392" s="0" t="n">
        <v>9.3106803894043</v>
      </c>
    </row>
    <row r="393" customFormat="false" ht="12.75" hidden="false" customHeight="false" outlineLevel="0" collapsed="false">
      <c r="A393" s="0" t="s">
        <v>979</v>
      </c>
      <c r="B393" s="0" t="n">
        <v>20.0684394836426</v>
      </c>
      <c r="C393" s="0" t="n">
        <v>21.2793064117432</v>
      </c>
      <c r="D393" s="0" t="n">
        <v>77788.2890625</v>
      </c>
      <c r="E393" s="0" t="n">
        <v>633.097839355469</v>
      </c>
      <c r="F393" s="0" t="n">
        <v>101909.859375</v>
      </c>
      <c r="G393" s="0" t="n">
        <v>9.31302261352539</v>
      </c>
    </row>
    <row r="394" customFormat="false" ht="12.75" hidden="false" customHeight="false" outlineLevel="0" collapsed="false">
      <c r="A394" s="0" t="s">
        <v>980</v>
      </c>
      <c r="B394" s="0" t="n">
        <v>20.0650100708008</v>
      </c>
      <c r="C394" s="0" t="n">
        <v>21.5286560058594</v>
      </c>
      <c r="D394" s="0" t="n">
        <v>77724.4921875</v>
      </c>
      <c r="E394" s="0" t="n">
        <v>632.954223632813</v>
      </c>
      <c r="F394" s="0" t="n">
        <v>101915.5078125</v>
      </c>
      <c r="G394" s="0" t="n">
        <v>9.3123722076416</v>
      </c>
    </row>
    <row r="395" customFormat="false" ht="12.75" hidden="false" customHeight="false" outlineLevel="0" collapsed="false">
      <c r="A395" s="0" t="s">
        <v>981</v>
      </c>
      <c r="B395" s="0" t="n">
        <v>20.0627555847168</v>
      </c>
      <c r="C395" s="0" t="n">
        <v>21.582447052002</v>
      </c>
      <c r="D395" s="0" t="n">
        <v>77660.9375</v>
      </c>
      <c r="E395" s="0" t="n">
        <v>632.849426269531</v>
      </c>
      <c r="F395" s="0" t="n">
        <v>101923.1171875</v>
      </c>
      <c r="G395" s="0" t="n">
        <v>9.31009101867676</v>
      </c>
    </row>
    <row r="396" customFormat="false" ht="12.75" hidden="false" customHeight="false" outlineLevel="0" collapsed="false">
      <c r="A396" s="0" t="s">
        <v>982</v>
      </c>
      <c r="B396" s="0" t="n">
        <v>20.0642795562744</v>
      </c>
      <c r="C396" s="0" t="n">
        <v>21.5912532806396</v>
      </c>
      <c r="D396" s="0" t="n">
        <v>77598.765625</v>
      </c>
      <c r="E396" s="0" t="n">
        <v>632.787719726563</v>
      </c>
      <c r="F396" s="0" t="n">
        <v>101934.9453125</v>
      </c>
      <c r="G396" s="0" t="n">
        <v>9.3079891204834</v>
      </c>
    </row>
    <row r="397" customFormat="false" ht="12.75" hidden="false" customHeight="false" outlineLevel="0" collapsed="false">
      <c r="A397" s="0" t="s">
        <v>983</v>
      </c>
      <c r="B397" s="0" t="n">
        <v>20.0679359436035</v>
      </c>
      <c r="C397" s="0" t="n">
        <v>21.606861114502</v>
      </c>
      <c r="D397" s="0" t="n">
        <v>77537.859375</v>
      </c>
      <c r="E397" s="0" t="n">
        <v>632.713195800781</v>
      </c>
      <c r="F397" s="0" t="n">
        <v>101949.671875</v>
      </c>
      <c r="G397" s="0" t="n">
        <v>9.30444526672363</v>
      </c>
    </row>
    <row r="398" customFormat="false" ht="12.75" hidden="false" customHeight="false" outlineLevel="0" collapsed="false">
      <c r="A398" s="0" t="s">
        <v>984</v>
      </c>
      <c r="B398" s="0" t="n">
        <v>20.0675411224365</v>
      </c>
      <c r="C398" s="0" t="n">
        <v>21.4539833068848</v>
      </c>
      <c r="D398" s="0" t="n">
        <v>77479.859375</v>
      </c>
      <c r="E398" s="0" t="n">
        <v>632.656616210938</v>
      </c>
      <c r="F398" s="0" t="n">
        <v>101965.6015625</v>
      </c>
      <c r="G398" s="0" t="n">
        <v>9.29938411712646</v>
      </c>
    </row>
    <row r="399" customFormat="false" ht="12.75" hidden="false" customHeight="false" outlineLevel="0" collapsed="false">
      <c r="A399" s="0" t="s">
        <v>985</v>
      </c>
      <c r="B399" s="0" t="n">
        <v>20.0648612976074</v>
      </c>
      <c r="C399" s="0" t="n">
        <v>21.1345863342285</v>
      </c>
      <c r="D399" s="0" t="n">
        <v>77427.2421875</v>
      </c>
      <c r="E399" s="0" t="n">
        <v>632.65087890625</v>
      </c>
      <c r="F399" s="0" t="n">
        <v>102010.8125</v>
      </c>
      <c r="G399" s="0" t="n">
        <v>9.29409503936768</v>
      </c>
    </row>
    <row r="400" customFormat="false" ht="12.75" hidden="false" customHeight="false" outlineLevel="0" collapsed="false">
      <c r="A400" s="0" t="s">
        <v>986</v>
      </c>
      <c r="B400" s="0" t="n">
        <v>20.0651092529297</v>
      </c>
      <c r="C400" s="0" t="n">
        <v>20.7651119232178</v>
      </c>
      <c r="D400" s="0" t="n">
        <v>77376.859375</v>
      </c>
      <c r="E400" s="0" t="n">
        <v>632.69189453125</v>
      </c>
      <c r="F400" s="0" t="n">
        <v>102035.0078125</v>
      </c>
      <c r="G400" s="0" t="n">
        <v>9.29144287109375</v>
      </c>
    </row>
    <row r="401" customFormat="false" ht="12.75" hidden="false" customHeight="false" outlineLevel="0" collapsed="false">
      <c r="A401" s="0" t="s">
        <v>987</v>
      </c>
      <c r="B401" s="0" t="n">
        <v>20.0650272369385</v>
      </c>
      <c r="C401" s="0" t="n">
        <v>20.434986114502</v>
      </c>
      <c r="D401" s="0" t="n">
        <v>77322.1484375</v>
      </c>
      <c r="E401" s="0" t="n">
        <v>632.767150878906</v>
      </c>
      <c r="F401" s="0" t="n">
        <v>102052.734375</v>
      </c>
      <c r="G401" s="0" t="n">
        <v>9.29165458679199</v>
      </c>
    </row>
    <row r="402" customFormat="false" ht="12.75" hidden="false" customHeight="false" outlineLevel="0" collapsed="false">
      <c r="A402" s="0" t="s">
        <v>988</v>
      </c>
      <c r="B402" s="0" t="n">
        <v>20.0636959075928</v>
      </c>
      <c r="C402" s="0" t="n">
        <v>20.4079647064209</v>
      </c>
      <c r="D402" s="0" t="n">
        <v>77273.4296875</v>
      </c>
      <c r="E402" s="0" t="n">
        <v>632.915466308594</v>
      </c>
      <c r="F402" s="0" t="n">
        <v>102096.109375</v>
      </c>
      <c r="G402" s="0" t="n">
        <v>9.29309749603271</v>
      </c>
    </row>
    <row r="403" customFormat="false" ht="12.75" hidden="false" customHeight="false" outlineLevel="0" collapsed="false">
      <c r="A403" s="0" t="s">
        <v>989</v>
      </c>
      <c r="B403" s="0" t="n">
        <v>20.0649375915527</v>
      </c>
      <c r="C403" s="0" t="n">
        <v>20.4231510162354</v>
      </c>
      <c r="D403" s="0" t="n">
        <v>77233.59375</v>
      </c>
      <c r="E403" s="0" t="n">
        <v>633.147888183594</v>
      </c>
      <c r="F403" s="0" t="n">
        <v>102145.484375</v>
      </c>
      <c r="G403" s="0" t="n">
        <v>9.29401111602783</v>
      </c>
    </row>
    <row r="404" customFormat="false" ht="12.75" hidden="false" customHeight="false" outlineLevel="0" collapsed="false">
      <c r="A404" s="0" t="s">
        <v>990</v>
      </c>
      <c r="B404" s="0" t="n">
        <v>20.0679950714111</v>
      </c>
      <c r="C404" s="0" t="n">
        <v>20.4394569396973</v>
      </c>
      <c r="D404" s="0" t="n">
        <v>77202.90625</v>
      </c>
      <c r="E404" s="0" t="n">
        <v>633.34912109375</v>
      </c>
      <c r="F404" s="0" t="n">
        <v>102168.5234375</v>
      </c>
      <c r="G404" s="0" t="n">
        <v>9.29378318786621</v>
      </c>
    </row>
    <row r="405" customFormat="false" ht="12.75" hidden="false" customHeight="false" outlineLevel="0" collapsed="false">
      <c r="A405" s="0" t="s">
        <v>991</v>
      </c>
      <c r="B405" s="0" t="n">
        <v>20.0695152282715</v>
      </c>
      <c r="C405" s="0" t="n">
        <v>20.6474323272705</v>
      </c>
      <c r="D405" s="0" t="n">
        <v>77184.171875</v>
      </c>
      <c r="E405" s="0" t="n">
        <v>633.490051269531</v>
      </c>
      <c r="F405" s="0" t="n">
        <v>102184.765625</v>
      </c>
      <c r="G405" s="0" t="n">
        <v>9.29324150085449</v>
      </c>
    </row>
    <row r="406" customFormat="false" ht="12.75" hidden="false" customHeight="false" outlineLevel="0" collapsed="false">
      <c r="A406" s="0" t="s">
        <v>992</v>
      </c>
      <c r="B406" s="0" t="n">
        <v>20.0721130371094</v>
      </c>
      <c r="C406" s="0" t="n">
        <v>20.9232177734375</v>
      </c>
      <c r="D406" s="0" t="n">
        <v>77182.921875</v>
      </c>
      <c r="E406" s="0" t="n">
        <v>633.636840820313</v>
      </c>
      <c r="F406" s="0" t="n">
        <v>102200.75</v>
      </c>
      <c r="G406" s="0" t="n">
        <v>9.29188251495361</v>
      </c>
    </row>
    <row r="407" customFormat="false" ht="12.75" hidden="false" customHeight="false" outlineLevel="0" collapsed="false">
      <c r="A407" s="0" t="s">
        <v>993</v>
      </c>
      <c r="B407" s="0" t="n">
        <v>20.076473236084</v>
      </c>
      <c r="C407" s="0" t="n">
        <v>21.0592746734619</v>
      </c>
      <c r="D407" s="0" t="n">
        <v>77188.671875</v>
      </c>
      <c r="E407" s="0" t="n">
        <v>633.821960449219</v>
      </c>
      <c r="F407" s="0" t="n">
        <v>102214.5859375</v>
      </c>
      <c r="G407" s="0" t="n">
        <v>9.28915214538574</v>
      </c>
    </row>
    <row r="408" customFormat="false" ht="12.75" hidden="false" customHeight="false" outlineLevel="0" collapsed="false">
      <c r="A408" s="0" t="s">
        <v>994</v>
      </c>
      <c r="B408" s="0" t="n">
        <v>20.0815620422363</v>
      </c>
      <c r="C408" s="0" t="n">
        <v>21.1516094207764</v>
      </c>
      <c r="D408" s="0" t="n">
        <v>77214.1484375</v>
      </c>
      <c r="E408" s="0" t="n">
        <v>634.042846679688</v>
      </c>
      <c r="F408" s="0" t="n">
        <v>102226.0234375</v>
      </c>
      <c r="G408" s="0" t="n">
        <v>9.28605842590332</v>
      </c>
    </row>
    <row r="409" customFormat="false" ht="12.75" hidden="false" customHeight="false" outlineLevel="0" collapsed="false">
      <c r="A409" s="0" t="s">
        <v>995</v>
      </c>
      <c r="B409" s="0" t="n">
        <v>20.0884971618652</v>
      </c>
      <c r="C409" s="0" t="n">
        <v>21.3393898010254</v>
      </c>
      <c r="D409" s="0" t="n">
        <v>77252.3828125</v>
      </c>
      <c r="E409" s="0" t="n">
        <v>634.226196289063</v>
      </c>
      <c r="F409" s="0" t="n">
        <v>102235.1015625</v>
      </c>
      <c r="G409" s="0" t="n">
        <v>9.28015899658203</v>
      </c>
    </row>
    <row r="410" customFormat="false" ht="12.75" hidden="false" customHeight="false" outlineLevel="0" collapsed="false">
      <c r="A410" s="0" t="s">
        <v>996</v>
      </c>
      <c r="B410" s="0" t="n">
        <v>20.0950183868408</v>
      </c>
      <c r="C410" s="0" t="n">
        <v>21.5912055969238</v>
      </c>
      <c r="D410" s="0" t="n">
        <v>77301.8515625</v>
      </c>
      <c r="E410" s="0" t="n">
        <v>634.365417480469</v>
      </c>
      <c r="F410" s="0" t="n">
        <v>102239.2109375</v>
      </c>
      <c r="G410" s="0" t="n">
        <v>9.2750072479248</v>
      </c>
    </row>
    <row r="411" customFormat="false" ht="12.75" hidden="false" customHeight="false" outlineLevel="0" collapsed="false">
      <c r="A411" s="0" t="s">
        <v>997</v>
      </c>
      <c r="B411" s="0" t="n">
        <v>20.1006507873535</v>
      </c>
      <c r="C411" s="0" t="n">
        <v>21.6863021850586</v>
      </c>
      <c r="D411" s="0" t="n">
        <v>77364.671875</v>
      </c>
      <c r="E411" s="0" t="n">
        <v>634.50244140625</v>
      </c>
      <c r="F411" s="0" t="n">
        <v>102239.5625</v>
      </c>
      <c r="G411" s="0" t="n">
        <v>9.27093887329102</v>
      </c>
    </row>
    <row r="412" customFormat="false" ht="12.75" hidden="false" customHeight="false" outlineLevel="0" collapsed="false">
      <c r="A412" s="0" t="s">
        <v>998</v>
      </c>
      <c r="B412" s="0" t="n">
        <v>20.1072521209717</v>
      </c>
      <c r="C412" s="0" t="n">
        <v>21.7745018005371</v>
      </c>
      <c r="D412" s="0" t="n">
        <v>77428.796875</v>
      </c>
      <c r="E412" s="0" t="n">
        <v>634.662963867188</v>
      </c>
      <c r="F412" s="0" t="n">
        <v>102236.7265625</v>
      </c>
      <c r="G412" s="0" t="n">
        <v>9.26748847961426</v>
      </c>
    </row>
    <row r="413" customFormat="false" ht="12.75" hidden="false" customHeight="false" outlineLevel="0" collapsed="false">
      <c r="A413" s="0" t="s">
        <v>999</v>
      </c>
      <c r="B413" s="0" t="n">
        <v>20.1162433624268</v>
      </c>
      <c r="C413" s="0" t="n">
        <v>21.7512950897217</v>
      </c>
      <c r="D413" s="0" t="n">
        <v>77496.4375</v>
      </c>
      <c r="E413" s="0" t="n">
        <v>634.905090332031</v>
      </c>
      <c r="F413" s="0" t="n">
        <v>102231.1328125</v>
      </c>
      <c r="G413" s="0" t="n">
        <v>9.26590919494629</v>
      </c>
    </row>
    <row r="414" customFormat="false" ht="12.75" hidden="false" customHeight="false" outlineLevel="0" collapsed="false">
      <c r="A414" s="0" t="s">
        <v>1000</v>
      </c>
      <c r="B414" s="0" t="n">
        <v>20.1263580322266</v>
      </c>
      <c r="C414" s="0" t="n">
        <v>21.6157169342041</v>
      </c>
      <c r="D414" s="0" t="n">
        <v>77565.9140625</v>
      </c>
      <c r="E414" s="0" t="n">
        <v>635.250854492188</v>
      </c>
      <c r="F414" s="0" t="n">
        <v>102220.5859375</v>
      </c>
      <c r="G414" s="0" t="n">
        <v>9.26493263244629</v>
      </c>
    </row>
    <row r="415" customFormat="false" ht="12.75" hidden="false" customHeight="false" outlineLevel="0" collapsed="false">
      <c r="A415" s="0" t="s">
        <v>1001</v>
      </c>
      <c r="B415" s="0" t="n">
        <v>20.1354007720947</v>
      </c>
      <c r="C415" s="0" t="n">
        <v>21.4198207855225</v>
      </c>
      <c r="D415" s="0" t="n">
        <v>77635.6796875</v>
      </c>
      <c r="E415" s="0" t="n">
        <v>635.6181640625</v>
      </c>
      <c r="F415" s="0" t="n">
        <v>102207.25</v>
      </c>
      <c r="G415" s="0" t="n">
        <v>9.26309490203857</v>
      </c>
    </row>
    <row r="416" customFormat="false" ht="12.75" hidden="false" customHeight="false" outlineLevel="0" collapsed="false">
      <c r="A416" s="0" t="s">
        <v>1002</v>
      </c>
      <c r="B416" s="0" t="n">
        <v>20.1431083679199</v>
      </c>
      <c r="C416" s="0" t="n">
        <v>21.2783718109131</v>
      </c>
      <c r="D416" s="0" t="n">
        <v>77704.359375</v>
      </c>
      <c r="E416" s="0" t="n">
        <v>636.04638671875</v>
      </c>
      <c r="F416" s="0" t="n">
        <v>102191.953125</v>
      </c>
      <c r="G416" s="0" t="n">
        <v>9.26159572601318</v>
      </c>
    </row>
    <row r="417" customFormat="false" ht="12.75" hidden="false" customHeight="false" outlineLevel="0" collapsed="false">
      <c r="A417" s="0" t="s">
        <v>1003</v>
      </c>
      <c r="B417" s="0" t="n">
        <v>20.1501712799072</v>
      </c>
      <c r="C417" s="0" t="n">
        <v>21.2430763244629</v>
      </c>
      <c r="D417" s="0" t="n">
        <v>77772.0546875</v>
      </c>
      <c r="E417" s="0" t="n">
        <v>636.551635742188</v>
      </c>
      <c r="F417" s="0" t="n">
        <v>102175.015625</v>
      </c>
      <c r="G417" s="0" t="n">
        <v>9.26054191589355</v>
      </c>
    </row>
    <row r="418" customFormat="false" ht="12.75" hidden="false" customHeight="false" outlineLevel="0" collapsed="false">
      <c r="A418" s="0" t="s">
        <v>1004</v>
      </c>
      <c r="B418" s="0" t="n">
        <v>20.1569786071777</v>
      </c>
      <c r="C418" s="0" t="n">
        <v>21.3897724151611</v>
      </c>
      <c r="D418" s="0" t="n">
        <v>77840.953125</v>
      </c>
      <c r="E418" s="0" t="n">
        <v>637.033020019531</v>
      </c>
      <c r="F418" s="0" t="n">
        <v>102125.4921875</v>
      </c>
      <c r="G418" s="0" t="n">
        <v>9.26005363464355</v>
      </c>
    </row>
    <row r="419" customFormat="false" ht="12.75" hidden="false" customHeight="false" outlineLevel="0" collapsed="false">
      <c r="A419" s="0" t="s">
        <v>1005</v>
      </c>
      <c r="B419" s="0" t="n">
        <v>20.1627712249756</v>
      </c>
      <c r="C419" s="0" t="n">
        <v>21.6747741699219</v>
      </c>
      <c r="D419" s="0" t="n">
        <v>77910.2890625</v>
      </c>
      <c r="E419" s="0" t="n">
        <v>637.466918945313</v>
      </c>
      <c r="F419" s="0" t="n">
        <v>102071.640625</v>
      </c>
      <c r="G419" s="0" t="n">
        <v>9.26196002960205</v>
      </c>
    </row>
    <row r="420" customFormat="false" ht="12.75" hidden="false" customHeight="false" outlineLevel="0" collapsed="false">
      <c r="A420" s="0" t="s">
        <v>1006</v>
      </c>
      <c r="B420" s="0" t="n">
        <v>20.1678237915039</v>
      </c>
      <c r="C420" s="0" t="n">
        <v>21.8813934326172</v>
      </c>
      <c r="D420" s="0" t="n">
        <v>77981.4296875</v>
      </c>
      <c r="E420" s="0" t="n">
        <v>637.900695800781</v>
      </c>
      <c r="F420" s="0" t="n">
        <v>102021.4375</v>
      </c>
      <c r="G420" s="0" t="n">
        <v>9.26554775238037</v>
      </c>
    </row>
    <row r="421" customFormat="false" ht="12.75" hidden="false" customHeight="false" outlineLevel="0" collapsed="false">
      <c r="A421" s="0" t="s">
        <v>1007</v>
      </c>
      <c r="B421" s="0" t="n">
        <v>20.1745586395264</v>
      </c>
      <c r="C421" s="0" t="n">
        <v>21.8014869689941</v>
      </c>
      <c r="D421" s="0" t="n">
        <v>78058.7265625</v>
      </c>
      <c r="E421" s="0" t="n">
        <v>638.329650878906</v>
      </c>
      <c r="F421" s="0" t="n">
        <v>101997.609375</v>
      </c>
      <c r="G421" s="0" t="n">
        <v>9.26906299591064</v>
      </c>
    </row>
    <row r="422" customFormat="false" ht="12.75" hidden="false" customHeight="false" outlineLevel="0" collapsed="false">
      <c r="A422" s="0" t="s">
        <v>1008</v>
      </c>
      <c r="B422" s="0" t="n">
        <v>20.1833839416504</v>
      </c>
      <c r="C422" s="0" t="n">
        <v>21.7467613220215</v>
      </c>
      <c r="D422" s="0" t="n">
        <v>78128.796875</v>
      </c>
      <c r="E422" s="0" t="n">
        <v>638.712585449219</v>
      </c>
      <c r="F422" s="0" t="n">
        <v>101946.75</v>
      </c>
      <c r="G422" s="0" t="n">
        <v>9.2746753692627</v>
      </c>
    </row>
    <row r="423" customFormat="false" ht="12.75" hidden="false" customHeight="false" outlineLevel="0" collapsed="false">
      <c r="A423" s="0" t="s">
        <v>1009</v>
      </c>
      <c r="B423" s="0" t="n">
        <v>20.1908073425293</v>
      </c>
      <c r="C423" s="0" t="n">
        <v>21.7554054260254</v>
      </c>
      <c r="D423" s="0" t="n">
        <v>78191.671875</v>
      </c>
      <c r="E423" s="0" t="n">
        <v>639.009094238281</v>
      </c>
      <c r="F423" s="0" t="n">
        <v>101890.9296875</v>
      </c>
      <c r="G423" s="0" t="n">
        <v>9.2821159362793</v>
      </c>
    </row>
    <row r="424" customFormat="false" ht="12.75" hidden="false" customHeight="false" outlineLevel="0" collapsed="false">
      <c r="A424" s="0" t="s">
        <v>1010</v>
      </c>
      <c r="B424" s="0" t="n">
        <v>20.192476272583</v>
      </c>
      <c r="C424" s="0" t="n">
        <v>21.7265777587891</v>
      </c>
      <c r="D424" s="0" t="n">
        <v>78246.515625</v>
      </c>
      <c r="E424" s="0" t="n">
        <v>639.262634277344</v>
      </c>
      <c r="F424" s="0" t="n">
        <v>101837.5234375</v>
      </c>
      <c r="G424" s="0" t="n">
        <v>9.2888069152832</v>
      </c>
    </row>
    <row r="425" customFormat="false" ht="12.75" hidden="false" customHeight="false" outlineLevel="0" collapsed="false">
      <c r="A425" s="0" t="s">
        <v>1011</v>
      </c>
      <c r="B425" s="0" t="n">
        <v>20.1920871734619</v>
      </c>
      <c r="C425" s="0" t="n">
        <v>21.7248630523682</v>
      </c>
      <c r="D425" s="0" t="n">
        <v>78293.296875</v>
      </c>
      <c r="E425" s="0" t="n">
        <v>639.504577636719</v>
      </c>
      <c r="F425" s="0" t="n">
        <v>101782.484375</v>
      </c>
      <c r="G425" s="0" t="n">
        <v>9.29287147521973</v>
      </c>
    </row>
    <row r="426" customFormat="false" ht="12.75" hidden="false" customHeight="false" outlineLevel="0" collapsed="false">
      <c r="A426" s="0" t="s">
        <v>1012</v>
      </c>
      <c r="B426" s="0" t="n">
        <v>20.19384765625</v>
      </c>
      <c r="C426" s="0" t="n">
        <v>21.7043056488037</v>
      </c>
      <c r="D426" s="0" t="n">
        <v>78331.734375</v>
      </c>
      <c r="E426" s="0" t="n">
        <v>639.759582519531</v>
      </c>
      <c r="F426" s="0" t="n">
        <v>101757.1484375</v>
      </c>
      <c r="G426" s="0" t="n">
        <v>9.29384613037109</v>
      </c>
    </row>
    <row r="427" customFormat="false" ht="12.75" hidden="false" customHeight="false" outlineLevel="0" collapsed="false">
      <c r="A427" s="0" t="s">
        <v>1013</v>
      </c>
      <c r="B427" s="0" t="n">
        <v>20.1988506317139</v>
      </c>
      <c r="C427" s="0" t="n">
        <v>21.5154323577881</v>
      </c>
      <c r="D427" s="0" t="n">
        <v>78360.9921875</v>
      </c>
      <c r="E427" s="0" t="n">
        <v>639.998168945313</v>
      </c>
      <c r="F427" s="0" t="n">
        <v>101739.296875</v>
      </c>
      <c r="G427" s="0" t="n">
        <v>9.29422187805176</v>
      </c>
    </row>
    <row r="428" customFormat="false" ht="12.75" hidden="false" customHeight="false" outlineLevel="0" collapsed="false">
      <c r="A428" s="0" t="s">
        <v>1014</v>
      </c>
      <c r="B428" s="0" t="n">
        <v>20.2024536132813</v>
      </c>
      <c r="C428" s="0" t="n">
        <v>21.3045139312744</v>
      </c>
      <c r="D428" s="0" t="n">
        <v>78379.921875</v>
      </c>
      <c r="E428" s="0" t="n">
        <v>640.257934570313</v>
      </c>
      <c r="F428" s="0" t="n">
        <v>101721.59375</v>
      </c>
      <c r="G428" s="0" t="n">
        <v>9.29461097717285</v>
      </c>
    </row>
    <row r="429" customFormat="false" ht="12.75" hidden="false" customHeight="false" outlineLevel="0" collapsed="false">
      <c r="A429" s="0" t="s">
        <v>1015</v>
      </c>
      <c r="B429" s="0" t="n">
        <v>20.2043800354004</v>
      </c>
      <c r="C429" s="0" t="n">
        <v>21.2373390197754</v>
      </c>
      <c r="D429" s="0" t="n">
        <v>78383.5390625</v>
      </c>
      <c r="E429" s="0" t="n">
        <v>640.593505859375</v>
      </c>
      <c r="F429" s="0" t="n">
        <v>101677.515625</v>
      </c>
      <c r="G429" s="0" t="n">
        <v>9.29569244384766</v>
      </c>
    </row>
    <row r="430" customFormat="false" ht="12.75" hidden="false" customHeight="false" outlineLevel="0" collapsed="false">
      <c r="A430" s="0" t="s">
        <v>1016</v>
      </c>
      <c r="B430" s="0" t="n">
        <v>20.2070255279541</v>
      </c>
      <c r="C430" s="0" t="n">
        <v>21.3564510345459</v>
      </c>
      <c r="D430" s="0" t="n">
        <v>78390.765625</v>
      </c>
      <c r="E430" s="0" t="n">
        <v>640.94921875</v>
      </c>
      <c r="F430" s="0" t="n">
        <v>101654.796875</v>
      </c>
      <c r="G430" s="0" t="n">
        <v>9.29874229431152</v>
      </c>
    </row>
    <row r="431" customFormat="false" ht="12.75" hidden="false" customHeight="false" outlineLevel="0" collapsed="false">
      <c r="A431" s="0" t="s">
        <v>1017</v>
      </c>
      <c r="B431" s="0" t="n">
        <v>20.2112789154053</v>
      </c>
      <c r="C431" s="0" t="n">
        <v>21.6960277557373</v>
      </c>
      <c r="D431" s="0" t="n">
        <v>78413.203125</v>
      </c>
      <c r="E431" s="0" t="n">
        <v>641.250671386719</v>
      </c>
      <c r="F431" s="0" t="n">
        <v>101639.2265625</v>
      </c>
      <c r="G431" s="0" t="n">
        <v>9.30188083648682</v>
      </c>
    </row>
    <row r="432" customFormat="false" ht="12.75" hidden="false" customHeight="false" outlineLevel="0" collapsed="false">
      <c r="A432" s="0" t="s">
        <v>1018</v>
      </c>
      <c r="B432" s="0" t="n">
        <v>20.2177925109863</v>
      </c>
      <c r="C432" s="0" t="n">
        <v>21.8854808807373</v>
      </c>
      <c r="D432" s="0" t="n">
        <v>78438.546875</v>
      </c>
      <c r="E432" s="0" t="n">
        <v>641.522888183594</v>
      </c>
      <c r="F432" s="0" t="n">
        <v>101623.921875</v>
      </c>
      <c r="G432" s="0" t="n">
        <v>9.30344581604004</v>
      </c>
    </row>
    <row r="433" customFormat="false" ht="12.75" hidden="false" customHeight="false" outlineLevel="0" collapsed="false">
      <c r="A433" s="0" t="s">
        <v>1019</v>
      </c>
      <c r="B433" s="0" t="n">
        <v>20.2267246246338</v>
      </c>
      <c r="C433" s="0" t="n">
        <v>21.9592323303223</v>
      </c>
      <c r="D433" s="0" t="n">
        <v>78470.328125</v>
      </c>
      <c r="E433" s="0" t="n">
        <v>641.805908203125</v>
      </c>
      <c r="F433" s="0" t="n">
        <v>101607.4453125</v>
      </c>
      <c r="G433" s="0" t="n">
        <v>9.3050479888916</v>
      </c>
    </row>
    <row r="434" customFormat="false" ht="12.75" hidden="false" customHeight="false" outlineLevel="0" collapsed="false">
      <c r="A434" s="0" t="s">
        <v>1020</v>
      </c>
      <c r="B434" s="0" t="n">
        <v>20.237060546875</v>
      </c>
      <c r="C434" s="0" t="n">
        <v>22.0330028533936</v>
      </c>
      <c r="D434" s="0" t="n">
        <v>78506.9296875</v>
      </c>
      <c r="E434" s="0" t="n">
        <v>642.096740722656</v>
      </c>
      <c r="F434" s="0" t="n">
        <v>101589.984375</v>
      </c>
      <c r="G434" s="0" t="n">
        <v>9.30755233764648</v>
      </c>
    </row>
    <row r="435" customFormat="false" ht="12.75" hidden="false" customHeight="false" outlineLevel="0" collapsed="false">
      <c r="A435" s="0" t="s">
        <v>1021</v>
      </c>
      <c r="B435" s="0" t="n">
        <v>20.247974395752</v>
      </c>
      <c r="C435" s="0" t="n">
        <v>22.0543556213379</v>
      </c>
      <c r="D435" s="0" t="n">
        <v>78546.3359375</v>
      </c>
      <c r="E435" s="0" t="n">
        <v>642.383728027344</v>
      </c>
      <c r="F435" s="0" t="n">
        <v>101545.890625</v>
      </c>
      <c r="G435" s="0" t="n">
        <v>9.30931377410889</v>
      </c>
    </row>
    <row r="436" customFormat="false" ht="12.75" hidden="false" customHeight="false" outlineLevel="0" collapsed="false">
      <c r="A436" s="0" t="s">
        <v>1022</v>
      </c>
      <c r="B436" s="0" t="n">
        <v>20.2578601837158</v>
      </c>
      <c r="C436" s="0" t="n">
        <v>22.0010547637939</v>
      </c>
      <c r="D436" s="0" t="n">
        <v>78588.6953125</v>
      </c>
      <c r="E436" s="0" t="n">
        <v>642.6533203125</v>
      </c>
      <c r="F436" s="0" t="n">
        <v>101490.5</v>
      </c>
      <c r="G436" s="0" t="n">
        <v>9.31063175201416</v>
      </c>
    </row>
    <row r="437" customFormat="false" ht="12.75" hidden="false" customHeight="false" outlineLevel="0" collapsed="false">
      <c r="A437" s="0" t="s">
        <v>1023</v>
      </c>
      <c r="B437" s="0" t="n">
        <v>20.2631530761719</v>
      </c>
      <c r="C437" s="0" t="n">
        <v>21.9795532226563</v>
      </c>
      <c r="D437" s="0" t="n">
        <v>78634.6328125</v>
      </c>
      <c r="E437" s="0" t="n">
        <v>642.947143554688</v>
      </c>
      <c r="F437" s="0" t="n">
        <v>101436.5</v>
      </c>
      <c r="G437" s="0" t="n">
        <v>9.31046867370605</v>
      </c>
    </row>
    <row r="438" customFormat="false" ht="12.75" hidden="false" customHeight="false" outlineLevel="0" collapsed="false">
      <c r="A438" s="0" t="s">
        <v>1024</v>
      </c>
      <c r="B438" s="0" t="n">
        <v>20.2656593322754</v>
      </c>
      <c r="C438" s="0" t="n">
        <v>22.1548938751221</v>
      </c>
      <c r="D438" s="0" t="n">
        <v>78683.75</v>
      </c>
      <c r="E438" s="0" t="n">
        <v>643.200073242188</v>
      </c>
      <c r="F438" s="0" t="n">
        <v>101382.6640625</v>
      </c>
      <c r="G438" s="0" t="n">
        <v>9.30972194671631</v>
      </c>
    </row>
    <row r="439" customFormat="false" ht="12.75" hidden="false" customHeight="false" outlineLevel="0" collapsed="false">
      <c r="A439" s="0" t="s">
        <v>1025</v>
      </c>
      <c r="B439" s="0" t="n">
        <v>20.265588760376</v>
      </c>
      <c r="C439" s="0" t="n">
        <v>22.3828468322754</v>
      </c>
      <c r="D439" s="0" t="n">
        <v>78734.625</v>
      </c>
      <c r="E439" s="0" t="n">
        <v>643.396179199219</v>
      </c>
      <c r="F439" s="0" t="n">
        <v>101331.171875</v>
      </c>
      <c r="G439" s="0" t="n">
        <v>9.30871391296387</v>
      </c>
    </row>
    <row r="440" customFormat="false" ht="12.75" hidden="false" customHeight="false" outlineLevel="0" collapsed="false">
      <c r="A440" s="0" t="s">
        <v>1026</v>
      </c>
      <c r="B440" s="0" t="n">
        <v>20.265567779541</v>
      </c>
      <c r="C440" s="0" t="n">
        <v>22.5171546936035</v>
      </c>
      <c r="D440" s="0" t="n">
        <v>78787.9609375</v>
      </c>
      <c r="E440" s="0" t="n">
        <v>643.590698242188</v>
      </c>
      <c r="F440" s="0" t="n">
        <v>101272.8515625</v>
      </c>
      <c r="G440" s="0" t="n">
        <v>9.30880451202393</v>
      </c>
    </row>
    <row r="441" customFormat="false" ht="12.75" hidden="false" customHeight="false" outlineLevel="0" collapsed="false">
      <c r="A441" s="0" t="s">
        <v>1027</v>
      </c>
      <c r="B441" s="0" t="n">
        <v>20.2694816589355</v>
      </c>
      <c r="C441" s="0" t="n">
        <v>22.4270763397217</v>
      </c>
      <c r="D441" s="0" t="n">
        <v>78842.3671875</v>
      </c>
      <c r="E441" s="0" t="n">
        <v>643.740539550781</v>
      </c>
      <c r="F441" s="0" t="n">
        <v>101213.4453125</v>
      </c>
      <c r="G441" s="0" t="n">
        <v>9.31018924713135</v>
      </c>
    </row>
    <row r="442" customFormat="false" ht="12.75" hidden="false" customHeight="false" outlineLevel="0" collapsed="false">
      <c r="A442" s="0" t="s">
        <v>1028</v>
      </c>
      <c r="B442" s="0" t="n">
        <v>20.2733726501465</v>
      </c>
      <c r="C442" s="0" t="n">
        <v>22.1337280273438</v>
      </c>
      <c r="D442" s="0" t="n">
        <v>78889.890625</v>
      </c>
      <c r="E442" s="0" t="n">
        <v>643.813659667969</v>
      </c>
      <c r="F442" s="0" t="n">
        <v>101156.84375</v>
      </c>
      <c r="G442" s="0" t="n">
        <v>9.31053829193115</v>
      </c>
    </row>
    <row r="443" customFormat="false" ht="12.75" hidden="false" customHeight="false" outlineLevel="0" collapsed="false">
      <c r="A443" s="0" t="s">
        <v>1029</v>
      </c>
      <c r="B443" s="0" t="n">
        <v>20.2756843566895</v>
      </c>
      <c r="C443" s="0" t="n">
        <v>21.9430503845215</v>
      </c>
      <c r="D443" s="0" t="n">
        <v>78928.28125</v>
      </c>
      <c r="E443" s="0" t="n">
        <v>643.892395019531</v>
      </c>
      <c r="F443" s="0" t="n">
        <v>101102.78125</v>
      </c>
      <c r="G443" s="0" t="n">
        <v>9.31114768981934</v>
      </c>
    </row>
    <row r="444" customFormat="false" ht="12.75" hidden="false" customHeight="false" outlineLevel="0" collapsed="false">
      <c r="A444" s="0" t="s">
        <v>1030</v>
      </c>
      <c r="B444" s="0" t="n">
        <v>20.2786407470703</v>
      </c>
      <c r="C444" s="0" t="n">
        <v>21.9481945037842</v>
      </c>
      <c r="D444" s="0" t="n">
        <v>78957.15625</v>
      </c>
      <c r="E444" s="0" t="n">
        <v>643.973388671875</v>
      </c>
      <c r="F444" s="0" t="n">
        <v>101046.9375</v>
      </c>
      <c r="G444" s="0" t="n">
        <v>9.31242084503174</v>
      </c>
    </row>
    <row r="445" customFormat="false" ht="12.75" hidden="false" customHeight="false" outlineLevel="0" collapsed="false">
      <c r="A445" s="0" t="s">
        <v>1031</v>
      </c>
      <c r="B445" s="0" t="n">
        <v>20.2820224761963</v>
      </c>
      <c r="C445" s="0" t="n">
        <v>22.0347576141357</v>
      </c>
      <c r="D445" s="0" t="n">
        <v>78975.9609375</v>
      </c>
      <c r="E445" s="0" t="n">
        <v>644.015747070313</v>
      </c>
      <c r="F445" s="0" t="n">
        <v>101021.609375</v>
      </c>
      <c r="G445" s="0" t="n">
        <v>9.31379127502441</v>
      </c>
    </row>
    <row r="446" customFormat="false" ht="12.75" hidden="false" customHeight="false" outlineLevel="0" collapsed="false">
      <c r="A446" s="0" t="s">
        <v>1032</v>
      </c>
      <c r="B446" s="0" t="n">
        <v>20.2858695983887</v>
      </c>
      <c r="C446" s="0" t="n">
        <v>22.1168537139893</v>
      </c>
      <c r="D446" s="0" t="n">
        <v>78978.8515625</v>
      </c>
      <c r="E446" s="0" t="n">
        <v>644.033996582031</v>
      </c>
      <c r="F446" s="0" t="n">
        <v>101004.21875</v>
      </c>
      <c r="G446" s="0" t="n">
        <v>9.31576538085938</v>
      </c>
    </row>
    <row r="447" customFormat="false" ht="12.75" hidden="false" customHeight="false" outlineLevel="0" collapsed="false">
      <c r="A447" s="0" t="s">
        <v>1033</v>
      </c>
      <c r="B447" s="0" t="n">
        <v>20.2915992736816</v>
      </c>
      <c r="C447" s="0" t="n">
        <v>22.2015838623047</v>
      </c>
      <c r="D447" s="0" t="n">
        <v>78979.9375</v>
      </c>
      <c r="E447" s="0" t="n">
        <v>644.0810546875</v>
      </c>
      <c r="F447" s="0" t="n">
        <v>100987.0234375</v>
      </c>
      <c r="G447" s="0" t="n">
        <v>9.31728649139404</v>
      </c>
    </row>
    <row r="448" customFormat="false" ht="12.75" hidden="false" customHeight="false" outlineLevel="0" collapsed="false">
      <c r="A448" s="0" t="s">
        <v>1034</v>
      </c>
      <c r="B448" s="0" t="n">
        <v>20.3029098510742</v>
      </c>
      <c r="C448" s="0" t="n">
        <v>22.2784004211426</v>
      </c>
      <c r="D448" s="0" t="n">
        <v>78979.796875</v>
      </c>
      <c r="E448" s="0" t="n">
        <v>644.163940429688</v>
      </c>
      <c r="F448" s="0" t="n">
        <v>100970.5390625</v>
      </c>
      <c r="G448" s="0" t="n">
        <v>9.31855964660645</v>
      </c>
    </row>
    <row r="449" customFormat="false" ht="12.75" hidden="false" customHeight="false" outlineLevel="0" collapsed="false">
      <c r="A449" s="0" t="s">
        <v>1035</v>
      </c>
      <c r="B449" s="0" t="n">
        <v>20.3134269714355</v>
      </c>
      <c r="C449" s="0" t="n">
        <v>22.37135887146</v>
      </c>
      <c r="D449" s="0" t="n">
        <v>78978.5390625</v>
      </c>
      <c r="E449" s="0" t="n">
        <v>644.186767578125</v>
      </c>
      <c r="F449" s="0" t="n">
        <v>100955.2578125</v>
      </c>
      <c r="G449" s="0" t="n">
        <v>9.31966686248779</v>
      </c>
    </row>
    <row r="450" customFormat="false" ht="12.75" hidden="false" customHeight="false" outlineLevel="0" collapsed="false">
      <c r="A450" s="0" t="s">
        <v>1036</v>
      </c>
      <c r="B450" s="0" t="n">
        <v>20.3220329284668</v>
      </c>
      <c r="C450" s="0" t="n">
        <v>22.4778709411621</v>
      </c>
      <c r="D450" s="0" t="n">
        <v>78976.1015625</v>
      </c>
      <c r="E450" s="0" t="n">
        <v>644.136108398438</v>
      </c>
      <c r="F450" s="0" t="n">
        <v>100940.8515625</v>
      </c>
      <c r="G450" s="0" t="n">
        <v>9.32195091247559</v>
      </c>
    </row>
    <row r="451" customFormat="false" ht="12.75" hidden="false" customHeight="false" outlineLevel="0" collapsed="false">
      <c r="A451" s="0" t="s">
        <v>1037</v>
      </c>
      <c r="B451" s="0" t="n">
        <v>20.328857421875</v>
      </c>
      <c r="C451" s="0" t="n">
        <v>22.5159358978271</v>
      </c>
      <c r="D451" s="0" t="n">
        <v>78972.84375</v>
      </c>
      <c r="E451" s="0" t="n">
        <v>644.044555664063</v>
      </c>
      <c r="F451" s="0" t="n">
        <v>100928</v>
      </c>
      <c r="G451" s="0" t="n">
        <v>9.32543182373047</v>
      </c>
    </row>
    <row r="452" customFormat="false" ht="12.75" hidden="false" customHeight="false" outlineLevel="0" collapsed="false">
      <c r="A452" s="0" t="s">
        <v>1038</v>
      </c>
      <c r="B452" s="0" t="n">
        <v>20.3341331481934</v>
      </c>
      <c r="C452" s="0" t="n">
        <v>22.6546363830566</v>
      </c>
      <c r="D452" s="0" t="n">
        <v>78969.4375</v>
      </c>
      <c r="E452" s="0" t="n">
        <v>643.919372558594</v>
      </c>
      <c r="F452" s="0" t="n">
        <v>100916.734375</v>
      </c>
      <c r="G452" s="0" t="n">
        <v>9.3273344039917</v>
      </c>
    </row>
    <row r="453" customFormat="false" ht="12.75" hidden="false" customHeight="false" outlineLevel="0" collapsed="false">
      <c r="A453" s="0" t="s">
        <v>1039</v>
      </c>
      <c r="B453" s="0" t="n">
        <v>20.3391780853271</v>
      </c>
      <c r="C453" s="0" t="n">
        <v>22.7000007629395</v>
      </c>
      <c r="D453" s="0" t="n">
        <v>78965.875</v>
      </c>
      <c r="E453" s="0" t="n">
        <v>643.723083496094</v>
      </c>
      <c r="F453" s="0" t="n">
        <v>100906.1796875</v>
      </c>
      <c r="G453" s="0" t="n">
        <v>9.3306188583374</v>
      </c>
    </row>
    <row r="454" customFormat="false" ht="12.75" hidden="false" customHeight="false" outlineLevel="0" collapsed="false">
      <c r="A454" s="0" t="s">
        <v>1040</v>
      </c>
      <c r="B454" s="0" t="n">
        <v>20.345983505249</v>
      </c>
      <c r="C454" s="0" t="n">
        <v>22.6074199676514</v>
      </c>
      <c r="D454" s="0" t="n">
        <v>78962.328125</v>
      </c>
      <c r="E454" s="0" t="n">
        <v>643.488708496094</v>
      </c>
      <c r="F454" s="0" t="n">
        <v>100895.4921875</v>
      </c>
      <c r="G454" s="0" t="n">
        <v>9.33215427398682</v>
      </c>
    </row>
    <row r="455" customFormat="false" ht="12.75" hidden="false" customHeight="false" outlineLevel="0" collapsed="false">
      <c r="A455" s="0" t="s">
        <v>1041</v>
      </c>
      <c r="B455" s="0" t="n">
        <v>20.3555393218994</v>
      </c>
      <c r="C455" s="0" t="n">
        <v>22.4974918365479</v>
      </c>
      <c r="D455" s="0" t="n">
        <v>78958.7421875</v>
      </c>
      <c r="E455" s="0" t="n">
        <v>643.291870117188</v>
      </c>
      <c r="F455" s="0" t="n">
        <v>100884.7109375</v>
      </c>
      <c r="G455" s="0" t="n">
        <v>9.33224678039551</v>
      </c>
    </row>
    <row r="456" customFormat="false" ht="12.75" hidden="false" customHeight="false" outlineLevel="0" collapsed="false">
      <c r="A456" s="0" t="s">
        <v>1042</v>
      </c>
      <c r="B456" s="0" t="n">
        <v>20.3666934967041</v>
      </c>
      <c r="C456" s="0" t="n">
        <v>22.3460273742676</v>
      </c>
      <c r="D456" s="0" t="n">
        <v>78954.859375</v>
      </c>
      <c r="E456" s="0" t="n">
        <v>643.159057617188</v>
      </c>
      <c r="F456" s="0" t="n">
        <v>100873.640625</v>
      </c>
      <c r="G456" s="0" t="n">
        <v>9.33275413513184</v>
      </c>
    </row>
    <row r="457" customFormat="false" ht="12.75" hidden="false" customHeight="false" outlineLevel="0" collapsed="false">
      <c r="A457" s="0" t="s">
        <v>1043</v>
      </c>
      <c r="B457" s="0" t="n">
        <v>20.378116607666</v>
      </c>
      <c r="C457" s="0" t="n">
        <v>22.1668567657471</v>
      </c>
      <c r="D457" s="0" t="n">
        <v>78946.7265625</v>
      </c>
      <c r="E457" s="0" t="n">
        <v>643.080688476563</v>
      </c>
      <c r="F457" s="0" t="n">
        <v>100862.0546875</v>
      </c>
      <c r="G457" s="0" t="n">
        <v>9.33422374725342</v>
      </c>
    </row>
    <row r="458" customFormat="false" ht="12.75" hidden="false" customHeight="false" outlineLevel="0" collapsed="false">
      <c r="A458" s="0" t="s">
        <v>1044</v>
      </c>
      <c r="B458" s="0" t="n">
        <v>20.3824348449707</v>
      </c>
      <c r="C458" s="0" t="n">
        <v>22.0412082672119</v>
      </c>
      <c r="D458" s="0" t="n">
        <v>78923.0234375</v>
      </c>
      <c r="E458" s="0" t="n">
        <v>642.99267578125</v>
      </c>
      <c r="F458" s="0" t="n">
        <v>100850.2890625</v>
      </c>
      <c r="G458" s="0" t="n">
        <v>9.33546352386475</v>
      </c>
    </row>
    <row r="459" customFormat="false" ht="12.75" hidden="false" customHeight="false" outlineLevel="0" collapsed="false">
      <c r="A459" s="0" t="s">
        <v>1045</v>
      </c>
      <c r="B459" s="0" t="n">
        <v>20.3860988616943</v>
      </c>
      <c r="C459" s="0" t="n">
        <v>21.9815864562988</v>
      </c>
      <c r="D459" s="0" t="n">
        <v>78899.3203125</v>
      </c>
      <c r="E459" s="0" t="n">
        <v>642.871704101563</v>
      </c>
      <c r="F459" s="0" t="n">
        <v>100839.4375</v>
      </c>
      <c r="G459" s="0" t="n">
        <v>9.33507442474365</v>
      </c>
    </row>
    <row r="460" customFormat="false" ht="12.75" hidden="false" customHeight="false" outlineLevel="0" collapsed="false">
      <c r="A460" s="0" t="s">
        <v>1046</v>
      </c>
      <c r="B460" s="0" t="n">
        <v>20.3934116363525</v>
      </c>
      <c r="C460" s="0" t="n">
        <v>21.9464931488037</v>
      </c>
      <c r="D460" s="0" t="n">
        <v>78880.484375</v>
      </c>
      <c r="E460" s="0" t="n">
        <v>642.799926757813</v>
      </c>
      <c r="F460" s="0" t="n">
        <v>100829.421875</v>
      </c>
      <c r="G460" s="0" t="n">
        <v>9.33443927764893</v>
      </c>
    </row>
    <row r="461" customFormat="false" ht="12.75" hidden="false" customHeight="false" outlineLevel="0" collapsed="false">
      <c r="A461" s="0" t="s">
        <v>1047</v>
      </c>
      <c r="B461" s="0" t="n">
        <v>20.4062404632568</v>
      </c>
      <c r="C461" s="0" t="n">
        <v>21.8779335021973</v>
      </c>
      <c r="D461" s="0" t="n">
        <v>78877.375</v>
      </c>
      <c r="E461" s="0" t="n">
        <v>642.79736328125</v>
      </c>
      <c r="F461" s="0" t="n">
        <v>100820.390625</v>
      </c>
      <c r="G461" s="0" t="n">
        <v>9.33358955383301</v>
      </c>
    </row>
    <row r="462" customFormat="false" ht="12.75" hidden="false" customHeight="false" outlineLevel="0" collapsed="false">
      <c r="A462" s="0" t="s">
        <v>1048</v>
      </c>
      <c r="B462" s="0" t="n">
        <v>20.4215908050537</v>
      </c>
      <c r="C462" s="0" t="n">
        <v>21.7299156188965</v>
      </c>
      <c r="D462" s="0" t="n">
        <v>78875.578125</v>
      </c>
      <c r="E462" s="0" t="n">
        <v>642.818298339844</v>
      </c>
      <c r="F462" s="0" t="n">
        <v>100811.5234375</v>
      </c>
      <c r="G462" s="0" t="n">
        <v>9.33317565917969</v>
      </c>
    </row>
    <row r="463" customFormat="false" ht="12.75" hidden="false" customHeight="false" outlineLevel="0" collapsed="false">
      <c r="A463" s="0" t="s">
        <v>1049</v>
      </c>
      <c r="B463" s="0" t="n">
        <v>20.4336833953857</v>
      </c>
      <c r="C463" s="0" t="n">
        <v>21.7131996154785</v>
      </c>
      <c r="D463" s="0" t="n">
        <v>78875.703125</v>
      </c>
      <c r="E463" s="0" t="n">
        <v>642.851379394531</v>
      </c>
      <c r="F463" s="0" t="n">
        <v>100802.703125</v>
      </c>
      <c r="G463" s="0" t="n">
        <v>9.3329029083252</v>
      </c>
    </row>
    <row r="464" customFormat="false" ht="12.75" hidden="false" customHeight="false" outlineLevel="0" collapsed="false">
      <c r="A464" s="0" t="s">
        <v>1050</v>
      </c>
      <c r="B464" s="0" t="n">
        <v>20.4439907073975</v>
      </c>
      <c r="C464" s="0" t="n">
        <v>21.861780166626</v>
      </c>
      <c r="D464" s="0" t="n">
        <v>78878.140625</v>
      </c>
      <c r="E464" s="0" t="n">
        <v>642.879028320313</v>
      </c>
      <c r="F464" s="0" t="n">
        <v>100793.7109375</v>
      </c>
      <c r="G464" s="0" t="n">
        <v>9.33299350738525</v>
      </c>
    </row>
    <row r="465" customFormat="false" ht="12.75" hidden="false" customHeight="false" outlineLevel="0" collapsed="false">
      <c r="A465" s="0" t="s">
        <v>1051</v>
      </c>
      <c r="B465" s="0" t="n">
        <v>20.4555778503418</v>
      </c>
      <c r="C465" s="0" t="n">
        <v>21.9412269592285</v>
      </c>
      <c r="D465" s="0" t="n">
        <v>78886.078125</v>
      </c>
      <c r="E465" s="0" t="n">
        <v>642.86328125</v>
      </c>
      <c r="F465" s="0" t="n">
        <v>100783.671875</v>
      </c>
      <c r="G465" s="0" t="n">
        <v>9.3337345123291</v>
      </c>
    </row>
    <row r="466" customFormat="false" ht="12.75" hidden="false" customHeight="false" outlineLevel="0" collapsed="false">
      <c r="A466" s="0" t="s">
        <v>1052</v>
      </c>
      <c r="B466" s="0" t="n">
        <v>20.4675254821777</v>
      </c>
      <c r="C466" s="0" t="n">
        <v>21.7582702636719</v>
      </c>
      <c r="D466" s="0" t="n">
        <v>78909.5859375</v>
      </c>
      <c r="E466" s="0" t="n">
        <v>642.84716796875</v>
      </c>
      <c r="F466" s="0" t="n">
        <v>100770.9921875</v>
      </c>
      <c r="G466" s="0" t="n">
        <v>9.33259773254395</v>
      </c>
    </row>
    <row r="467" customFormat="false" ht="12.75" hidden="false" customHeight="false" outlineLevel="0" collapsed="false">
      <c r="A467" s="0" t="s">
        <v>1053</v>
      </c>
      <c r="B467" s="0" t="n">
        <v>20.4774494171143</v>
      </c>
      <c r="C467" s="0" t="n">
        <v>21.4635486602783</v>
      </c>
      <c r="D467" s="0" t="n">
        <v>78932.765625</v>
      </c>
      <c r="E467" s="0" t="n">
        <v>642.851928710938</v>
      </c>
      <c r="F467" s="0" t="n">
        <v>100757.234375</v>
      </c>
      <c r="G467" s="0" t="n">
        <v>9.33191204071045</v>
      </c>
    </row>
    <row r="468" customFormat="false" ht="12.75" hidden="false" customHeight="false" outlineLevel="0" collapsed="false">
      <c r="A468" s="0" t="s">
        <v>1054</v>
      </c>
      <c r="B468" s="0" t="n">
        <v>20.485538482666</v>
      </c>
      <c r="C468" s="0" t="n">
        <v>21.2882499694824</v>
      </c>
      <c r="D468" s="0" t="n">
        <v>78955.1484375</v>
      </c>
      <c r="E468" s="0" t="n">
        <v>642.817565917969</v>
      </c>
      <c r="F468" s="0" t="n">
        <v>100742.140625</v>
      </c>
      <c r="G468" s="0" t="n">
        <v>9.33220958709717</v>
      </c>
    </row>
    <row r="469" customFormat="false" ht="12.75" hidden="false" customHeight="false" outlineLevel="0" collapsed="false">
      <c r="A469" s="0" t="s">
        <v>1055</v>
      </c>
      <c r="B469" s="0" t="n">
        <v>20.4964828491211</v>
      </c>
      <c r="C469" s="0" t="n">
        <v>21.2438850402832</v>
      </c>
      <c r="D469" s="0" t="n">
        <v>78977</v>
      </c>
      <c r="E469" s="0" t="n">
        <v>642.75244140625</v>
      </c>
      <c r="F469" s="0" t="n">
        <v>100725.8828125</v>
      </c>
      <c r="G469" s="0" t="n">
        <v>9.33291625976563</v>
      </c>
    </row>
    <row r="470" customFormat="false" ht="12.75" hidden="false" customHeight="false" outlineLevel="0" collapsed="false">
      <c r="A470" s="0" t="s">
        <v>1056</v>
      </c>
      <c r="B470" s="0" t="n">
        <v>20.508617401123</v>
      </c>
      <c r="C470" s="0" t="n">
        <v>21.1503143310547</v>
      </c>
      <c r="D470" s="0" t="n">
        <v>78998.515625</v>
      </c>
      <c r="E470" s="0" t="n">
        <v>642.652221679688</v>
      </c>
      <c r="F470" s="0" t="n">
        <v>100682.265625</v>
      </c>
      <c r="G470" s="0" t="n">
        <v>9.33347225189209</v>
      </c>
    </row>
    <row r="471" customFormat="false" ht="12.75" hidden="false" customHeight="false" outlineLevel="0" collapsed="false">
      <c r="A471" s="0" t="s">
        <v>1057</v>
      </c>
      <c r="B471" s="0" t="n">
        <v>20.5211391448975</v>
      </c>
      <c r="C471" s="0" t="n">
        <v>20.8480529785156</v>
      </c>
      <c r="D471" s="0" t="n">
        <v>79022.3125</v>
      </c>
      <c r="E471" s="0" t="n">
        <v>642.510559082031</v>
      </c>
      <c r="F471" s="0" t="n">
        <v>100658.859375</v>
      </c>
      <c r="G471" s="0" t="n">
        <v>9.33460426330566</v>
      </c>
    </row>
    <row r="472" customFormat="false" ht="12.75" hidden="false" customHeight="false" outlineLevel="0" collapsed="false">
      <c r="A472" s="0" t="s">
        <v>1058</v>
      </c>
      <c r="B472" s="0" t="n">
        <v>20.5351943969727</v>
      </c>
      <c r="C472" s="0" t="n">
        <v>20.569263458252</v>
      </c>
      <c r="D472" s="0" t="n">
        <v>79046.890625</v>
      </c>
      <c r="E472" s="0" t="n">
        <v>642.361328125</v>
      </c>
      <c r="F472" s="0" t="n">
        <v>100641.8046875</v>
      </c>
      <c r="G472" s="0" t="n">
        <v>9.33676910400391</v>
      </c>
    </row>
    <row r="473" customFormat="false" ht="12.75" hidden="false" customHeight="false" outlineLevel="0" collapsed="false">
      <c r="A473" s="0" t="s">
        <v>1059</v>
      </c>
      <c r="B473" s="0" t="n">
        <v>20.5473365783691</v>
      </c>
      <c r="C473" s="0" t="n">
        <v>20.318078994751</v>
      </c>
      <c r="D473" s="0" t="n">
        <v>79071.2890625</v>
      </c>
      <c r="E473" s="0" t="n">
        <v>642.154663085938</v>
      </c>
      <c r="F473" s="0" t="n">
        <v>100598</v>
      </c>
      <c r="G473" s="0" t="n">
        <v>9.33882617950439</v>
      </c>
    </row>
    <row r="474" customFormat="false" ht="12.75" hidden="false" customHeight="false" outlineLevel="0" collapsed="false">
      <c r="A474" s="0" t="s">
        <v>1060</v>
      </c>
      <c r="B474" s="0" t="n">
        <v>20.5562343597412</v>
      </c>
      <c r="C474" s="0" t="n">
        <v>20.1877593994141</v>
      </c>
      <c r="D474" s="0" t="n">
        <v>79096.40625</v>
      </c>
      <c r="E474" s="0" t="n">
        <v>641.916870117188</v>
      </c>
      <c r="F474" s="0" t="n">
        <v>100575.2890625</v>
      </c>
      <c r="G474" s="0" t="n">
        <v>9.34027576446533</v>
      </c>
    </row>
    <row r="475" customFormat="false" ht="12.75" hidden="false" customHeight="false" outlineLevel="0" collapsed="false">
      <c r="A475" s="0" t="s">
        <v>1061</v>
      </c>
      <c r="B475" s="0" t="n">
        <v>20.5655632019043</v>
      </c>
      <c r="C475" s="0" t="n">
        <v>20.1910781860352</v>
      </c>
      <c r="D475" s="0" t="n">
        <v>79121.796875</v>
      </c>
      <c r="E475" s="0" t="n">
        <v>641.695434570313</v>
      </c>
      <c r="F475" s="0" t="n">
        <v>100559.421875</v>
      </c>
      <c r="G475" s="0" t="n">
        <v>9.34096908569336</v>
      </c>
    </row>
    <row r="476" customFormat="false" ht="12.75" hidden="false" customHeight="false" outlineLevel="0" collapsed="false">
      <c r="A476" s="0" t="s">
        <v>1062</v>
      </c>
      <c r="B476" s="0" t="n">
        <v>20.5756244659424</v>
      </c>
      <c r="C476" s="0" t="n">
        <v>20.2658653259277</v>
      </c>
      <c r="D476" s="0" t="n">
        <v>79145.8671875</v>
      </c>
      <c r="E476" s="0" t="n">
        <v>641.456787109375</v>
      </c>
      <c r="F476" s="0" t="n">
        <v>100543.671875</v>
      </c>
      <c r="G476" s="0" t="n">
        <v>9.34030723571777</v>
      </c>
    </row>
    <row r="477" customFormat="false" ht="12.75" hidden="false" customHeight="false" outlineLevel="0" collapsed="false">
      <c r="A477" s="0" t="s">
        <v>1063</v>
      </c>
      <c r="B477" s="0" t="n">
        <v>20.5843200683594</v>
      </c>
      <c r="C477" s="0" t="n">
        <v>20.4843940734863</v>
      </c>
      <c r="D477" s="0" t="n">
        <v>79164.546875</v>
      </c>
      <c r="E477" s="0" t="n">
        <v>641.213317871094</v>
      </c>
      <c r="F477" s="0" t="n">
        <v>100526.109375</v>
      </c>
      <c r="G477" s="0" t="n">
        <v>9.3405704498291</v>
      </c>
    </row>
    <row r="478" customFormat="false" ht="12.75" hidden="false" customHeight="false" outlineLevel="0" collapsed="false">
      <c r="A478" s="0" t="s">
        <v>1064</v>
      </c>
      <c r="B478" s="0" t="n">
        <v>20.5907497406006</v>
      </c>
      <c r="C478" s="0" t="n">
        <v>20.7901554107666</v>
      </c>
      <c r="D478" s="0" t="n">
        <v>79168.0625</v>
      </c>
      <c r="E478" s="0" t="n">
        <v>640.994323730469</v>
      </c>
      <c r="F478" s="0" t="n">
        <v>100508.375</v>
      </c>
      <c r="G478" s="0" t="n">
        <v>9.33876800537109</v>
      </c>
    </row>
    <row r="479" customFormat="false" ht="12.75" hidden="false" customHeight="false" outlineLevel="0" collapsed="false">
      <c r="A479" s="0" t="s">
        <v>1065</v>
      </c>
      <c r="B479" s="0" t="n">
        <v>20.6004981994629</v>
      </c>
      <c r="C479" s="0" t="n">
        <v>21.0393028259277</v>
      </c>
      <c r="D479" s="0" t="n">
        <v>79170.4765625</v>
      </c>
      <c r="E479" s="0" t="n">
        <v>640.742126464844</v>
      </c>
      <c r="F479" s="0" t="n">
        <v>100490.7421875</v>
      </c>
      <c r="G479" s="0" t="n">
        <v>9.33747100830078</v>
      </c>
    </row>
    <row r="480" customFormat="false" ht="12.75" hidden="false" customHeight="false" outlineLevel="0" collapsed="false">
      <c r="A480" s="0" t="s">
        <v>1066</v>
      </c>
      <c r="B480" s="0" t="n">
        <v>20.6144676208496</v>
      </c>
      <c r="C480" s="0" t="n">
        <v>21.138256072998</v>
      </c>
      <c r="D480" s="0" t="n">
        <v>79171.546875</v>
      </c>
      <c r="E480" s="0" t="n">
        <v>640.415161132813</v>
      </c>
      <c r="F480" s="0" t="n">
        <v>100473.4921875</v>
      </c>
      <c r="G480" s="0" t="n">
        <v>9.33792400360107</v>
      </c>
    </row>
    <row r="481" customFormat="false" ht="12.75" hidden="false" customHeight="false" outlineLevel="0" collapsed="false">
      <c r="A481" s="0" t="s">
        <v>1067</v>
      </c>
      <c r="B481" s="0" t="n">
        <v>20.6274890899658</v>
      </c>
      <c r="C481" s="0" t="n">
        <v>21.1202907562256</v>
      </c>
      <c r="D481" s="0" t="n">
        <v>79170.671875</v>
      </c>
      <c r="E481" s="0" t="n">
        <v>640.049194335938</v>
      </c>
      <c r="F481" s="0" t="n">
        <v>100456.5390625</v>
      </c>
      <c r="G481" s="0" t="n">
        <v>9.33802509307861</v>
      </c>
    </row>
    <row r="482" customFormat="false" ht="12.75" hidden="false" customHeight="false" outlineLevel="0" collapsed="false">
      <c r="A482" s="0" t="s">
        <v>1068</v>
      </c>
      <c r="B482" s="0" t="n">
        <v>20.6390132904053</v>
      </c>
      <c r="C482" s="0" t="n">
        <v>21.0865421295166</v>
      </c>
      <c r="D482" s="0" t="n">
        <v>79168.3203125</v>
      </c>
      <c r="E482" s="0" t="n">
        <v>639.69580078125</v>
      </c>
      <c r="F482" s="0" t="n">
        <v>100440.640625</v>
      </c>
      <c r="G482" s="0" t="n">
        <v>9.33875370025635</v>
      </c>
    </row>
    <row r="483" customFormat="false" ht="12.75" hidden="false" customHeight="false" outlineLevel="0" collapsed="false">
      <c r="A483" s="0" t="s">
        <v>1069</v>
      </c>
      <c r="B483" s="0" t="n">
        <v>20.651330947876</v>
      </c>
      <c r="C483" s="0" t="n">
        <v>20.8871517181396</v>
      </c>
      <c r="D483" s="0" t="n">
        <v>79165.0390625</v>
      </c>
      <c r="E483" s="0" t="n">
        <v>639.379760742188</v>
      </c>
      <c r="F483" s="0" t="n">
        <v>100425.75</v>
      </c>
      <c r="G483" s="0" t="n">
        <v>9.34163856506348</v>
      </c>
    </row>
    <row r="484" customFormat="false" ht="12.75" hidden="false" customHeight="false" outlineLevel="0" collapsed="false">
      <c r="A484" s="0" t="s">
        <v>1070</v>
      </c>
      <c r="B484" s="0" t="n">
        <v>20.6641368865967</v>
      </c>
      <c r="C484" s="0" t="n">
        <v>20.6177711486816</v>
      </c>
      <c r="D484" s="0" t="n">
        <v>79161.8515625</v>
      </c>
      <c r="E484" s="0" t="n">
        <v>639.120727539063</v>
      </c>
      <c r="F484" s="0" t="n">
        <v>100411.671875</v>
      </c>
      <c r="G484" s="0" t="n">
        <v>9.34758567810059</v>
      </c>
    </row>
    <row r="485" customFormat="false" ht="12.75" hidden="false" customHeight="false" outlineLevel="0" collapsed="false">
      <c r="A485" s="0" t="s">
        <v>1071</v>
      </c>
      <c r="B485" s="0" t="n">
        <v>20.676456451416</v>
      </c>
      <c r="C485" s="0" t="n">
        <v>20.4252815246582</v>
      </c>
      <c r="D485" s="0" t="n">
        <v>79159.078125</v>
      </c>
      <c r="E485" s="0" t="n">
        <v>638.872131347656</v>
      </c>
      <c r="F485" s="0" t="n">
        <v>100398.921875</v>
      </c>
      <c r="G485" s="0" t="n">
        <v>9.35394096374512</v>
      </c>
    </row>
    <row r="486" customFormat="false" ht="12.75" hidden="false" customHeight="false" outlineLevel="0" collapsed="false">
      <c r="A486" s="0" t="s">
        <v>1072</v>
      </c>
      <c r="B486" s="0" t="n">
        <v>20.6879692077637</v>
      </c>
      <c r="C486" s="0" t="n">
        <v>20.1230030059814</v>
      </c>
      <c r="D486" s="0" t="n">
        <v>79156.4140625</v>
      </c>
      <c r="E486" s="0" t="n">
        <v>638.611450195313</v>
      </c>
      <c r="F486" s="0" t="n">
        <v>100387.1640625</v>
      </c>
      <c r="G486" s="0" t="n">
        <v>9.36084842681885</v>
      </c>
    </row>
    <row r="487" customFormat="false" ht="12.75" hidden="false" customHeight="false" outlineLevel="0" collapsed="false">
      <c r="A487" s="0" t="s">
        <v>1073</v>
      </c>
      <c r="B487" s="0" t="n">
        <v>20.7012672424316</v>
      </c>
      <c r="C487" s="0" t="n">
        <v>19.651834487915</v>
      </c>
      <c r="D487" s="0" t="n">
        <v>79153.7734375</v>
      </c>
      <c r="E487" s="0" t="n">
        <v>638.292724609375</v>
      </c>
      <c r="F487" s="0" t="n">
        <v>100376.6015625</v>
      </c>
      <c r="G487" s="0" t="n">
        <v>9.36691570281982</v>
      </c>
    </row>
    <row r="488" customFormat="false" ht="12.75" hidden="false" customHeight="false" outlineLevel="0" collapsed="false">
      <c r="A488" s="0" t="s">
        <v>1074</v>
      </c>
      <c r="B488" s="0" t="n">
        <v>20.7148513793945</v>
      </c>
      <c r="C488" s="0" t="n">
        <v>19.331226348877</v>
      </c>
      <c r="D488" s="0" t="n">
        <v>79151.484375</v>
      </c>
      <c r="E488" s="0" t="n">
        <v>637.948547363281</v>
      </c>
      <c r="F488" s="0" t="n">
        <v>100366.828125</v>
      </c>
      <c r="G488" s="0" t="n">
        <v>9.37060070037842</v>
      </c>
    </row>
    <row r="489" customFormat="false" ht="12.75" hidden="false" customHeight="false" outlineLevel="0" collapsed="false">
      <c r="A489" s="0" t="s">
        <v>1075</v>
      </c>
      <c r="B489" s="0" t="n">
        <v>20.7271957397461</v>
      </c>
      <c r="C489" s="0" t="n">
        <v>19.3643817901611</v>
      </c>
      <c r="D489" s="0" t="n">
        <v>79150.109375</v>
      </c>
      <c r="E489" s="0" t="n">
        <v>637.625854492188</v>
      </c>
      <c r="F489" s="0" t="n">
        <v>100357.6328125</v>
      </c>
      <c r="G489" s="0" t="n">
        <v>9.37318325042725</v>
      </c>
    </row>
    <row r="490" customFormat="false" ht="12.75" hidden="false" customHeight="false" outlineLevel="0" collapsed="false">
      <c r="A490" s="0" t="s">
        <v>1076</v>
      </c>
      <c r="B490" s="0" t="n">
        <v>20.7366561889648</v>
      </c>
      <c r="C490" s="0" t="n">
        <v>19.6404628753662</v>
      </c>
      <c r="D490" s="0" t="n">
        <v>79150.25</v>
      </c>
      <c r="E490" s="0" t="n">
        <v>637.323547363281</v>
      </c>
      <c r="F490" s="0" t="n">
        <v>100348.8515625</v>
      </c>
      <c r="G490" s="0" t="n">
        <v>9.37394905090332</v>
      </c>
    </row>
    <row r="491" customFormat="false" ht="12.75" hidden="false" customHeight="false" outlineLevel="0" collapsed="false">
      <c r="A491" s="0" t="s">
        <v>1077</v>
      </c>
      <c r="B491" s="0" t="n">
        <v>20.7467002868652</v>
      </c>
      <c r="C491" s="0" t="n">
        <v>19.8603954315186</v>
      </c>
      <c r="D491" s="0" t="n">
        <v>79152.375</v>
      </c>
      <c r="E491" s="0" t="n">
        <v>636.984375</v>
      </c>
      <c r="F491" s="0" t="n">
        <v>100339.765625</v>
      </c>
      <c r="G491" s="0" t="n">
        <v>9.3753137588501</v>
      </c>
    </row>
    <row r="492" customFormat="false" ht="12.75" hidden="false" customHeight="false" outlineLevel="0" collapsed="false">
      <c r="A492" s="0" t="s">
        <v>1078</v>
      </c>
      <c r="B492" s="0" t="n">
        <v>20.7565307617188</v>
      </c>
      <c r="C492" s="0" t="n">
        <v>19.8343544006348</v>
      </c>
      <c r="D492" s="0" t="n">
        <v>79154.984375</v>
      </c>
      <c r="E492" s="0" t="n">
        <v>636.620727539063</v>
      </c>
      <c r="F492" s="0" t="n">
        <v>100329.6875</v>
      </c>
      <c r="G492" s="0" t="n">
        <v>9.37809658050537</v>
      </c>
    </row>
    <row r="493" customFormat="false" ht="12.75" hidden="false" customHeight="false" outlineLevel="0" collapsed="false">
      <c r="A493" s="0" t="s">
        <v>1079</v>
      </c>
      <c r="B493" s="0" t="n">
        <v>20.7689666748047</v>
      </c>
      <c r="C493" s="0" t="n">
        <v>20.029712677002</v>
      </c>
      <c r="D493" s="0" t="n">
        <v>79163</v>
      </c>
      <c r="E493" s="0" t="n">
        <v>636.296508789063</v>
      </c>
      <c r="F493" s="0" t="n">
        <v>100318.625</v>
      </c>
      <c r="G493" s="0" t="n">
        <v>9.38076210021973</v>
      </c>
    </row>
    <row r="494" customFormat="false" ht="12.75" hidden="false" customHeight="false" outlineLevel="0" collapsed="false">
      <c r="A494" s="0" t="s">
        <v>1080</v>
      </c>
      <c r="B494" s="0" t="n">
        <v>20.7836036682129</v>
      </c>
      <c r="C494" s="0" t="n">
        <v>20.4245433807373</v>
      </c>
      <c r="D494" s="0" t="n">
        <v>79187.6015625</v>
      </c>
      <c r="E494" s="0" t="n">
        <v>635.999816894531</v>
      </c>
      <c r="F494" s="0" t="n">
        <v>100306.625</v>
      </c>
      <c r="G494" s="0" t="n">
        <v>9.38352298736572</v>
      </c>
    </row>
    <row r="495" customFormat="false" ht="12.75" hidden="false" customHeight="false" outlineLevel="0" collapsed="false">
      <c r="A495" s="0" t="s">
        <v>1081</v>
      </c>
      <c r="B495" s="0" t="n">
        <v>20.7940311431885</v>
      </c>
      <c r="C495" s="0" t="n">
        <v>20.7689018249512</v>
      </c>
      <c r="D495" s="0" t="n">
        <v>79211.765625</v>
      </c>
      <c r="E495" s="0" t="n">
        <v>635.753295898438</v>
      </c>
      <c r="F495" s="0" t="n">
        <v>100292.890625</v>
      </c>
      <c r="G495" s="0" t="n">
        <v>9.38626003265381</v>
      </c>
    </row>
    <row r="496" customFormat="false" ht="12.75" hidden="false" customHeight="false" outlineLevel="0" collapsed="false">
      <c r="A496" s="0" t="s">
        <v>1082</v>
      </c>
      <c r="B496" s="0" t="n">
        <v>20.7986869812012</v>
      </c>
      <c r="C496" s="0" t="n">
        <v>20.8770313262939</v>
      </c>
      <c r="D496" s="0" t="n">
        <v>79229.71875</v>
      </c>
      <c r="E496" s="0" t="n">
        <v>635.570434570313</v>
      </c>
      <c r="F496" s="0" t="n">
        <v>100278.1640625</v>
      </c>
      <c r="G496" s="0" t="n">
        <v>9.38821411132813</v>
      </c>
    </row>
    <row r="497" customFormat="false" ht="12.75" hidden="false" customHeight="false" outlineLevel="0" collapsed="false">
      <c r="A497" s="0" t="s">
        <v>1083</v>
      </c>
      <c r="B497" s="0" t="n">
        <v>20.7983665466309</v>
      </c>
      <c r="C497" s="0" t="n">
        <v>20.8032302856445</v>
      </c>
      <c r="D497" s="0" t="n">
        <v>79232.9375</v>
      </c>
      <c r="E497" s="0" t="n">
        <v>635.371948242188</v>
      </c>
      <c r="F497" s="0" t="n">
        <v>100263.078125</v>
      </c>
      <c r="G497" s="0" t="n">
        <v>9.38852500915527</v>
      </c>
    </row>
    <row r="498" customFormat="false" ht="12.75" hidden="false" customHeight="false" outlineLevel="0" collapsed="false">
      <c r="A498" s="0" t="s">
        <v>1084</v>
      </c>
      <c r="B498" s="0" t="n">
        <v>20.8098297119141</v>
      </c>
      <c r="C498" s="0" t="n">
        <v>20.6968936920166</v>
      </c>
      <c r="D498" s="0" t="n">
        <v>79234.75</v>
      </c>
      <c r="E498" s="0" t="n">
        <v>635.224304199219</v>
      </c>
      <c r="F498" s="0" t="n">
        <v>100247.796875</v>
      </c>
      <c r="G498" s="0" t="n">
        <v>9.38888359069824</v>
      </c>
    </row>
    <row r="499" customFormat="false" ht="12.75" hidden="false" customHeight="false" outlineLevel="0" collapsed="false">
      <c r="A499" s="0" t="s">
        <v>1085</v>
      </c>
      <c r="B499" s="0" t="n">
        <v>20.8290824890137</v>
      </c>
      <c r="C499" s="0" t="n">
        <v>20.4537239074707</v>
      </c>
      <c r="D499" s="0" t="n">
        <v>79234.0234375</v>
      </c>
      <c r="E499" s="0" t="n">
        <v>635.146179199219</v>
      </c>
      <c r="F499" s="0" t="n">
        <v>100232.921875</v>
      </c>
      <c r="G499" s="0" t="n">
        <v>9.39122772216797</v>
      </c>
    </row>
    <row r="500" customFormat="false" ht="12.75" hidden="false" customHeight="false" outlineLevel="0" collapsed="false">
      <c r="A500" s="0" t="s">
        <v>1086</v>
      </c>
      <c r="B500" s="0" t="n">
        <v>20.8431358337402</v>
      </c>
      <c r="C500" s="0" t="n">
        <v>20.0383129119873</v>
      </c>
      <c r="D500" s="0" t="n">
        <v>79227.015625</v>
      </c>
      <c r="E500" s="0" t="n">
        <v>635.09521484375</v>
      </c>
      <c r="F500" s="0" t="n">
        <v>100219.7890625</v>
      </c>
      <c r="G500" s="0" t="n">
        <v>9.39170074462891</v>
      </c>
    </row>
    <row r="501" customFormat="false" ht="12.75" hidden="false" customHeight="false" outlineLevel="0" collapsed="false">
      <c r="A501" s="0" t="s">
        <v>1087</v>
      </c>
      <c r="B501" s="0" t="n">
        <v>20.8488807678223</v>
      </c>
      <c r="C501" s="0" t="n">
        <v>19.8756809234619</v>
      </c>
      <c r="D501" s="0" t="n">
        <v>79204.234375</v>
      </c>
      <c r="E501" s="0" t="n">
        <v>635.0908203125</v>
      </c>
      <c r="F501" s="0" t="n">
        <v>100208.640625</v>
      </c>
      <c r="G501" s="0" t="n">
        <v>9.39064025878906</v>
      </c>
    </row>
    <row r="502" customFormat="false" ht="12.75" hidden="false" customHeight="false" outlineLevel="0" collapsed="false">
      <c r="A502" s="0" t="s">
        <v>1088</v>
      </c>
      <c r="B502" s="0" t="n">
        <v>20.8489894866943</v>
      </c>
      <c r="C502" s="0" t="n">
        <v>19.8976917266846</v>
      </c>
      <c r="D502" s="0" t="n">
        <v>79179.15625</v>
      </c>
      <c r="E502" s="0" t="n">
        <v>635.096801757813</v>
      </c>
      <c r="F502" s="0" t="n">
        <v>100199.8359375</v>
      </c>
      <c r="G502" s="0" t="n">
        <v>9.39030647277832</v>
      </c>
    </row>
    <row r="503" customFormat="false" ht="12.75" hidden="false" customHeight="false" outlineLevel="0" collapsed="false">
      <c r="A503" s="0" t="s">
        <v>1089</v>
      </c>
      <c r="B503" s="0" t="n">
        <v>20.8446464538574</v>
      </c>
      <c r="C503" s="0" t="n">
        <v>20.0832042694092</v>
      </c>
      <c r="D503" s="0" t="n">
        <v>79158.53125</v>
      </c>
      <c r="E503" s="0" t="n">
        <v>635.037170410156</v>
      </c>
      <c r="F503" s="0" t="n">
        <v>100194.234375</v>
      </c>
      <c r="G503" s="0" t="n">
        <v>9.39009284973145</v>
      </c>
    </row>
    <row r="504" customFormat="false" ht="12.75" hidden="false" customHeight="false" outlineLevel="0" collapsed="false">
      <c r="A504" s="0" t="s">
        <v>1090</v>
      </c>
      <c r="B504" s="0" t="n">
        <v>20.8407249450684</v>
      </c>
      <c r="C504" s="0" t="n">
        <v>20.4356498718262</v>
      </c>
      <c r="D504" s="0" t="n">
        <v>79154.703125</v>
      </c>
      <c r="E504" s="0" t="n">
        <v>634.971313476563</v>
      </c>
      <c r="F504" s="0" t="n">
        <v>100190.53125</v>
      </c>
      <c r="G504" s="0" t="n">
        <v>9.38903617858887</v>
      </c>
    </row>
    <row r="505" customFormat="false" ht="12.75" hidden="false" customHeight="false" outlineLevel="0" collapsed="false">
      <c r="A505" s="0" t="s">
        <v>1091</v>
      </c>
      <c r="B505" s="0" t="n">
        <v>20.8407859802246</v>
      </c>
      <c r="C505" s="0" t="n">
        <v>20.9027004241943</v>
      </c>
      <c r="D505" s="0" t="n">
        <v>79152.0859375</v>
      </c>
      <c r="E505" s="0" t="n">
        <v>634.935424804688</v>
      </c>
      <c r="F505" s="0" t="n">
        <v>100188.125</v>
      </c>
      <c r="G505" s="0" t="n">
        <v>9.38596057891846</v>
      </c>
    </row>
    <row r="506" customFormat="false" ht="12.75" hidden="false" customHeight="false" outlineLevel="0" collapsed="false">
      <c r="A506" s="0" t="s">
        <v>1092</v>
      </c>
      <c r="B506" s="0" t="n">
        <v>20.8429470062256</v>
      </c>
      <c r="C506" s="0" t="n">
        <v>21.6821460723877</v>
      </c>
      <c r="D506" s="0" t="n">
        <v>79151.078125</v>
      </c>
      <c r="E506" s="0" t="n">
        <v>634.903198242188</v>
      </c>
      <c r="F506" s="0" t="n">
        <v>100185.765625</v>
      </c>
      <c r="G506" s="0" t="n">
        <v>9.38404273986816</v>
      </c>
    </row>
    <row r="507" customFormat="false" ht="12.75" hidden="false" customHeight="false" outlineLevel="0" collapsed="false">
      <c r="A507" s="0" t="s">
        <v>1093</v>
      </c>
      <c r="B507" s="0" t="n">
        <v>20.8483695983887</v>
      </c>
      <c r="C507" s="0" t="n">
        <v>22.5407600402832</v>
      </c>
      <c r="D507" s="0" t="n">
        <v>79151.75</v>
      </c>
      <c r="E507" s="0" t="n">
        <v>634.831420898438</v>
      </c>
      <c r="F507" s="0" t="n">
        <v>100182.328125</v>
      </c>
      <c r="G507" s="0" t="n">
        <v>9.38165855407715</v>
      </c>
    </row>
    <row r="508" customFormat="false" ht="12.75" hidden="false" customHeight="false" outlineLevel="0" collapsed="false">
      <c r="A508" s="0" t="s">
        <v>1094</v>
      </c>
      <c r="B508" s="0" t="n">
        <v>20.8665943145752</v>
      </c>
      <c r="C508" s="0" t="n">
        <v>23.0464534759521</v>
      </c>
      <c r="D508" s="0" t="n">
        <v>79154.1328125</v>
      </c>
      <c r="E508" s="0" t="n">
        <v>634.72607421875</v>
      </c>
      <c r="F508" s="0" t="n">
        <v>100178.296875</v>
      </c>
      <c r="G508" s="0" t="n">
        <v>9.37863731384277</v>
      </c>
    </row>
    <row r="509" customFormat="false" ht="12.75" hidden="false" customHeight="false" outlineLevel="0" collapsed="false">
      <c r="A509" s="0" t="s">
        <v>1095</v>
      </c>
      <c r="B509" s="0" t="n">
        <v>20.8906669616699</v>
      </c>
      <c r="C509" s="0" t="n">
        <v>23.212366104126</v>
      </c>
      <c r="D509" s="0" t="n">
        <v>79157.7421875</v>
      </c>
      <c r="E509" s="0" t="n">
        <v>634.58447265625</v>
      </c>
      <c r="F509" s="0" t="n">
        <v>100173.390625</v>
      </c>
      <c r="G509" s="0" t="n">
        <v>9.37436485290527</v>
      </c>
    </row>
    <row r="510" customFormat="false" ht="12.75" hidden="false" customHeight="false" outlineLevel="0" collapsed="false">
      <c r="A510" s="0" t="s">
        <v>1096</v>
      </c>
      <c r="B510" s="0" t="n">
        <v>20.9110527038574</v>
      </c>
      <c r="C510" s="0" t="n">
        <v>23.2285194396973</v>
      </c>
      <c r="D510" s="0" t="n">
        <v>79164.671875</v>
      </c>
      <c r="E510" s="0" t="n">
        <v>634.412231445313</v>
      </c>
      <c r="F510" s="0" t="n">
        <v>100165.859375</v>
      </c>
      <c r="G510" s="0" t="n">
        <v>9.36824989318848</v>
      </c>
    </row>
    <row r="511" customFormat="false" ht="12.75" hidden="false" customHeight="false" outlineLevel="0" collapsed="false">
      <c r="A511" s="0" t="s">
        <v>1097</v>
      </c>
      <c r="B511" s="0" t="n">
        <v>20.9308528900146</v>
      </c>
      <c r="C511" s="0" t="n">
        <v>23.3086910247803</v>
      </c>
      <c r="D511" s="0" t="n">
        <v>79181.265625</v>
      </c>
      <c r="E511" s="0" t="n">
        <v>634.2548828125</v>
      </c>
      <c r="F511" s="0" t="n">
        <v>100156.8515625</v>
      </c>
      <c r="G511" s="0" t="n">
        <v>9.36037254333496</v>
      </c>
    </row>
    <row r="512" customFormat="false" ht="12.75" hidden="false" customHeight="false" outlineLevel="0" collapsed="false">
      <c r="A512" s="0" t="s">
        <v>1098</v>
      </c>
      <c r="B512" s="0" t="n">
        <v>20.951940536499</v>
      </c>
      <c r="C512" s="0" t="n">
        <v>23.048376083374</v>
      </c>
      <c r="D512" s="0" t="n">
        <v>79184.46875</v>
      </c>
      <c r="E512" s="0" t="n">
        <v>634.120544433594</v>
      </c>
      <c r="F512" s="0" t="n">
        <v>100147.1484375</v>
      </c>
      <c r="G512" s="0" t="n">
        <v>9.35240745544434</v>
      </c>
    </row>
    <row r="513" customFormat="false" ht="12.75" hidden="false" customHeight="false" outlineLevel="0" collapsed="false">
      <c r="A513" s="0" t="s">
        <v>1099</v>
      </c>
      <c r="B513" s="0" t="n">
        <v>20.9634666442871</v>
      </c>
      <c r="C513" s="0" t="n">
        <v>22.8032627105713</v>
      </c>
      <c r="D513" s="0" t="n">
        <v>79191.6015625</v>
      </c>
      <c r="E513" s="0" t="n">
        <v>633.984069824219</v>
      </c>
      <c r="F513" s="0" t="n">
        <v>100137.0390625</v>
      </c>
      <c r="G513" s="0" t="n">
        <v>9.34609794616699</v>
      </c>
    </row>
    <row r="514" customFormat="false" ht="12.75" hidden="false" customHeight="false" outlineLevel="0" collapsed="false">
      <c r="A514" s="0" t="s">
        <v>1100</v>
      </c>
      <c r="B514" s="0" t="n">
        <v>20.9663219451904</v>
      </c>
      <c r="C514" s="0" t="n">
        <v>23.1118354797363</v>
      </c>
      <c r="D514" s="0" t="n">
        <v>79210.0234375</v>
      </c>
      <c r="E514" s="0" t="n">
        <v>633.830688476563</v>
      </c>
      <c r="F514" s="0" t="n">
        <v>100125.875</v>
      </c>
      <c r="G514" s="0" t="n">
        <v>9.34133815765381</v>
      </c>
    </row>
    <row r="515" customFormat="false" ht="12.75" hidden="false" customHeight="false" outlineLevel="0" collapsed="false">
      <c r="A515" s="0" t="s">
        <v>1101</v>
      </c>
      <c r="B515" s="0" t="n">
        <v>20.969518661499</v>
      </c>
      <c r="C515" s="0" t="n">
        <v>23.6586093902588</v>
      </c>
      <c r="D515" s="0" t="n">
        <v>79213.5390625</v>
      </c>
      <c r="E515" s="0" t="n">
        <v>633.657470703125</v>
      </c>
      <c r="F515" s="0" t="n">
        <v>100114.671875</v>
      </c>
      <c r="G515" s="0" t="n">
        <v>9.33771991729736</v>
      </c>
    </row>
    <row r="516" customFormat="false" ht="12.75" hidden="false" customHeight="false" outlineLevel="0" collapsed="false">
      <c r="A516" s="0" t="s">
        <v>1102</v>
      </c>
      <c r="B516" s="0" t="n">
        <v>20.978889465332</v>
      </c>
      <c r="C516" s="0" t="n">
        <v>23.9512138366699</v>
      </c>
      <c r="D516" s="0" t="n">
        <v>79214.40625</v>
      </c>
      <c r="E516" s="0" t="n">
        <v>633.420776367188</v>
      </c>
      <c r="F516" s="0" t="n">
        <v>100104.9140625</v>
      </c>
      <c r="G516" s="0" t="n">
        <v>9.33484363555908</v>
      </c>
    </row>
    <row r="517" customFormat="false" ht="12.75" hidden="false" customHeight="false" outlineLevel="0" collapsed="false">
      <c r="A517" s="0" t="s">
        <v>1103</v>
      </c>
      <c r="B517" s="0" t="n">
        <v>20.989294052124</v>
      </c>
      <c r="C517" s="0" t="n">
        <v>24.002986907959</v>
      </c>
      <c r="D517" s="0" t="n">
        <v>79212.9765625</v>
      </c>
      <c r="E517" s="0" t="n">
        <v>633.145080566406</v>
      </c>
      <c r="F517" s="0" t="n">
        <v>100096.453125</v>
      </c>
      <c r="G517" s="0" t="n">
        <v>9.33157634735107</v>
      </c>
    </row>
    <row r="518" customFormat="false" ht="12.75" hidden="false" customHeight="false" outlineLevel="0" collapsed="false">
      <c r="A518" s="0" t="s">
        <v>1104</v>
      </c>
      <c r="B518" s="0" t="n">
        <v>20.998929977417</v>
      </c>
      <c r="C518" s="0" t="n">
        <v>24.2477607727051</v>
      </c>
      <c r="D518" s="0" t="n">
        <v>79210.890625</v>
      </c>
      <c r="E518" s="0" t="n">
        <v>632.798095703125</v>
      </c>
      <c r="F518" s="0" t="n">
        <v>100090.015625</v>
      </c>
      <c r="G518" s="0" t="n">
        <v>9.32747459411621</v>
      </c>
    </row>
    <row r="519" customFormat="false" ht="12.75" hidden="false" customHeight="false" outlineLevel="0" collapsed="false">
      <c r="A519" s="0" t="s">
        <v>1105</v>
      </c>
      <c r="B519" s="0" t="n">
        <v>21.0125370025635</v>
      </c>
      <c r="C519" s="0" t="n">
        <v>24.6038475036621</v>
      </c>
      <c r="D519" s="0" t="n">
        <v>79208.3359375</v>
      </c>
      <c r="E519" s="0" t="n">
        <v>632.393981933594</v>
      </c>
      <c r="F519" s="0" t="n">
        <v>100084.8515625</v>
      </c>
      <c r="G519" s="0" t="n">
        <v>9.32185173034668</v>
      </c>
    </row>
    <row r="520" customFormat="false" ht="12.75" hidden="false" customHeight="false" outlineLevel="0" collapsed="false">
      <c r="A520" s="0" t="s">
        <v>1106</v>
      </c>
      <c r="B520" s="0" t="n">
        <v>21.0300102233887</v>
      </c>
      <c r="C520" s="0" t="n">
        <v>24.8752861022949</v>
      </c>
      <c r="D520" s="0" t="n">
        <v>79205.2265625</v>
      </c>
      <c r="E520" s="0" t="n">
        <v>632.0078125</v>
      </c>
      <c r="F520" s="0" t="n">
        <v>100080.7734375</v>
      </c>
      <c r="G520" s="0" t="n">
        <v>9.31565570831299</v>
      </c>
    </row>
    <row r="521" customFormat="false" ht="12.75" hidden="false" customHeight="false" outlineLevel="0" collapsed="false">
      <c r="A521" s="0" t="s">
        <v>1107</v>
      </c>
      <c r="B521" s="0" t="n">
        <v>21.0468425750732</v>
      </c>
      <c r="C521" s="0" t="n">
        <v>25.0413646697998</v>
      </c>
      <c r="D521" s="0" t="n">
        <v>79202.1875</v>
      </c>
      <c r="E521" s="0" t="n">
        <v>631.668334960938</v>
      </c>
      <c r="F521" s="0" t="n">
        <v>100078.796875</v>
      </c>
      <c r="G521" s="0" t="n">
        <v>9.30860710144043</v>
      </c>
    </row>
    <row r="522" customFormat="false" ht="12.75" hidden="false" customHeight="false" outlineLevel="0" collapsed="false">
      <c r="A522" s="0" t="s">
        <v>1108</v>
      </c>
      <c r="B522" s="0" t="n">
        <v>21.0584049224854</v>
      </c>
      <c r="C522" s="0" t="n">
        <v>25.2598190307617</v>
      </c>
      <c r="D522" s="0" t="n">
        <v>79200.15625</v>
      </c>
      <c r="E522" s="0" t="n">
        <v>631.372741699219</v>
      </c>
      <c r="F522" s="0" t="n">
        <v>100078.1015625</v>
      </c>
      <c r="G522" s="0" t="n">
        <v>9.30139827728271</v>
      </c>
    </row>
    <row r="523" customFormat="false" ht="12.75" hidden="false" customHeight="false" outlineLevel="0" collapsed="false">
      <c r="A523" s="0" t="s">
        <v>1109</v>
      </c>
      <c r="B523" s="0" t="n">
        <v>21.0674228668213</v>
      </c>
      <c r="C523" s="0" t="n">
        <v>25.4287166595459</v>
      </c>
      <c r="D523" s="0" t="n">
        <v>79199.25</v>
      </c>
      <c r="E523" s="0" t="n">
        <v>631.089904785156</v>
      </c>
      <c r="F523" s="0" t="n">
        <v>100077.671875</v>
      </c>
      <c r="G523" s="0" t="n">
        <v>9.29521560668945</v>
      </c>
    </row>
    <row r="524" customFormat="false" ht="12.75" hidden="false" customHeight="false" outlineLevel="0" collapsed="false">
      <c r="A524" s="0" t="s">
        <v>1110</v>
      </c>
      <c r="B524" s="0" t="n">
        <v>21.078067779541</v>
      </c>
      <c r="C524" s="0" t="n">
        <v>25.4196338653564</v>
      </c>
      <c r="D524" s="0" t="n">
        <v>79199.359375</v>
      </c>
      <c r="E524" s="0" t="n">
        <v>630.8115234375</v>
      </c>
      <c r="F524" s="0" t="n">
        <v>100076.3671875</v>
      </c>
      <c r="G524" s="0" t="n">
        <v>9.28837871551514</v>
      </c>
    </row>
    <row r="525" customFormat="false" ht="12.75" hidden="false" customHeight="false" outlineLevel="0" collapsed="false">
      <c r="A525" s="0" t="s">
        <v>1111</v>
      </c>
      <c r="B525" s="0" t="n">
        <v>21.086368560791</v>
      </c>
      <c r="C525" s="0" t="n">
        <v>25.3886566162109</v>
      </c>
      <c r="D525" s="0" t="n">
        <v>79200.703125</v>
      </c>
      <c r="E525" s="0" t="n">
        <v>630.540832519531</v>
      </c>
      <c r="F525" s="0" t="n">
        <v>100073.7109375</v>
      </c>
      <c r="G525" s="0" t="n">
        <v>9.28487300872803</v>
      </c>
    </row>
    <row r="526" customFormat="false" ht="12.75" hidden="false" customHeight="false" outlineLevel="0" collapsed="false">
      <c r="A526" s="0" t="s">
        <v>1112</v>
      </c>
      <c r="B526" s="0" t="n">
        <v>21.0948696136475</v>
      </c>
      <c r="C526" s="0" t="n">
        <v>25.4458866119385</v>
      </c>
      <c r="D526" s="0" t="n">
        <v>79203.1484375</v>
      </c>
      <c r="E526" s="0" t="n">
        <v>630.272338867188</v>
      </c>
      <c r="F526" s="0" t="n">
        <v>100069.9765625</v>
      </c>
      <c r="G526" s="0" t="n">
        <v>9.28564834594727</v>
      </c>
    </row>
    <row r="527" customFormat="false" ht="12.75" hidden="false" customHeight="false" outlineLevel="0" collapsed="false">
      <c r="A527" s="0" t="s">
        <v>1113</v>
      </c>
      <c r="B527" s="0" t="n">
        <v>21.1071262359619</v>
      </c>
      <c r="C527" s="0" t="n">
        <v>25.5359916687012</v>
      </c>
      <c r="D527" s="0" t="n">
        <v>79205.7109375</v>
      </c>
      <c r="E527" s="0" t="n">
        <v>629.999877929688</v>
      </c>
      <c r="F527" s="0" t="n">
        <v>100064.953125</v>
      </c>
      <c r="G527" s="0" t="n">
        <v>9.28737258911133</v>
      </c>
    </row>
    <row r="528" customFormat="false" ht="12.75" hidden="false" customHeight="false" outlineLevel="0" collapsed="false">
      <c r="A528" s="0" t="s">
        <v>1114</v>
      </c>
      <c r="B528" s="0" t="n">
        <v>21.1239700317383</v>
      </c>
      <c r="C528" s="0" t="n">
        <v>25.4612693786621</v>
      </c>
      <c r="D528" s="0" t="n">
        <v>79207.8671875</v>
      </c>
      <c r="E528" s="0" t="n">
        <v>629.763488769531</v>
      </c>
      <c r="F528" s="0" t="n">
        <v>100059.234375</v>
      </c>
      <c r="G528" s="0" t="n">
        <v>9.29011535644531</v>
      </c>
    </row>
    <row r="529" customFormat="false" ht="12.75" hidden="false" customHeight="false" outlineLevel="0" collapsed="false">
      <c r="A529" s="0" t="s">
        <v>1115</v>
      </c>
      <c r="B529" s="0" t="n">
        <v>21.1412830352783</v>
      </c>
      <c r="C529" s="0" t="n">
        <v>25.1537113189697</v>
      </c>
      <c r="D529" s="0" t="n">
        <v>79209.609375</v>
      </c>
      <c r="E529" s="0" t="n">
        <v>629.536865234375</v>
      </c>
      <c r="F529" s="0" t="n">
        <v>100052.109375</v>
      </c>
      <c r="G529" s="0" t="n">
        <v>9.29430484771729</v>
      </c>
    </row>
    <row r="530" customFormat="false" ht="12.75" hidden="false" customHeight="false" outlineLevel="0" collapsed="false">
      <c r="A530" s="0" t="s">
        <v>1116</v>
      </c>
      <c r="B530" s="0" t="n">
        <v>21.1581573486328</v>
      </c>
      <c r="C530" s="0" t="n">
        <v>24.8418045043945</v>
      </c>
      <c r="D530" s="0" t="n">
        <v>79210.6953125</v>
      </c>
      <c r="E530" s="0" t="n">
        <v>629.255004882813</v>
      </c>
      <c r="F530" s="0" t="n">
        <v>100045.3359375</v>
      </c>
      <c r="G530" s="0" t="n">
        <v>9.29842662811279</v>
      </c>
    </row>
    <row r="531" customFormat="false" ht="12.75" hidden="false" customHeight="false" outlineLevel="0" collapsed="false">
      <c r="A531" s="0" t="s">
        <v>1117</v>
      </c>
      <c r="B531" s="0" t="n">
        <v>21.1772689819336</v>
      </c>
      <c r="C531" s="0" t="n">
        <v>24.7275619506836</v>
      </c>
      <c r="D531" s="0" t="n">
        <v>79210.8359375</v>
      </c>
      <c r="E531" s="0" t="n">
        <v>628.948364257813</v>
      </c>
      <c r="F531" s="0" t="n">
        <v>100039.2109375</v>
      </c>
      <c r="G531" s="0" t="n">
        <v>9.30096626281738</v>
      </c>
    </row>
    <row r="532" customFormat="false" ht="12.75" hidden="false" customHeight="false" outlineLevel="0" collapsed="false">
      <c r="A532" s="0" t="s">
        <v>1118</v>
      </c>
      <c r="B532" s="0" t="n">
        <v>21.1938762664795</v>
      </c>
      <c r="C532" s="0" t="n">
        <v>24.6458187103271</v>
      </c>
      <c r="D532" s="0" t="n">
        <v>79209.890625</v>
      </c>
      <c r="E532" s="0" t="n">
        <v>628.620422363281</v>
      </c>
      <c r="F532" s="0" t="n">
        <v>100033.8828125</v>
      </c>
      <c r="G532" s="0" t="n">
        <v>9.30306816101074</v>
      </c>
    </row>
    <row r="533" customFormat="false" ht="12.75" hidden="false" customHeight="false" outlineLevel="0" collapsed="false">
      <c r="A533" s="0" t="s">
        <v>1119</v>
      </c>
      <c r="B533" s="0" t="n">
        <v>21.2082195281982</v>
      </c>
      <c r="C533" s="0" t="n">
        <v>24.6457347869873</v>
      </c>
      <c r="D533" s="0" t="n">
        <v>79207.8984375</v>
      </c>
      <c r="E533" s="0" t="n">
        <v>628.287719726563</v>
      </c>
      <c r="F533" s="0" t="n">
        <v>100028.5625</v>
      </c>
      <c r="G533" s="0" t="n">
        <v>9.3037052154541</v>
      </c>
    </row>
    <row r="534" customFormat="false" ht="12.75" hidden="false" customHeight="false" outlineLevel="0" collapsed="false">
      <c r="A534" s="0" t="s">
        <v>1120</v>
      </c>
      <c r="B534" s="0" t="n">
        <v>21.2295379638672</v>
      </c>
      <c r="C534" s="0" t="n">
        <v>24.6054058074951</v>
      </c>
      <c r="D534" s="0" t="n">
        <v>79201.2421875</v>
      </c>
      <c r="E534" s="0" t="n">
        <v>628.023010253906</v>
      </c>
      <c r="F534" s="0" t="n">
        <v>100023.953125</v>
      </c>
      <c r="G534" s="0" t="n">
        <v>9.30398750305176</v>
      </c>
    </row>
    <row r="535" customFormat="false" ht="12.75" hidden="false" customHeight="false" outlineLevel="0" collapsed="false">
      <c r="A535" s="0" t="s">
        <v>1121</v>
      </c>
      <c r="B535" s="0" t="n">
        <v>21.2548542022705</v>
      </c>
      <c r="C535" s="0" t="n">
        <v>24.4950828552246</v>
      </c>
      <c r="D535" s="0" t="n">
        <v>79180.578125</v>
      </c>
      <c r="E535" s="0" t="n">
        <v>627.8525390625</v>
      </c>
      <c r="F535" s="0" t="n">
        <v>100020.3125</v>
      </c>
      <c r="G535" s="0" t="n">
        <v>9.30503177642822</v>
      </c>
    </row>
    <row r="536" customFormat="false" ht="12.75" hidden="false" customHeight="false" outlineLevel="0" collapsed="false">
      <c r="A536" s="0" t="s">
        <v>1122</v>
      </c>
      <c r="B536" s="0" t="n">
        <v>21.2754669189453</v>
      </c>
      <c r="C536" s="0" t="n">
        <v>24.341911315918</v>
      </c>
      <c r="D536" s="0" t="n">
        <v>79162.953125</v>
      </c>
      <c r="E536" s="0" t="n">
        <v>627.708312988281</v>
      </c>
      <c r="F536" s="0" t="n">
        <v>100017.6875</v>
      </c>
      <c r="G536" s="0" t="n">
        <v>9.30822849273682</v>
      </c>
    </row>
    <row r="537" customFormat="false" ht="12.75" hidden="false" customHeight="false" outlineLevel="0" collapsed="false">
      <c r="A537" s="0" t="s">
        <v>1123</v>
      </c>
      <c r="B537" s="0" t="n">
        <v>21.2883720397949</v>
      </c>
      <c r="C537" s="0" t="n">
        <v>24.0361576080322</v>
      </c>
      <c r="D537" s="0" t="n">
        <v>79159.265625</v>
      </c>
      <c r="E537" s="0" t="n">
        <v>627.532592773438</v>
      </c>
      <c r="F537" s="0" t="n">
        <v>100016.0625</v>
      </c>
      <c r="G537" s="0" t="n">
        <v>9.31269073486328</v>
      </c>
    </row>
    <row r="538" customFormat="false" ht="12.75" hidden="false" customHeight="false" outlineLevel="0" collapsed="false">
      <c r="A538" s="0" t="s">
        <v>1124</v>
      </c>
      <c r="B538" s="0" t="n">
        <v>21.2940254211426</v>
      </c>
      <c r="C538" s="0" t="n">
        <v>23.765645980835</v>
      </c>
      <c r="D538" s="0" t="n">
        <v>79156.4140625</v>
      </c>
      <c r="E538" s="0" t="n">
        <v>627.311828613281</v>
      </c>
      <c r="F538" s="0" t="n">
        <v>100015.3515625</v>
      </c>
      <c r="G538" s="0" t="n">
        <v>9.31725311279297</v>
      </c>
    </row>
    <row r="539" customFormat="false" ht="12.75" hidden="false" customHeight="false" outlineLevel="0" collapsed="false">
      <c r="A539" s="0" t="s">
        <v>1125</v>
      </c>
      <c r="B539" s="0" t="n">
        <v>21.3015460968018</v>
      </c>
      <c r="C539" s="0" t="n">
        <v>23.6831855773926</v>
      </c>
      <c r="D539" s="0" t="n">
        <v>79154.09375</v>
      </c>
      <c r="E539" s="0" t="n">
        <v>627.1142578125</v>
      </c>
      <c r="F539" s="0" t="n">
        <v>100014.9765625</v>
      </c>
      <c r="G539" s="0" t="n">
        <v>9.32013130187988</v>
      </c>
    </row>
    <row r="540" customFormat="false" ht="12.75" hidden="false" customHeight="false" outlineLevel="0" collapsed="false">
      <c r="A540" s="0" t="s">
        <v>1126</v>
      </c>
      <c r="B540" s="0" t="n">
        <v>21.3072376251221</v>
      </c>
      <c r="C540" s="0" t="n">
        <v>23.629861831665</v>
      </c>
      <c r="D540" s="0" t="n">
        <v>79152.4921875</v>
      </c>
      <c r="E540" s="0" t="n">
        <v>626.984680175781</v>
      </c>
      <c r="F540" s="0" t="n">
        <v>100015.4296875</v>
      </c>
      <c r="G540" s="0" t="n">
        <v>9.32205009460449</v>
      </c>
    </row>
    <row r="541" customFormat="false" ht="12.75" hidden="false" customHeight="false" outlineLevel="0" collapsed="false">
      <c r="A541" s="0" t="s">
        <v>1127</v>
      </c>
      <c r="B541" s="0" t="n">
        <v>21.3068943023682</v>
      </c>
      <c r="C541" s="0" t="n">
        <v>23.5939884185791</v>
      </c>
      <c r="D541" s="0" t="n">
        <v>79152.421875</v>
      </c>
      <c r="E541" s="0" t="n">
        <v>626.944030761719</v>
      </c>
      <c r="F541" s="0" t="n">
        <v>100015.6953125</v>
      </c>
      <c r="G541" s="0" t="n">
        <v>9.32270622253418</v>
      </c>
    </row>
    <row r="542" customFormat="false" ht="12.75" hidden="false" customHeight="false" outlineLevel="0" collapsed="false">
      <c r="A542" s="0" t="s">
        <v>1128</v>
      </c>
      <c r="B542" s="0" t="n">
        <v>21.3060626983643</v>
      </c>
      <c r="C542" s="0" t="n">
        <v>23.6356067657471</v>
      </c>
      <c r="D542" s="0" t="n">
        <v>79153.1640625</v>
      </c>
      <c r="E542" s="0" t="n">
        <v>626.997131347656</v>
      </c>
      <c r="F542" s="0" t="n">
        <v>100015.71875</v>
      </c>
      <c r="G542" s="0" t="n">
        <v>9.32166481018066</v>
      </c>
    </row>
    <row r="543" customFormat="false" ht="12.75" hidden="false" customHeight="false" outlineLevel="0" collapsed="false">
      <c r="A543" s="0" t="s">
        <v>1129</v>
      </c>
      <c r="B543" s="0" t="n">
        <v>21.3035087585449</v>
      </c>
      <c r="C543" s="0" t="n">
        <v>23.6745796203613</v>
      </c>
      <c r="D543" s="0" t="n">
        <v>79154.9140625</v>
      </c>
      <c r="E543" s="0" t="n">
        <v>627.16162109375</v>
      </c>
      <c r="F543" s="0" t="n">
        <v>100015.1171875</v>
      </c>
      <c r="G543" s="0" t="n">
        <v>9.3195276260376</v>
      </c>
    </row>
    <row r="544" customFormat="false" ht="12.75" hidden="false" customHeight="false" outlineLevel="0" collapsed="false">
      <c r="A544" s="0" t="s">
        <v>1130</v>
      </c>
      <c r="B544" s="0" t="n">
        <v>21.2971801757813</v>
      </c>
      <c r="C544" s="0" t="n">
        <v>23.7895050048828</v>
      </c>
      <c r="D544" s="0" t="n">
        <v>79157.71875</v>
      </c>
      <c r="E544" s="0" t="n">
        <v>627.350219726563</v>
      </c>
      <c r="F544" s="0" t="n">
        <v>100013.453125</v>
      </c>
      <c r="G544" s="0" t="n">
        <v>9.31766319274902</v>
      </c>
    </row>
    <row r="545" customFormat="false" ht="12.75" hidden="false" customHeight="false" outlineLevel="0" collapsed="false">
      <c r="A545" s="0" t="s">
        <v>1131</v>
      </c>
      <c r="B545" s="0" t="n">
        <v>21.2985420227051</v>
      </c>
      <c r="C545" s="0" t="n">
        <v>24.0462398529053</v>
      </c>
      <c r="D545" s="0" t="n">
        <v>79160.6875</v>
      </c>
      <c r="E545" s="0" t="n">
        <v>627.467346191406</v>
      </c>
      <c r="F545" s="0" t="n">
        <v>100010.6328125</v>
      </c>
      <c r="G545" s="0" t="n">
        <v>9.31706714630127</v>
      </c>
    </row>
    <row r="546" customFormat="false" ht="12.75" hidden="false" customHeight="false" outlineLevel="0" collapsed="false">
      <c r="A546" s="0" t="s">
        <v>1132</v>
      </c>
      <c r="B546" s="0" t="n">
        <v>21.3087978363037</v>
      </c>
      <c r="C546" s="0" t="n">
        <v>24.2939395904541</v>
      </c>
      <c r="D546" s="0" t="n">
        <v>79164.9140625</v>
      </c>
      <c r="E546" s="0" t="n">
        <v>627.570922851563</v>
      </c>
      <c r="F546" s="0" t="n">
        <v>100006.8359375</v>
      </c>
      <c r="G546" s="0" t="n">
        <v>9.31878471374512</v>
      </c>
    </row>
    <row r="547" customFormat="false" ht="12.75" hidden="false" customHeight="false" outlineLevel="0" collapsed="false">
      <c r="A547" s="0" t="s">
        <v>1133</v>
      </c>
      <c r="B547" s="0" t="n">
        <v>21.3180179595947</v>
      </c>
      <c r="C547" s="0" t="n">
        <v>24.4801368713379</v>
      </c>
      <c r="D547" s="0" t="n">
        <v>79168.3125</v>
      </c>
      <c r="E547" s="0" t="n">
        <v>627.678161621094</v>
      </c>
      <c r="F547" s="0" t="n">
        <v>100001.765625</v>
      </c>
      <c r="G547" s="0" t="n">
        <v>9.32311534881592</v>
      </c>
    </row>
    <row r="548" customFormat="false" ht="12.75" hidden="false" customHeight="false" outlineLevel="0" collapsed="false">
      <c r="A548" s="0" t="s">
        <v>1134</v>
      </c>
      <c r="B548" s="0" t="n">
        <v>21.3289184570313</v>
      </c>
      <c r="C548" s="0" t="n">
        <v>24.5849838256836</v>
      </c>
      <c r="D548" s="0" t="n">
        <v>79172.28125</v>
      </c>
      <c r="E548" s="0" t="n">
        <v>627.765319824219</v>
      </c>
      <c r="F548" s="0" t="n">
        <v>99996.546875</v>
      </c>
      <c r="G548" s="0" t="n">
        <v>9.32903003692627</v>
      </c>
    </row>
    <row r="549" customFormat="false" ht="12.75" hidden="false" customHeight="false" outlineLevel="0" collapsed="false">
      <c r="A549" s="0" t="s">
        <v>1135</v>
      </c>
      <c r="B549" s="0" t="n">
        <v>21.3440570831299</v>
      </c>
      <c r="C549" s="0" t="n">
        <v>24.5484771728516</v>
      </c>
      <c r="D549" s="0" t="n">
        <v>79186.453125</v>
      </c>
      <c r="E549" s="0" t="n">
        <v>627.851440429688</v>
      </c>
      <c r="F549" s="0" t="n">
        <v>99991.6640625</v>
      </c>
      <c r="G549" s="0" t="n">
        <v>9.33452701568604</v>
      </c>
    </row>
    <row r="550" customFormat="false" ht="12.75" hidden="false" customHeight="false" outlineLevel="0" collapsed="false">
      <c r="A550" s="0" t="s">
        <v>1136</v>
      </c>
      <c r="B550" s="0" t="n">
        <v>21.3620662689209</v>
      </c>
      <c r="C550" s="0" t="n">
        <v>24.4181022644043</v>
      </c>
      <c r="D550" s="0" t="n">
        <v>79197.0859375</v>
      </c>
      <c r="E550" s="0" t="n">
        <v>627.989013671875</v>
      </c>
      <c r="F550" s="0" t="n">
        <v>99986.3125</v>
      </c>
      <c r="G550" s="0" t="n">
        <v>9.33800315856934</v>
      </c>
    </row>
    <row r="551" customFormat="false" ht="12.75" hidden="false" customHeight="false" outlineLevel="0" collapsed="false">
      <c r="A551" s="0" t="s">
        <v>1137</v>
      </c>
      <c r="B551" s="0" t="n">
        <v>21.3790245056152</v>
      </c>
      <c r="C551" s="0" t="n">
        <v>24.2833595275879</v>
      </c>
      <c r="D551" s="0" t="n">
        <v>79200.7265625</v>
      </c>
      <c r="E551" s="0" t="n">
        <v>628.193908691406</v>
      </c>
      <c r="F551" s="0" t="n">
        <v>99980.3046875</v>
      </c>
      <c r="G551" s="0" t="n">
        <v>9.33752918243408</v>
      </c>
    </row>
    <row r="552" customFormat="false" ht="12.75" hidden="false" customHeight="false" outlineLevel="0" collapsed="false">
      <c r="A552" s="0" t="s">
        <v>1138</v>
      </c>
      <c r="B552" s="0" t="n">
        <v>21.3925552368164</v>
      </c>
      <c r="C552" s="0" t="n">
        <v>24.0698089599609</v>
      </c>
      <c r="D552" s="0" t="n">
        <v>79204.1328125</v>
      </c>
      <c r="E552" s="0" t="n">
        <v>628.427734375</v>
      </c>
      <c r="F552" s="0" t="n">
        <v>99974.1171875</v>
      </c>
      <c r="G552" s="0" t="n">
        <v>9.33458614349365</v>
      </c>
    </row>
    <row r="553" customFormat="false" ht="12.75" hidden="false" customHeight="false" outlineLevel="0" collapsed="false">
      <c r="A553" s="0" t="s">
        <v>1139</v>
      </c>
      <c r="B553" s="0" t="n">
        <v>21.4020500183105</v>
      </c>
      <c r="C553" s="0" t="n">
        <v>23.5568466186523</v>
      </c>
      <c r="D553" s="0" t="n">
        <v>79206.875</v>
      </c>
      <c r="E553" s="0" t="n">
        <v>628.679382324219</v>
      </c>
      <c r="F553" s="0" t="n">
        <v>99967.6953125</v>
      </c>
      <c r="G553" s="0" t="n">
        <v>9.32995796203613</v>
      </c>
    </row>
    <row r="554" customFormat="false" ht="12.75" hidden="false" customHeight="false" outlineLevel="0" collapsed="false">
      <c r="A554" s="0" t="s">
        <v>1140</v>
      </c>
      <c r="B554" s="0" t="n">
        <v>21.4073066711426</v>
      </c>
      <c r="C554" s="0" t="n">
        <v>23.017219543457</v>
      </c>
      <c r="D554" s="0" t="n">
        <v>79208.328125</v>
      </c>
      <c r="E554" s="0" t="n">
        <v>629.01171875</v>
      </c>
      <c r="F554" s="0" t="n">
        <v>99961.390625</v>
      </c>
      <c r="G554" s="0" t="n">
        <v>9.32462787628174</v>
      </c>
    </row>
    <row r="555" customFormat="false" ht="12.75" hidden="false" customHeight="false" outlineLevel="0" collapsed="false">
      <c r="A555" s="0" t="s">
        <v>1141</v>
      </c>
      <c r="B555" s="0" t="n">
        <v>21.4113845825195</v>
      </c>
      <c r="C555" s="0" t="n">
        <v>22.7324180603027</v>
      </c>
      <c r="D555" s="0" t="n">
        <v>79208.3359375</v>
      </c>
      <c r="E555" s="0" t="n">
        <v>629.41796875</v>
      </c>
      <c r="F555" s="0" t="n">
        <v>99956.015625</v>
      </c>
      <c r="G555" s="0" t="n">
        <v>9.32051658630371</v>
      </c>
    </row>
    <row r="556" customFormat="false" ht="12.75" hidden="false" customHeight="false" outlineLevel="0" collapsed="false">
      <c r="A556" s="0" t="s">
        <v>1142</v>
      </c>
      <c r="B556" s="0" t="n">
        <v>21.4168548583984</v>
      </c>
      <c r="C556" s="0" t="n">
        <v>22.649715423584</v>
      </c>
      <c r="D556" s="0" t="n">
        <v>79206.7890625</v>
      </c>
      <c r="E556" s="0" t="n">
        <v>629.807495117188</v>
      </c>
      <c r="F556" s="0" t="n">
        <v>99951.6640625</v>
      </c>
      <c r="G556" s="0" t="n">
        <v>9.31540107727051</v>
      </c>
    </row>
    <row r="557" customFormat="false" ht="12.75" hidden="false" customHeight="false" outlineLevel="0" collapsed="false">
      <c r="A557" s="0" t="s">
        <v>1143</v>
      </c>
      <c r="B557" s="0" t="n">
        <v>21.4198474884033</v>
      </c>
      <c r="C557" s="0" t="n">
        <v>22.7173805236816</v>
      </c>
      <c r="D557" s="0" t="n">
        <v>79203.9765625</v>
      </c>
      <c r="E557" s="0" t="n">
        <v>630.181701660156</v>
      </c>
      <c r="F557" s="0" t="n">
        <v>99948.984375</v>
      </c>
      <c r="G557" s="0" t="n">
        <v>9.31209754943848</v>
      </c>
    </row>
    <row r="558" customFormat="false" ht="12.75" hidden="false" customHeight="false" outlineLevel="0" collapsed="false">
      <c r="A558" s="0" t="s">
        <v>1144</v>
      </c>
      <c r="B558" s="0" t="n">
        <v>21.4212951660156</v>
      </c>
      <c r="C558" s="0" t="n">
        <v>22.8386039733887</v>
      </c>
      <c r="D558" s="0" t="n">
        <v>79200.625</v>
      </c>
      <c r="E558" s="0" t="n">
        <v>630.622680664063</v>
      </c>
      <c r="F558" s="0" t="n">
        <v>99948.078125</v>
      </c>
      <c r="G558" s="0" t="n">
        <v>9.31084632873535</v>
      </c>
    </row>
    <row r="559" customFormat="false" ht="12.75" hidden="false" customHeight="false" outlineLevel="0" collapsed="false">
      <c r="A559" s="0" t="s">
        <v>1145</v>
      </c>
      <c r="B559" s="0" t="n">
        <v>21.4209957122803</v>
      </c>
      <c r="C559" s="0" t="n">
        <v>22.901554107666</v>
      </c>
      <c r="D559" s="0" t="n">
        <v>79196.6015625</v>
      </c>
      <c r="E559" s="0" t="n">
        <v>631.06396484375</v>
      </c>
      <c r="F559" s="0" t="n">
        <v>99948.7265625</v>
      </c>
      <c r="G559" s="0" t="n">
        <v>9.31166553497314</v>
      </c>
    </row>
    <row r="560" customFormat="false" ht="12.75" hidden="false" customHeight="false" outlineLevel="0" collapsed="false">
      <c r="A560" s="0" t="s">
        <v>1146</v>
      </c>
      <c r="B560" s="0" t="n">
        <v>21.4213352203369</v>
      </c>
      <c r="C560" s="0" t="n">
        <v>22.9781703948975</v>
      </c>
      <c r="D560" s="0" t="n">
        <v>79188.375</v>
      </c>
      <c r="E560" s="0" t="n">
        <v>631.388549804688</v>
      </c>
      <c r="F560" s="0" t="n">
        <v>99950.4375</v>
      </c>
      <c r="G560" s="0" t="n">
        <v>9.3140811920166</v>
      </c>
    </row>
    <row r="561" customFormat="false" ht="12.75" hidden="false" customHeight="false" outlineLevel="0" collapsed="false">
      <c r="A561" s="0" t="s">
        <v>1147</v>
      </c>
      <c r="B561" s="0" t="n">
        <v>21.4238719940186</v>
      </c>
      <c r="C561" s="0" t="n">
        <v>23.0829887390137</v>
      </c>
      <c r="D561" s="0" t="n">
        <v>79156.046875</v>
      </c>
      <c r="E561" s="0" t="n">
        <v>631.593872070313</v>
      </c>
      <c r="F561" s="0" t="n">
        <v>99953.5234375</v>
      </c>
      <c r="G561" s="0" t="n">
        <v>9.31424903869629</v>
      </c>
    </row>
    <row r="562" customFormat="false" ht="12.75" hidden="false" customHeight="false" outlineLevel="0" collapsed="false">
      <c r="A562" s="0" t="s">
        <v>1148</v>
      </c>
      <c r="B562" s="0" t="n">
        <v>21.4255447387695</v>
      </c>
      <c r="C562" s="0" t="n">
        <v>23.0744380950928</v>
      </c>
      <c r="D562" s="0" t="n">
        <v>79110.03125</v>
      </c>
      <c r="E562" s="0" t="n">
        <v>631.77490234375</v>
      </c>
      <c r="F562" s="0" t="n">
        <v>99958.453125</v>
      </c>
      <c r="G562" s="0" t="n">
        <v>9.31151390075684</v>
      </c>
    </row>
    <row r="563" customFormat="false" ht="12.75" hidden="false" customHeight="false" outlineLevel="0" collapsed="false">
      <c r="A563" s="0" t="s">
        <v>1149</v>
      </c>
      <c r="B563" s="0" t="n">
        <v>21.4291687011719</v>
      </c>
      <c r="C563" s="0" t="n">
        <v>23.0815200805664</v>
      </c>
      <c r="D563" s="0" t="n">
        <v>79077.078125</v>
      </c>
      <c r="E563" s="0" t="n">
        <v>632.025146484375</v>
      </c>
      <c r="F563" s="0" t="n">
        <v>99964.0625</v>
      </c>
      <c r="G563" s="0" t="n">
        <v>9.30860042572021</v>
      </c>
    </row>
    <row r="564" customFormat="false" ht="12.75" hidden="false" customHeight="false" outlineLevel="0" collapsed="false">
      <c r="A564" s="0" t="s">
        <v>1150</v>
      </c>
      <c r="B564" s="0" t="n">
        <v>21.4398365020752</v>
      </c>
      <c r="C564" s="0" t="n">
        <v>23.2012271881104</v>
      </c>
      <c r="D564" s="0" t="n">
        <v>79045.5</v>
      </c>
      <c r="E564" s="0" t="n">
        <v>632.279907226563</v>
      </c>
      <c r="F564" s="0" t="n">
        <v>99969.984375</v>
      </c>
      <c r="G564" s="0" t="n">
        <v>9.30688762664795</v>
      </c>
    </row>
    <row r="565" customFormat="false" ht="12.75" hidden="false" customHeight="false" outlineLevel="0" collapsed="false">
      <c r="A565" s="0" t="s">
        <v>1151</v>
      </c>
      <c r="B565" s="0" t="n">
        <v>21.4511909484863</v>
      </c>
      <c r="C565" s="0" t="n">
        <v>23.2444896697998</v>
      </c>
      <c r="D565" s="0" t="n">
        <v>79016.328125</v>
      </c>
      <c r="E565" s="0" t="n">
        <v>632.463256835938</v>
      </c>
      <c r="F565" s="0" t="n">
        <v>99977.078125</v>
      </c>
      <c r="G565" s="0" t="n">
        <v>9.30517482757568</v>
      </c>
    </row>
    <row r="566" customFormat="false" ht="12.75" hidden="false" customHeight="false" outlineLevel="0" collapsed="false">
      <c r="A566" s="0" t="s">
        <v>1152</v>
      </c>
      <c r="B566" s="0" t="n">
        <v>21.4585304260254</v>
      </c>
      <c r="C566" s="0" t="n">
        <v>23.1323471069336</v>
      </c>
      <c r="D566" s="0" t="n">
        <v>78990.609375</v>
      </c>
      <c r="E566" s="0" t="n">
        <v>632.584228515625</v>
      </c>
      <c r="F566" s="0" t="n">
        <v>99986.3984375</v>
      </c>
      <c r="G566" s="0" t="n">
        <v>9.30225658416748</v>
      </c>
    </row>
    <row r="567" customFormat="false" ht="12.75" hidden="false" customHeight="false" outlineLevel="0" collapsed="false">
      <c r="A567" s="0" t="s">
        <v>1153</v>
      </c>
      <c r="B567" s="0" t="n">
        <v>21.4651851654053</v>
      </c>
      <c r="C567" s="0" t="n">
        <v>22.990348815918</v>
      </c>
      <c r="D567" s="0" t="n">
        <v>78968.0703125</v>
      </c>
      <c r="E567" s="0" t="n">
        <v>632.661865234375</v>
      </c>
      <c r="F567" s="0" t="n">
        <v>99996.7734375</v>
      </c>
      <c r="G567" s="0" t="n">
        <v>9.30034923553467</v>
      </c>
    </row>
    <row r="568" customFormat="false" ht="12.75" hidden="false" customHeight="false" outlineLevel="0" collapsed="false">
      <c r="A568" s="0" t="s">
        <v>1154</v>
      </c>
      <c r="B568" s="0" t="n">
        <v>21.4676971435547</v>
      </c>
      <c r="C568" s="0" t="n">
        <v>22.9403896331787</v>
      </c>
      <c r="D568" s="0" t="n">
        <v>78956.953125</v>
      </c>
      <c r="E568" s="0" t="n">
        <v>632.727966308594</v>
      </c>
      <c r="F568" s="0" t="n">
        <v>100007.765625</v>
      </c>
      <c r="G568" s="0" t="n">
        <v>9.30016708374023</v>
      </c>
    </row>
    <row r="569" customFormat="false" ht="12.75" hidden="false" customHeight="false" outlineLevel="0" collapsed="false">
      <c r="A569" s="0" t="s">
        <v>1155</v>
      </c>
      <c r="B569" s="0" t="n">
        <v>21.4699440002441</v>
      </c>
      <c r="C569" s="0" t="n">
        <v>22.8712959289551</v>
      </c>
      <c r="D569" s="0" t="n">
        <v>78952.859375</v>
      </c>
      <c r="E569" s="0" t="n">
        <v>632.843872070313</v>
      </c>
      <c r="F569" s="0" t="n">
        <v>100018.625</v>
      </c>
      <c r="G569" s="0" t="n">
        <v>9.30099582672119</v>
      </c>
    </row>
    <row r="570" customFormat="false" ht="12.75" hidden="false" customHeight="false" outlineLevel="0" collapsed="false">
      <c r="A570" s="0" t="s">
        <v>1156</v>
      </c>
      <c r="B570" s="0" t="n">
        <v>21.4737644195557</v>
      </c>
      <c r="C570" s="0" t="n">
        <v>22.7469024658203</v>
      </c>
      <c r="D570" s="0" t="n">
        <v>78949.2421875</v>
      </c>
      <c r="E570" s="0" t="n">
        <v>632.945983886719</v>
      </c>
      <c r="F570" s="0" t="n">
        <v>100028.859375</v>
      </c>
      <c r="G570" s="0" t="n">
        <v>9.30106544494629</v>
      </c>
    </row>
    <row r="571" customFormat="false" ht="12.75" hidden="false" customHeight="false" outlineLevel="0" collapsed="false">
      <c r="A571" s="0" t="s">
        <v>1157</v>
      </c>
      <c r="B571" s="0" t="n">
        <v>21.4786720275879</v>
      </c>
      <c r="C571" s="0" t="n">
        <v>22.7381534576416</v>
      </c>
      <c r="D571" s="0" t="n">
        <v>78946.578125</v>
      </c>
      <c r="E571" s="0" t="n">
        <v>632.960144042969</v>
      </c>
      <c r="F571" s="0" t="n">
        <v>100038.3515625</v>
      </c>
      <c r="G571" s="0" t="n">
        <v>9.29938220977783</v>
      </c>
    </row>
    <row r="572" customFormat="false" ht="12.75" hidden="false" customHeight="false" outlineLevel="0" collapsed="false">
      <c r="A572" s="0" t="s">
        <v>1158</v>
      </c>
      <c r="B572" s="0" t="n">
        <v>21.48486328125</v>
      </c>
      <c r="C572" s="0" t="n">
        <v>22.7165203094482</v>
      </c>
      <c r="D572" s="0" t="n">
        <v>78945.390625</v>
      </c>
      <c r="E572" s="0" t="n">
        <v>632.890686035156</v>
      </c>
      <c r="F572" s="0" t="n">
        <v>100046.875</v>
      </c>
      <c r="G572" s="0" t="n">
        <v>9.29579639434814</v>
      </c>
    </row>
    <row r="573" customFormat="false" ht="12.75" hidden="false" customHeight="false" outlineLevel="0" collapsed="false">
      <c r="A573" s="0" t="s">
        <v>1159</v>
      </c>
      <c r="B573" s="0" t="n">
        <v>21.4917449951172</v>
      </c>
      <c r="C573" s="0" t="n">
        <v>22.7172183990479</v>
      </c>
      <c r="D573" s="0" t="n">
        <v>78946.140625</v>
      </c>
      <c r="E573" s="0" t="n">
        <v>632.754455566406</v>
      </c>
      <c r="F573" s="0" t="n">
        <v>100053.984375</v>
      </c>
      <c r="G573" s="0" t="n">
        <v>9.2908296585083</v>
      </c>
    </row>
    <row r="574" customFormat="false" ht="12.75" hidden="false" customHeight="false" outlineLevel="0" collapsed="false">
      <c r="A574" s="0" t="s">
        <v>1160</v>
      </c>
      <c r="B574" s="0" t="n">
        <v>21.4980792999268</v>
      </c>
      <c r="C574" s="0" t="n">
        <v>22.6694736480713</v>
      </c>
      <c r="D574" s="0" t="n">
        <v>78948.859375</v>
      </c>
      <c r="E574" s="0" t="n">
        <v>632.603454589844</v>
      </c>
      <c r="F574" s="0" t="n">
        <v>100059.8515625</v>
      </c>
      <c r="G574" s="0" t="n">
        <v>9.28604316711426</v>
      </c>
    </row>
    <row r="575" customFormat="false" ht="12.75" hidden="false" customHeight="false" outlineLevel="0" collapsed="false">
      <c r="A575" s="0" t="s">
        <v>1161</v>
      </c>
      <c r="B575" s="0" t="n">
        <v>21.5023536682129</v>
      </c>
      <c r="C575" s="0" t="n">
        <v>22.5552253723145</v>
      </c>
      <c r="D575" s="0" t="n">
        <v>78962.8515625</v>
      </c>
      <c r="E575" s="0" t="n">
        <v>632.470031738281</v>
      </c>
      <c r="F575" s="0" t="n">
        <v>100064.1953125</v>
      </c>
      <c r="G575" s="0" t="n">
        <v>9.28161239624023</v>
      </c>
    </row>
    <row r="576" customFormat="false" ht="12.75" hidden="false" customHeight="false" outlineLevel="0" collapsed="false">
      <c r="A576" s="0" t="s">
        <v>1162</v>
      </c>
      <c r="B576" s="0" t="n">
        <v>21.5064697265625</v>
      </c>
      <c r="C576" s="0" t="n">
        <v>22.4766445159912</v>
      </c>
      <c r="D576" s="0" t="n">
        <v>78972.109375</v>
      </c>
      <c r="E576" s="0" t="n">
        <v>632.346618652344</v>
      </c>
      <c r="F576" s="0" t="n">
        <v>100068.3046875</v>
      </c>
      <c r="G576" s="0" t="n">
        <v>9.27827167510986</v>
      </c>
    </row>
    <row r="577" customFormat="false" ht="12.75" hidden="false" customHeight="false" outlineLevel="0" collapsed="false">
      <c r="A577" s="0" t="s">
        <v>1163</v>
      </c>
      <c r="B577" s="0" t="n">
        <v>21.5091400146484</v>
      </c>
      <c r="C577" s="0" t="n">
        <v>22.563060760498</v>
      </c>
      <c r="D577" s="0" t="n">
        <v>78977.859375</v>
      </c>
      <c r="E577" s="0" t="n">
        <v>632.241271972656</v>
      </c>
      <c r="F577" s="0" t="n">
        <v>100071.171875</v>
      </c>
      <c r="G577" s="0" t="n">
        <v>9.27778625488281</v>
      </c>
    </row>
    <row r="578" customFormat="false" ht="12.75" hidden="false" customHeight="false" outlineLevel="0" collapsed="false">
      <c r="A578" s="0" t="s">
        <v>1164</v>
      </c>
      <c r="B578" s="0" t="n">
        <v>21.5073146820068</v>
      </c>
      <c r="C578" s="0" t="n">
        <v>22.7627048492432</v>
      </c>
      <c r="D578" s="0" t="n">
        <v>78981.140625</v>
      </c>
      <c r="E578" s="0" t="n">
        <v>632.101928710938</v>
      </c>
      <c r="F578" s="0" t="n">
        <v>100072.21875</v>
      </c>
      <c r="G578" s="0" t="n">
        <v>9.27823638916016</v>
      </c>
    </row>
    <row r="579" customFormat="false" ht="12.75" hidden="false" customHeight="false" outlineLevel="0" collapsed="false">
      <c r="A579" s="0" t="s">
        <v>1165</v>
      </c>
      <c r="B579" s="0" t="n">
        <v>21.5060844421387</v>
      </c>
      <c r="C579" s="0" t="n">
        <v>22.9003963470459</v>
      </c>
      <c r="D579" s="0" t="n">
        <v>78983.2890625</v>
      </c>
      <c r="E579" s="0" t="n">
        <v>631.902526855469</v>
      </c>
      <c r="F579" s="0" t="n">
        <v>100072.453125</v>
      </c>
      <c r="G579" s="0" t="n">
        <v>9.27955150604248</v>
      </c>
    </row>
    <row r="580" customFormat="false" ht="12.75" hidden="false" customHeight="false" outlineLevel="0" collapsed="false">
      <c r="A580" s="0" t="s">
        <v>1166</v>
      </c>
      <c r="B580" s="0" t="n">
        <v>21.5068836212158</v>
      </c>
      <c r="C580" s="0" t="n">
        <v>22.9935359954834</v>
      </c>
      <c r="D580" s="0" t="n">
        <v>78983.640625</v>
      </c>
      <c r="E580" s="0" t="n">
        <v>631.710021972656</v>
      </c>
      <c r="F580" s="0" t="n">
        <v>100073.078125</v>
      </c>
      <c r="G580" s="0" t="n">
        <v>9.27995300292969</v>
      </c>
    </row>
    <row r="581" customFormat="false" ht="12.75" hidden="false" customHeight="false" outlineLevel="0" collapsed="false">
      <c r="A581" s="0" t="s">
        <v>1167</v>
      </c>
      <c r="B581" s="0" t="n">
        <v>21.5089378356934</v>
      </c>
      <c r="C581" s="0" t="n">
        <v>22.9613456726074</v>
      </c>
      <c r="D581" s="0" t="n">
        <v>78982.578125</v>
      </c>
      <c r="E581" s="0" t="n">
        <v>631.590576171875</v>
      </c>
      <c r="F581" s="0" t="n">
        <v>100074.2109375</v>
      </c>
      <c r="G581" s="0" t="n">
        <v>9.28100776672363</v>
      </c>
    </row>
    <row r="582" customFormat="false" ht="12.75" hidden="false" customHeight="false" outlineLevel="0" collapsed="false">
      <c r="A582" s="0" t="s">
        <v>1168</v>
      </c>
      <c r="B582" s="0" t="n">
        <v>21.5102348327637</v>
      </c>
      <c r="C582" s="0" t="n">
        <v>22.7601413726807</v>
      </c>
      <c r="D582" s="0" t="n">
        <v>78980.4609375</v>
      </c>
      <c r="E582" s="0" t="n">
        <v>631.544067382813</v>
      </c>
      <c r="F582" s="0" t="n">
        <v>100076.15625</v>
      </c>
      <c r="G582" s="0" t="n">
        <v>9.28072547912598</v>
      </c>
    </row>
    <row r="583" customFormat="false" ht="12.75" hidden="false" customHeight="false" outlineLevel="0" collapsed="false">
      <c r="A583" s="0" t="s">
        <v>1169</v>
      </c>
      <c r="B583" s="0" t="n">
        <v>21.5121288299561</v>
      </c>
      <c r="C583" s="0" t="n">
        <v>22.5600967407227</v>
      </c>
      <c r="D583" s="0" t="n">
        <v>78977.203125</v>
      </c>
      <c r="E583" s="0" t="n">
        <v>631.456909179688</v>
      </c>
      <c r="F583" s="0" t="n">
        <v>100079.1015625</v>
      </c>
      <c r="G583" s="0" t="n">
        <v>9.27811813354492</v>
      </c>
    </row>
    <row r="584" customFormat="false" ht="12.75" hidden="false" customHeight="false" outlineLevel="0" collapsed="false">
      <c r="A584" s="0" t="s">
        <v>1170</v>
      </c>
      <c r="B584" s="0" t="n">
        <v>21.5148620605469</v>
      </c>
      <c r="C584" s="0" t="n">
        <v>22.4888496398926</v>
      </c>
      <c r="D584" s="0" t="n">
        <v>78962.9140625</v>
      </c>
      <c r="E584" s="0" t="n">
        <v>631.331481933594</v>
      </c>
      <c r="F584" s="0" t="n">
        <v>100083.0703125</v>
      </c>
      <c r="G584" s="0" t="n">
        <v>9.27321910858154</v>
      </c>
    </row>
    <row r="585" customFormat="false" ht="12.75" hidden="false" customHeight="false" outlineLevel="0" collapsed="false">
      <c r="A585" s="0" t="s">
        <v>1171</v>
      </c>
      <c r="B585" s="0" t="n">
        <v>21.5178413391113</v>
      </c>
      <c r="C585" s="0" t="n">
        <v>22.5170288085938</v>
      </c>
      <c r="D585" s="0" t="n">
        <v>78940.390625</v>
      </c>
      <c r="E585" s="0" t="n">
        <v>631.252807617188</v>
      </c>
      <c r="F585" s="0" t="n">
        <v>100087.796875</v>
      </c>
      <c r="G585" s="0" t="n">
        <v>9.26691627502441</v>
      </c>
    </row>
    <row r="586" customFormat="false" ht="12.75" hidden="false" customHeight="false" outlineLevel="0" collapsed="false">
      <c r="A586" s="0" t="s">
        <v>1172</v>
      </c>
      <c r="B586" s="0" t="n">
        <v>21.5244026184082</v>
      </c>
      <c r="C586" s="0" t="n">
        <v>22.5483055114746</v>
      </c>
      <c r="D586" s="0" t="n">
        <v>78916.4375</v>
      </c>
      <c r="E586" s="0" t="n">
        <v>631.193054199219</v>
      </c>
      <c r="F586" s="0" t="n">
        <v>100093.171875</v>
      </c>
      <c r="G586" s="0" t="n">
        <v>9.2620267868042</v>
      </c>
    </row>
    <row r="587" customFormat="false" ht="12.75" hidden="false" customHeight="false" outlineLevel="0" collapsed="false">
      <c r="A587" s="0" t="s">
        <v>1173</v>
      </c>
      <c r="B587" s="0" t="n">
        <v>21.5329132080078</v>
      </c>
      <c r="C587" s="0" t="n">
        <v>22.507511138916</v>
      </c>
      <c r="D587" s="0" t="n">
        <v>78891.171875</v>
      </c>
      <c r="E587" s="0" t="n">
        <v>631.108581542969</v>
      </c>
      <c r="F587" s="0" t="n">
        <v>100099.8125</v>
      </c>
      <c r="G587" s="0" t="n">
        <v>9.26090812683105</v>
      </c>
    </row>
    <row r="588" customFormat="false" ht="12.75" hidden="false" customHeight="false" outlineLevel="0" collapsed="false">
      <c r="A588" s="0" t="s">
        <v>1174</v>
      </c>
      <c r="B588" s="0" t="n">
        <v>21.5360298156738</v>
      </c>
      <c r="C588" s="0" t="n">
        <v>22.4316673278809</v>
      </c>
      <c r="D588" s="0" t="n">
        <v>78865.5546875</v>
      </c>
      <c r="E588" s="0" t="n">
        <v>630.992553710938</v>
      </c>
      <c r="F588" s="0" t="n">
        <v>100108.765625</v>
      </c>
      <c r="G588" s="0" t="n">
        <v>9.25985527038574</v>
      </c>
    </row>
    <row r="589" customFormat="false" ht="12.75" hidden="false" customHeight="false" outlineLevel="0" collapsed="false">
      <c r="A589" s="0" t="s">
        <v>1175</v>
      </c>
      <c r="B589" s="0" t="n">
        <v>21.5385227203369</v>
      </c>
      <c r="C589" s="0" t="n">
        <v>22.2820167541504</v>
      </c>
      <c r="D589" s="0" t="n">
        <v>78841.984375</v>
      </c>
      <c r="E589" s="0" t="n">
        <v>630.908142089844</v>
      </c>
      <c r="F589" s="0" t="n">
        <v>100118.515625</v>
      </c>
      <c r="G589" s="0" t="n">
        <v>9.25796604156494</v>
      </c>
    </row>
    <row r="590" customFormat="false" ht="12.75" hidden="false" customHeight="false" outlineLevel="0" collapsed="false">
      <c r="A590" s="0" t="s">
        <v>1176</v>
      </c>
      <c r="B590" s="0" t="n">
        <v>21.5435848236084</v>
      </c>
      <c r="C590" s="0" t="n">
        <v>22.1251888275146</v>
      </c>
      <c r="D590" s="0" t="n">
        <v>78831.0234375</v>
      </c>
      <c r="E590" s="0" t="n">
        <v>630.941040039063</v>
      </c>
      <c r="F590" s="0" t="n">
        <v>100129.0625</v>
      </c>
      <c r="G590" s="0" t="n">
        <v>9.2574520111084</v>
      </c>
    </row>
    <row r="591" customFormat="false" ht="12.75" hidden="false" customHeight="false" outlineLevel="0" collapsed="false">
      <c r="A591" s="0" t="s">
        <v>1177</v>
      </c>
      <c r="B591" s="0" t="n">
        <v>21.5527839660645</v>
      </c>
      <c r="C591" s="0" t="n">
        <v>22.1611270904541</v>
      </c>
      <c r="D591" s="0" t="n">
        <v>78827.7890625</v>
      </c>
      <c r="E591" s="0" t="n">
        <v>631.035827636719</v>
      </c>
      <c r="F591" s="0" t="n">
        <v>100139.7109375</v>
      </c>
      <c r="G591" s="0" t="n">
        <v>9.26023101806641</v>
      </c>
    </row>
    <row r="592" customFormat="false" ht="12.75" hidden="false" customHeight="false" outlineLevel="0" collapsed="false">
      <c r="A592" s="0" t="s">
        <v>1178</v>
      </c>
      <c r="B592" s="0" t="n">
        <v>21.5607795715332</v>
      </c>
      <c r="C592" s="0" t="n">
        <v>22.3705196380615</v>
      </c>
      <c r="D592" s="0" t="n">
        <v>78824.640625</v>
      </c>
      <c r="E592" s="0" t="n">
        <v>631.099426269531</v>
      </c>
      <c r="F592" s="0" t="n">
        <v>100151.3125</v>
      </c>
      <c r="G592" s="0" t="n">
        <v>9.26344871520996</v>
      </c>
    </row>
    <row r="593" customFormat="false" ht="12.75" hidden="false" customHeight="false" outlineLevel="0" collapsed="false">
      <c r="A593" s="0" t="s">
        <v>1179</v>
      </c>
      <c r="B593" s="0" t="n">
        <v>21.5631828308105</v>
      </c>
      <c r="C593" s="0" t="n">
        <v>22.7746620178223</v>
      </c>
      <c r="D593" s="0" t="n">
        <v>78821.109375</v>
      </c>
      <c r="E593" s="0" t="n">
        <v>631.121520996094</v>
      </c>
      <c r="F593" s="0" t="n">
        <v>100162.6953125</v>
      </c>
      <c r="G593" s="0" t="n">
        <v>9.26458168029785</v>
      </c>
    </row>
    <row r="594" customFormat="false" ht="12.75" hidden="false" customHeight="false" outlineLevel="0" collapsed="false">
      <c r="A594" s="0" t="s">
        <v>1180</v>
      </c>
      <c r="B594" s="0" t="n">
        <v>21.5628051757813</v>
      </c>
      <c r="C594" s="0" t="n">
        <v>23.1062641143799</v>
      </c>
      <c r="D594" s="0" t="n">
        <v>78806.359375</v>
      </c>
      <c r="E594" s="0" t="n">
        <v>631.158874511719</v>
      </c>
      <c r="F594" s="0" t="n">
        <v>100174.5234375</v>
      </c>
      <c r="G594" s="0" t="n">
        <v>9.26401710510254</v>
      </c>
    </row>
    <row r="595" customFormat="false" ht="12.75" hidden="false" customHeight="false" outlineLevel="0" collapsed="false">
      <c r="A595" s="0" t="s">
        <v>1181</v>
      </c>
      <c r="B595" s="0" t="n">
        <v>21.5624580383301</v>
      </c>
      <c r="C595" s="0" t="n">
        <v>23.2952919006348</v>
      </c>
      <c r="D595" s="0" t="n">
        <v>78783.015625</v>
      </c>
      <c r="E595" s="0" t="n">
        <v>631.310302734375</v>
      </c>
      <c r="F595" s="0" t="n">
        <v>100186.359375</v>
      </c>
      <c r="G595" s="0" t="n">
        <v>9.26468086242676</v>
      </c>
    </row>
    <row r="596" customFormat="false" ht="12.75" hidden="false" customHeight="false" outlineLevel="0" collapsed="false">
      <c r="A596" s="0" t="s">
        <v>1182</v>
      </c>
      <c r="B596" s="0" t="n">
        <v>21.5652275085449</v>
      </c>
      <c r="C596" s="0" t="n">
        <v>23.3033180236816</v>
      </c>
      <c r="D596" s="0" t="n">
        <v>78759.8515625</v>
      </c>
      <c r="E596" s="0" t="n">
        <v>631.551940917969</v>
      </c>
      <c r="F596" s="0" t="n">
        <v>100198.234375</v>
      </c>
      <c r="G596" s="0" t="n">
        <v>9.26494407653809</v>
      </c>
    </row>
    <row r="597" customFormat="false" ht="12.75" hidden="false" customHeight="false" outlineLevel="0" collapsed="false">
      <c r="A597" s="0" t="s">
        <v>1183</v>
      </c>
      <c r="B597" s="0" t="n">
        <v>21.5704917907715</v>
      </c>
      <c r="C597" s="0" t="n">
        <v>23.0786647796631</v>
      </c>
      <c r="D597" s="0" t="n">
        <v>78748.671875</v>
      </c>
      <c r="E597" s="0" t="n">
        <v>631.840454101563</v>
      </c>
      <c r="F597" s="0" t="n">
        <v>100209.4140625</v>
      </c>
      <c r="G597" s="0" t="n">
        <v>9.26405906677246</v>
      </c>
    </row>
    <row r="598" customFormat="false" ht="12.75" hidden="false" customHeight="false" outlineLevel="0" collapsed="false">
      <c r="A598" s="0" t="s">
        <v>1184</v>
      </c>
      <c r="B598" s="0" t="n">
        <v>21.573657989502</v>
      </c>
      <c r="C598" s="0" t="n">
        <v>22.7378540039063</v>
      </c>
      <c r="D598" s="0" t="n">
        <v>78745.4375</v>
      </c>
      <c r="E598" s="0" t="n">
        <v>632.156066894531</v>
      </c>
      <c r="F598" s="0" t="n">
        <v>100220.2890625</v>
      </c>
      <c r="G598" s="0" t="n">
        <v>9.26228904724121</v>
      </c>
    </row>
    <row r="599" customFormat="false" ht="12.75" hidden="false" customHeight="false" outlineLevel="0" collapsed="false">
      <c r="A599" s="0" t="s">
        <v>1185</v>
      </c>
      <c r="B599" s="0" t="n">
        <v>21.5784187316895</v>
      </c>
      <c r="C599" s="0" t="n">
        <v>22.3968715667725</v>
      </c>
      <c r="D599" s="0" t="n">
        <v>78742.5625</v>
      </c>
      <c r="E599" s="0" t="n">
        <v>632.439331054688</v>
      </c>
      <c r="F599" s="0" t="n">
        <v>100230.875</v>
      </c>
      <c r="G599" s="0" t="n">
        <v>9.2617359161377</v>
      </c>
    </row>
    <row r="600" customFormat="false" ht="12.75" hidden="false" customHeight="false" outlineLevel="0" collapsed="false">
      <c r="A600" s="0" t="s">
        <v>1186</v>
      </c>
      <c r="B600" s="0" t="n">
        <v>21.5859375</v>
      </c>
      <c r="C600" s="0" t="n">
        <v>22.0899391174316</v>
      </c>
      <c r="D600" s="0" t="n">
        <v>78739.1328125</v>
      </c>
      <c r="E600" s="0" t="n">
        <v>632.614562988281</v>
      </c>
      <c r="F600" s="0" t="n">
        <v>100240.75</v>
      </c>
      <c r="G600" s="0" t="n">
        <v>9.26108360290527</v>
      </c>
    </row>
    <row r="601" customFormat="false" ht="12.75" hidden="false" customHeight="false" outlineLevel="0" collapsed="false">
      <c r="A601" s="0" t="s">
        <v>1187</v>
      </c>
      <c r="B601" s="0" t="n">
        <v>21.5943641662598</v>
      </c>
      <c r="C601" s="0" t="n">
        <v>21.9009552001953</v>
      </c>
      <c r="D601" s="0" t="n">
        <v>78735.484375</v>
      </c>
      <c r="E601" s="0" t="n">
        <v>632.6767578125</v>
      </c>
      <c r="F601" s="0" t="n">
        <v>100250.5625</v>
      </c>
      <c r="G601" s="0" t="n">
        <v>9.26045608520508</v>
      </c>
    </row>
    <row r="602" customFormat="false" ht="12.75" hidden="false" customHeight="false" outlineLevel="0" collapsed="false">
      <c r="A602" s="0" t="s">
        <v>1188</v>
      </c>
      <c r="B602" s="0" t="n">
        <v>21.5998649597168</v>
      </c>
      <c r="C602" s="0" t="n">
        <v>21.8205661773682</v>
      </c>
      <c r="D602" s="0" t="n">
        <v>78732.3828125</v>
      </c>
      <c r="E602" s="0" t="n">
        <v>632.69189453125</v>
      </c>
      <c r="F602" s="0" t="n">
        <v>100260.8203125</v>
      </c>
      <c r="G602" s="0" t="n">
        <v>9.25839519500732</v>
      </c>
    </row>
    <row r="603" customFormat="false" ht="12.75" hidden="false" customHeight="false" outlineLevel="0" collapsed="false">
      <c r="A603" s="0" t="s">
        <v>1189</v>
      </c>
      <c r="B603" s="0" t="n">
        <v>21.6031761169434</v>
      </c>
      <c r="C603" s="0" t="n">
        <v>21.8120994567871</v>
      </c>
      <c r="D603" s="0" t="n">
        <v>78729.921875</v>
      </c>
      <c r="E603" s="0" t="n">
        <v>632.789245605469</v>
      </c>
      <c r="F603" s="0" t="n">
        <v>100271.375</v>
      </c>
      <c r="G603" s="0" t="n">
        <v>9.25725841522217</v>
      </c>
    </row>
    <row r="604" customFormat="false" ht="12.75" hidden="false" customHeight="false" outlineLevel="0" collapsed="false">
      <c r="A604" s="0" t="s">
        <v>1190</v>
      </c>
      <c r="B604" s="0" t="n">
        <v>21.6067810058594</v>
      </c>
      <c r="C604" s="0" t="n">
        <v>21.9357967376709</v>
      </c>
      <c r="D604" s="0" t="n">
        <v>78727.828125</v>
      </c>
      <c r="E604" s="0" t="n">
        <v>632.938598632813</v>
      </c>
      <c r="F604" s="0" t="n">
        <v>100282.0703125</v>
      </c>
      <c r="G604" s="0" t="n">
        <v>9.25474262237549</v>
      </c>
    </row>
    <row r="605" customFormat="false" ht="12.75" hidden="false" customHeight="false" outlineLevel="0" collapsed="false">
      <c r="A605" s="0" t="s">
        <v>1191</v>
      </c>
      <c r="B605" s="0" t="n">
        <v>21.6092567443848</v>
      </c>
      <c r="C605" s="0" t="n">
        <v>22.1399097442627</v>
      </c>
      <c r="D605" s="0" t="n">
        <v>78725.8359375</v>
      </c>
      <c r="E605" s="0" t="n">
        <v>633.076232910156</v>
      </c>
      <c r="F605" s="0" t="n">
        <v>100292.8359375</v>
      </c>
      <c r="G605" s="0" t="n">
        <v>9.25222015380859</v>
      </c>
    </row>
    <row r="606" customFormat="false" ht="12.75" hidden="false" customHeight="false" outlineLevel="0" collapsed="false">
      <c r="A606" s="0" t="s">
        <v>1192</v>
      </c>
      <c r="B606" s="0" t="n">
        <v>21.6086616516113</v>
      </c>
      <c r="C606" s="0" t="n">
        <v>22.4243049621582</v>
      </c>
      <c r="D606" s="0" t="n">
        <v>78724.109375</v>
      </c>
      <c r="E606" s="0" t="n">
        <v>633.214965820313</v>
      </c>
      <c r="F606" s="0" t="n">
        <v>100303.3828125</v>
      </c>
      <c r="G606" s="0" t="n">
        <v>9.25181865692139</v>
      </c>
    </row>
    <row r="607" customFormat="false" ht="12.75" hidden="false" customHeight="false" outlineLevel="0" collapsed="false">
      <c r="A607" s="0" t="s">
        <v>1193</v>
      </c>
      <c r="B607" s="0" t="n">
        <v>21.6075706481934</v>
      </c>
      <c r="C607" s="0" t="n">
        <v>22.8154354095459</v>
      </c>
      <c r="D607" s="0" t="n">
        <v>78723.0078125</v>
      </c>
      <c r="E607" s="0" t="n">
        <v>633.373657226563</v>
      </c>
      <c r="F607" s="0" t="n">
        <v>100312.984375</v>
      </c>
      <c r="G607" s="0" t="n">
        <v>9.25200080871582</v>
      </c>
    </row>
    <row r="608" customFormat="false" ht="12.75" hidden="false" customHeight="false" outlineLevel="0" collapsed="false">
      <c r="A608" s="0" t="s">
        <v>1194</v>
      </c>
      <c r="B608" s="0" t="n">
        <v>21.6085815429688</v>
      </c>
      <c r="C608" s="0" t="n">
        <v>23.1342124938965</v>
      </c>
      <c r="D608" s="0" t="n">
        <v>78722.6875</v>
      </c>
      <c r="E608" s="0" t="n">
        <v>633.53076171875</v>
      </c>
      <c r="F608" s="0" t="n">
        <v>100321.6328125</v>
      </c>
      <c r="G608" s="0" t="n">
        <v>9.25273323059082</v>
      </c>
    </row>
    <row r="609" customFormat="false" ht="12.75" hidden="false" customHeight="false" outlineLevel="0" collapsed="false">
      <c r="A609" s="0" t="s">
        <v>1195</v>
      </c>
      <c r="B609" s="0" t="n">
        <v>21.6110992431641</v>
      </c>
      <c r="C609" s="0" t="n">
        <v>23.2595119476318</v>
      </c>
      <c r="D609" s="0" t="n">
        <v>78722.984375</v>
      </c>
      <c r="E609" s="0" t="n">
        <v>633.658020019531</v>
      </c>
      <c r="F609" s="0" t="n">
        <v>100329.328125</v>
      </c>
      <c r="G609" s="0" t="n">
        <v>9.25413799285889</v>
      </c>
    </row>
    <row r="610" customFormat="false" ht="12.75" hidden="false" customHeight="false" outlineLevel="0" collapsed="false">
      <c r="A610" s="0" t="s">
        <v>1196</v>
      </c>
      <c r="B610" s="0" t="n">
        <v>21.6159591674805</v>
      </c>
      <c r="C610" s="0" t="n">
        <v>23.2094974517822</v>
      </c>
      <c r="D610" s="0" t="n">
        <v>78723.984375</v>
      </c>
      <c r="E610" s="0" t="n">
        <v>633.716430664063</v>
      </c>
      <c r="F610" s="0" t="n">
        <v>100335.984375</v>
      </c>
      <c r="G610" s="0" t="n">
        <v>9.25691223144531</v>
      </c>
    </row>
    <row r="611" customFormat="false" ht="12.75" hidden="false" customHeight="false" outlineLevel="0" collapsed="false">
      <c r="A611" s="0" t="s">
        <v>1197</v>
      </c>
      <c r="B611" s="0" t="n">
        <v>21.6210269927979</v>
      </c>
      <c r="C611" s="0" t="n">
        <v>23.1320724487305</v>
      </c>
      <c r="D611" s="0" t="n">
        <v>78725.4140625</v>
      </c>
      <c r="E611" s="0" t="n">
        <v>633.778869628906</v>
      </c>
      <c r="F611" s="0" t="n">
        <v>100341.6328125</v>
      </c>
      <c r="G611" s="0" t="n">
        <v>9.26117897033691</v>
      </c>
    </row>
    <row r="612" customFormat="false" ht="12.75" hidden="false" customHeight="false" outlineLevel="0" collapsed="false">
      <c r="A612" s="0" t="s">
        <v>1198</v>
      </c>
      <c r="B612" s="0" t="n">
        <v>21.6280612945557</v>
      </c>
      <c r="C612" s="0" t="n">
        <v>23.0538539886475</v>
      </c>
      <c r="D612" s="0" t="n">
        <v>78726.90625</v>
      </c>
      <c r="E612" s="0" t="n">
        <v>633.89599609375</v>
      </c>
      <c r="F612" s="0" t="n">
        <v>100346.2265625</v>
      </c>
      <c r="G612" s="0" t="n">
        <v>9.26595783233643</v>
      </c>
    </row>
    <row r="613" customFormat="false" ht="12.75" hidden="false" customHeight="false" outlineLevel="0" collapsed="false">
      <c r="A613" s="0" t="s">
        <v>1199</v>
      </c>
      <c r="B613" s="0" t="n">
        <v>21.6369132995605</v>
      </c>
      <c r="C613" s="0" t="n">
        <v>22.8800315856934</v>
      </c>
      <c r="D613" s="0" t="n">
        <v>78728.796875</v>
      </c>
      <c r="E613" s="0" t="n">
        <v>634.038269042969</v>
      </c>
      <c r="F613" s="0" t="n">
        <v>100349.828125</v>
      </c>
      <c r="G613" s="0" t="n">
        <v>9.27014923095703</v>
      </c>
    </row>
    <row r="614" customFormat="false" ht="12.75" hidden="false" customHeight="false" outlineLevel="0" collapsed="false">
      <c r="A614" s="0" t="s">
        <v>1200</v>
      </c>
      <c r="B614" s="0" t="n">
        <v>21.6457004547119</v>
      </c>
      <c r="C614" s="0" t="n">
        <v>22.8484401702881</v>
      </c>
      <c r="D614" s="0" t="n">
        <v>78730.953125</v>
      </c>
      <c r="E614" s="0" t="n">
        <v>634.068725585938</v>
      </c>
      <c r="F614" s="0" t="n">
        <v>100352.59375</v>
      </c>
      <c r="G614" s="0" t="n">
        <v>9.27449512481689</v>
      </c>
    </row>
    <row r="615" customFormat="false" ht="12.75" hidden="false" customHeight="false" outlineLevel="0" collapsed="false">
      <c r="A615" s="0" t="s">
        <v>1201</v>
      </c>
      <c r="B615" s="0" t="n">
        <v>21.6571350097656</v>
      </c>
      <c r="C615" s="0" t="n">
        <v>22.8417072296143</v>
      </c>
      <c r="D615" s="0" t="n">
        <v>78732.8828125</v>
      </c>
      <c r="E615" s="0" t="n">
        <v>633.960021972656</v>
      </c>
      <c r="F615" s="0" t="n">
        <v>100354.796875</v>
      </c>
      <c r="G615" s="0" t="n">
        <v>9.27719688415527</v>
      </c>
    </row>
    <row r="616" customFormat="false" ht="12.75" hidden="false" customHeight="false" outlineLevel="0" collapsed="false">
      <c r="A616" s="0" t="s">
        <v>1202</v>
      </c>
      <c r="B616" s="0" t="n">
        <v>21.6688327789307</v>
      </c>
      <c r="C616" s="0" t="n">
        <v>22.6881637573242</v>
      </c>
      <c r="D616" s="0" t="n">
        <v>78734.640625</v>
      </c>
      <c r="E616" s="0" t="n">
        <v>633.933471679688</v>
      </c>
      <c r="F616" s="0" t="n">
        <v>100357.015625</v>
      </c>
      <c r="G616" s="0" t="n">
        <v>9.27913379669189</v>
      </c>
    </row>
    <row r="617" customFormat="false" ht="12.75" hidden="false" customHeight="false" outlineLevel="0" collapsed="false">
      <c r="A617" s="0" t="s">
        <v>1203</v>
      </c>
      <c r="B617" s="0" t="n">
        <v>21.6804084777832</v>
      </c>
      <c r="C617" s="0" t="n">
        <v>22.2753715515137</v>
      </c>
      <c r="D617" s="0" t="n">
        <v>78736.75</v>
      </c>
      <c r="E617" s="0" t="n">
        <v>633.998718261719</v>
      </c>
      <c r="F617" s="0" t="n">
        <v>100358.703125</v>
      </c>
      <c r="G617" s="0" t="n">
        <v>9.28106594085693</v>
      </c>
    </row>
    <row r="618" customFormat="false" ht="12.75" hidden="false" customHeight="false" outlineLevel="0" collapsed="false">
      <c r="A618" s="0" t="s">
        <v>1204</v>
      </c>
      <c r="B618" s="0" t="n">
        <v>21.6856784820557</v>
      </c>
      <c r="C618" s="0" t="n">
        <v>21.7104568481445</v>
      </c>
      <c r="D618" s="0" t="n">
        <v>78740.125</v>
      </c>
      <c r="E618" s="0" t="n">
        <v>633.974792480469</v>
      </c>
      <c r="F618" s="0" t="n">
        <v>100360.875</v>
      </c>
      <c r="G618" s="0" t="n">
        <v>9.28223037719727</v>
      </c>
    </row>
    <row r="619" customFormat="false" ht="12.75" hidden="false" customHeight="false" outlineLevel="0" collapsed="false">
      <c r="A619" s="0" t="s">
        <v>1205</v>
      </c>
      <c r="B619" s="0" t="n">
        <v>21.6884937286377</v>
      </c>
      <c r="C619" s="0" t="n">
        <v>21.4195098876953</v>
      </c>
      <c r="D619" s="0" t="n">
        <v>78755.671875</v>
      </c>
      <c r="E619" s="0" t="n">
        <v>633.877807617188</v>
      </c>
      <c r="F619" s="0" t="n">
        <v>100363.0625</v>
      </c>
      <c r="G619" s="0" t="n">
        <v>9.28398132324219</v>
      </c>
    </row>
    <row r="620" customFormat="false" ht="12.75" hidden="false" customHeight="false" outlineLevel="0" collapsed="false">
      <c r="A620" s="0" t="s">
        <v>1206</v>
      </c>
      <c r="B620" s="0" t="n">
        <v>21.6895923614502</v>
      </c>
      <c r="C620" s="0" t="n">
        <v>21.3860759735107</v>
      </c>
      <c r="D620" s="0" t="n">
        <v>78777.6484375</v>
      </c>
      <c r="E620" s="0" t="n">
        <v>633.771789550781</v>
      </c>
      <c r="F620" s="0" t="n">
        <v>100364.953125</v>
      </c>
      <c r="G620" s="0" t="n">
        <v>9.28473854064941</v>
      </c>
    </row>
    <row r="621" customFormat="false" ht="12.75" hidden="false" customHeight="false" outlineLevel="0" collapsed="false">
      <c r="A621" s="0" t="s">
        <v>1207</v>
      </c>
      <c r="B621" s="0" t="n">
        <v>21.6875133514404</v>
      </c>
      <c r="C621" s="0" t="n">
        <v>21.5822067260742</v>
      </c>
      <c r="D621" s="0" t="n">
        <v>78788.421875</v>
      </c>
      <c r="E621" s="0" t="n">
        <v>633.649658203125</v>
      </c>
      <c r="F621" s="0" t="n">
        <v>100366.421875</v>
      </c>
      <c r="G621" s="0" t="n">
        <v>9.28739356994629</v>
      </c>
    </row>
    <row r="622" customFormat="false" ht="12.75" hidden="false" customHeight="false" outlineLevel="0" collapsed="false">
      <c r="A622" s="0" t="s">
        <v>1208</v>
      </c>
      <c r="B622" s="0" t="n">
        <v>21.6827278137207</v>
      </c>
      <c r="C622" s="0" t="n">
        <v>21.8977832794189</v>
      </c>
      <c r="D622" s="0" t="n">
        <v>78792.3125</v>
      </c>
      <c r="E622" s="0" t="n">
        <v>633.52197265625</v>
      </c>
      <c r="F622" s="0" t="n">
        <v>100367.0859375</v>
      </c>
      <c r="G622" s="0" t="n">
        <v>9.29181385040283</v>
      </c>
    </row>
    <row r="623" customFormat="false" ht="12.75" hidden="false" customHeight="false" outlineLevel="0" collapsed="false">
      <c r="A623" s="0" t="s">
        <v>1209</v>
      </c>
      <c r="B623" s="0" t="n">
        <v>21.6781368255615</v>
      </c>
      <c r="C623" s="0" t="n">
        <v>22.4463214874268</v>
      </c>
      <c r="D623" s="0" t="n">
        <v>78796.1484375</v>
      </c>
      <c r="E623" s="0" t="n">
        <v>633.429565429688</v>
      </c>
      <c r="F623" s="0" t="n">
        <v>100366.46875</v>
      </c>
      <c r="G623" s="0" t="n">
        <v>9.29732418060303</v>
      </c>
    </row>
    <row r="624" customFormat="false" ht="12.75" hidden="false" customHeight="false" outlineLevel="0" collapsed="false">
      <c r="A624" s="0" t="s">
        <v>1210</v>
      </c>
      <c r="B624" s="0" t="n">
        <v>21.6758804321289</v>
      </c>
      <c r="C624" s="0" t="n">
        <v>23.1129512786865</v>
      </c>
      <c r="D624" s="0" t="n">
        <v>78798.390625</v>
      </c>
      <c r="E624" s="0" t="n">
        <v>633.394653320313</v>
      </c>
      <c r="F624" s="0" t="n">
        <v>100365.4453125</v>
      </c>
      <c r="G624" s="0" t="n">
        <v>9.30359363555908</v>
      </c>
    </row>
    <row r="625" customFormat="false" ht="12.75" hidden="false" customHeight="false" outlineLevel="0" collapsed="false">
      <c r="A625" s="0" t="s">
        <v>1211</v>
      </c>
      <c r="B625" s="0" t="n">
        <v>21.6765823364258</v>
      </c>
      <c r="C625" s="0" t="n">
        <v>23.5282707214355</v>
      </c>
      <c r="D625" s="0" t="n">
        <v>78803.5625</v>
      </c>
      <c r="E625" s="0" t="n">
        <v>633.403015136719</v>
      </c>
      <c r="F625" s="0" t="n">
        <v>100364.3125</v>
      </c>
      <c r="G625" s="0" t="n">
        <v>9.31098365783691</v>
      </c>
    </row>
    <row r="626" customFormat="false" ht="12.75" hidden="false" customHeight="false" outlineLevel="0" collapsed="false">
      <c r="A626" s="0" t="s">
        <v>1212</v>
      </c>
      <c r="B626" s="0" t="n">
        <v>21.6812973022461</v>
      </c>
      <c r="C626" s="0" t="n">
        <v>23.446346282959</v>
      </c>
      <c r="D626" s="0" t="n">
        <v>78807.046875</v>
      </c>
      <c r="E626" s="0" t="n">
        <v>633.428405761719</v>
      </c>
      <c r="F626" s="0" t="n">
        <v>100363.0625</v>
      </c>
      <c r="G626" s="0" t="n">
        <v>9.31871795654297</v>
      </c>
    </row>
    <row r="627" customFormat="false" ht="12.75" hidden="false" customHeight="false" outlineLevel="0" collapsed="false">
      <c r="A627" s="0" t="s">
        <v>1213</v>
      </c>
      <c r="B627" s="0" t="n">
        <v>21.6885070800781</v>
      </c>
      <c r="C627" s="0" t="n">
        <v>23.0279941558838</v>
      </c>
      <c r="D627" s="0" t="n">
        <v>78809.8359375</v>
      </c>
      <c r="E627" s="0" t="n">
        <v>633.391662597656</v>
      </c>
      <c r="F627" s="0" t="n">
        <v>100361.765625</v>
      </c>
      <c r="G627" s="0" t="n">
        <v>9.32590866088867</v>
      </c>
    </row>
    <row r="628" customFormat="false" ht="12.75" hidden="false" customHeight="false" outlineLevel="0" collapsed="false">
      <c r="A628" s="0" t="s">
        <v>1214</v>
      </c>
      <c r="B628" s="0" t="n">
        <v>21.6935844421387</v>
      </c>
      <c r="C628" s="0" t="n">
        <v>22.6059894561768</v>
      </c>
      <c r="D628" s="0" t="n">
        <v>78811.734375</v>
      </c>
      <c r="E628" s="0" t="n">
        <v>633.220520019531</v>
      </c>
      <c r="F628" s="0" t="n">
        <v>100360.5390625</v>
      </c>
      <c r="G628" s="0" t="n">
        <v>9.33120918273926</v>
      </c>
    </row>
    <row r="629" customFormat="false" ht="12.75" hidden="false" customHeight="false" outlineLevel="0" collapsed="false">
      <c r="A629" s="0" t="s">
        <v>1215</v>
      </c>
      <c r="B629" s="0" t="n">
        <v>21.7003707885742</v>
      </c>
      <c r="C629" s="0" t="n">
        <v>22.1981887817383</v>
      </c>
      <c r="D629" s="0" t="n">
        <v>78812.515625</v>
      </c>
      <c r="E629" s="0" t="n">
        <v>633.030822753906</v>
      </c>
      <c r="F629" s="0" t="n">
        <v>100359.1875</v>
      </c>
      <c r="G629" s="0" t="n">
        <v>9.33794689178467</v>
      </c>
    </row>
    <row r="630" customFormat="false" ht="12.75" hidden="false" customHeight="false" outlineLevel="0" collapsed="false">
      <c r="A630" s="0" t="s">
        <v>1216</v>
      </c>
      <c r="B630" s="0" t="n">
        <v>21.704345703125</v>
      </c>
      <c r="C630" s="0" t="n">
        <v>21.8447856903076</v>
      </c>
      <c r="D630" s="0" t="n">
        <v>78812.171875</v>
      </c>
      <c r="E630" s="0" t="n">
        <v>632.8681640625</v>
      </c>
      <c r="F630" s="0" t="n">
        <v>100358.6484375</v>
      </c>
      <c r="G630" s="0" t="n">
        <v>9.34407043457031</v>
      </c>
    </row>
    <row r="631" customFormat="false" ht="12.75" hidden="false" customHeight="false" outlineLevel="0" collapsed="false">
      <c r="A631" s="0" t="s">
        <v>1217</v>
      </c>
      <c r="B631" s="0" t="n">
        <v>21.7039222717285</v>
      </c>
      <c r="C631" s="0" t="n">
        <v>22.1736183166504</v>
      </c>
      <c r="D631" s="0" t="n">
        <v>78811.359375</v>
      </c>
      <c r="E631" s="0" t="n">
        <v>632.651489257813</v>
      </c>
      <c r="F631" s="0" t="n">
        <v>100358.609375</v>
      </c>
      <c r="G631" s="0" t="n">
        <v>9.34601879119873</v>
      </c>
    </row>
    <row r="632" customFormat="false" ht="12.75" hidden="false" customHeight="false" outlineLevel="0" collapsed="false">
      <c r="A632" s="0" t="s">
        <v>1218</v>
      </c>
      <c r="B632" s="0" t="n">
        <v>21.7060203552246</v>
      </c>
      <c r="C632" s="0" t="n">
        <v>22.625804901123</v>
      </c>
      <c r="D632" s="0" t="n">
        <v>78810.328125</v>
      </c>
      <c r="E632" s="0" t="n">
        <v>632.3876953125</v>
      </c>
      <c r="F632" s="0" t="n">
        <v>100360.328125</v>
      </c>
      <c r="G632" s="0" t="n">
        <v>9.3473949432373</v>
      </c>
    </row>
    <row r="633" customFormat="false" ht="12.75" hidden="false" customHeight="false" outlineLevel="0" collapsed="false">
      <c r="A633" s="0" t="s">
        <v>1219</v>
      </c>
      <c r="B633" s="0" t="n">
        <v>21.7102451324463</v>
      </c>
      <c r="C633" s="0" t="n">
        <v>22.9201469421387</v>
      </c>
      <c r="D633" s="0" t="n">
        <v>78809.65625</v>
      </c>
      <c r="E633" s="0" t="n">
        <v>632.139892578125</v>
      </c>
      <c r="F633" s="0" t="n">
        <v>100362.140625</v>
      </c>
      <c r="G633" s="0" t="n">
        <v>9.34973812103271</v>
      </c>
    </row>
    <row r="634" customFormat="false" ht="12.75" hidden="false" customHeight="false" outlineLevel="0" collapsed="false">
      <c r="A634" s="0" t="s">
        <v>1220</v>
      </c>
      <c r="B634" s="0" t="n">
        <v>21.7134246826172</v>
      </c>
      <c r="C634" s="0" t="n">
        <v>23.1973457336426</v>
      </c>
      <c r="D634" s="0" t="n">
        <v>78808.734375</v>
      </c>
      <c r="E634" s="0" t="n">
        <v>631.946899414063</v>
      </c>
      <c r="F634" s="0" t="n">
        <v>100364.78125</v>
      </c>
      <c r="G634" s="0" t="n">
        <v>9.35192394256592</v>
      </c>
    </row>
    <row r="635" customFormat="false" ht="12.75" hidden="false" customHeight="false" outlineLevel="0" collapsed="false">
      <c r="A635" s="0" t="s">
        <v>1221</v>
      </c>
      <c r="B635" s="0" t="n">
        <v>21.7159080505371</v>
      </c>
      <c r="C635" s="0" t="n">
        <v>23.5249843597412</v>
      </c>
      <c r="D635" s="0" t="n">
        <v>78808.875</v>
      </c>
      <c r="E635" s="0" t="n">
        <v>631.773559570313</v>
      </c>
      <c r="F635" s="0" t="n">
        <v>100369.390625</v>
      </c>
      <c r="G635" s="0" t="n">
        <v>9.35332202911377</v>
      </c>
    </row>
    <row r="636" customFormat="false" ht="12.75" hidden="false" customHeight="false" outlineLevel="0" collapsed="false">
      <c r="A636" s="0" t="s">
        <v>1222</v>
      </c>
      <c r="B636" s="0" t="n">
        <v>21.7194480895996</v>
      </c>
      <c r="C636" s="0" t="n">
        <v>23.803638458252</v>
      </c>
      <c r="D636" s="0" t="n">
        <v>78808.890625</v>
      </c>
      <c r="E636" s="0" t="n">
        <v>631.569885253906</v>
      </c>
      <c r="F636" s="0" t="n">
        <v>100372.078125</v>
      </c>
      <c r="G636" s="0" t="n">
        <v>9.35477542877197</v>
      </c>
    </row>
    <row r="637" customFormat="false" ht="12.75" hidden="false" customHeight="false" outlineLevel="0" collapsed="false">
      <c r="A637" s="0" t="s">
        <v>1223</v>
      </c>
      <c r="B637" s="0" t="n">
        <v>21.7285099029541</v>
      </c>
      <c r="C637" s="0" t="n">
        <v>23.8923721313477</v>
      </c>
      <c r="D637" s="0" t="n">
        <v>78807.6953125</v>
      </c>
      <c r="E637" s="0" t="n">
        <v>631.315185546875</v>
      </c>
      <c r="F637" s="0" t="n">
        <v>100373.9375</v>
      </c>
      <c r="G637" s="0" t="n">
        <v>9.35454750061035</v>
      </c>
    </row>
    <row r="638" customFormat="false" ht="12.75" hidden="false" customHeight="false" outlineLevel="0" collapsed="false">
      <c r="A638" s="0" t="s">
        <v>1224</v>
      </c>
      <c r="B638" s="0" t="n">
        <v>21.7361431121826</v>
      </c>
      <c r="C638" s="0" t="n">
        <v>23.8476295471191</v>
      </c>
      <c r="D638" s="0" t="n">
        <v>78804.796875</v>
      </c>
      <c r="E638" s="0" t="n">
        <v>631.015197753906</v>
      </c>
      <c r="F638" s="0" t="n">
        <v>100375.125</v>
      </c>
      <c r="G638" s="0" t="n">
        <v>9.35464000701904</v>
      </c>
    </row>
    <row r="639" customFormat="false" ht="12.75" hidden="false" customHeight="false" outlineLevel="0" collapsed="false">
      <c r="A639" s="0" t="s">
        <v>1225</v>
      </c>
      <c r="B639" s="0" t="n">
        <v>21.740650177002</v>
      </c>
      <c r="C639" s="0" t="n">
        <v>23.7583751678467</v>
      </c>
      <c r="D639" s="0" t="n">
        <v>78788.15625</v>
      </c>
      <c r="E639" s="0" t="n">
        <v>630.78173828125</v>
      </c>
      <c r="F639" s="0" t="n">
        <v>100376.375</v>
      </c>
      <c r="G639" s="0" t="n">
        <v>9.35383319854736</v>
      </c>
    </row>
    <row r="640" customFormat="false" ht="12.75" hidden="false" customHeight="false" outlineLevel="0" collapsed="false">
      <c r="A640" s="0" t="s">
        <v>1226</v>
      </c>
      <c r="B640" s="0" t="n">
        <v>21.7454776763916</v>
      </c>
      <c r="C640" s="0" t="n">
        <v>23.6705074310303</v>
      </c>
      <c r="D640" s="0" t="n">
        <v>78754.96875</v>
      </c>
      <c r="E640" s="0" t="n">
        <v>630.627319335938</v>
      </c>
      <c r="F640" s="0" t="n">
        <v>100378.796875</v>
      </c>
      <c r="G640" s="0" t="n">
        <v>9.35306262969971</v>
      </c>
    </row>
    <row r="641" customFormat="false" ht="12.75" hidden="false" customHeight="false" outlineLevel="0" collapsed="false">
      <c r="A641" s="0" t="s">
        <v>1227</v>
      </c>
      <c r="B641" s="0" t="n">
        <v>21.7512626647949</v>
      </c>
      <c r="C641" s="0" t="n">
        <v>23.6101894378662</v>
      </c>
      <c r="D641" s="0" t="n">
        <v>78717.8515625</v>
      </c>
      <c r="E641" s="0" t="n">
        <v>630.392578125</v>
      </c>
      <c r="F641" s="0" t="n">
        <v>100382.578125</v>
      </c>
      <c r="G641" s="0" t="n">
        <v>9.35202407836914</v>
      </c>
    </row>
    <row r="642" customFormat="false" ht="12.75" hidden="false" customHeight="false" outlineLevel="0" collapsed="false">
      <c r="A642" s="0" t="s">
        <v>1228</v>
      </c>
      <c r="B642" s="0" t="n">
        <v>21.7580108642578</v>
      </c>
      <c r="C642" s="0" t="n">
        <v>23.5626316070557</v>
      </c>
      <c r="D642" s="0" t="n">
        <v>78682.921875</v>
      </c>
      <c r="E642" s="0" t="n">
        <v>630.09912109375</v>
      </c>
      <c r="F642" s="0" t="n">
        <v>100388.25</v>
      </c>
      <c r="G642" s="0" t="n">
        <v>9.35123634338379</v>
      </c>
    </row>
    <row r="643" customFormat="false" ht="12.75" hidden="false" customHeight="false" outlineLevel="0" collapsed="false">
      <c r="A643" s="0" t="s">
        <v>1229</v>
      </c>
      <c r="B643" s="0" t="n">
        <v>21.7632789611816</v>
      </c>
      <c r="C643" s="0" t="n">
        <v>23.548376083374</v>
      </c>
      <c r="D643" s="0" t="n">
        <v>78651.234375</v>
      </c>
      <c r="E643" s="0" t="n">
        <v>629.886352539063</v>
      </c>
      <c r="F643" s="0" t="n">
        <v>100396.2421875</v>
      </c>
      <c r="G643" s="0" t="n">
        <v>9.35321521759033</v>
      </c>
    </row>
    <row r="644" customFormat="false" ht="12.75" hidden="false" customHeight="false" outlineLevel="0" collapsed="false">
      <c r="A644" s="0" t="s">
        <v>1230</v>
      </c>
      <c r="B644" s="0" t="n">
        <v>21.7667961120605</v>
      </c>
      <c r="C644" s="0" t="n">
        <v>23.5591430664063</v>
      </c>
      <c r="D644" s="0" t="n">
        <v>78623.5390625</v>
      </c>
      <c r="E644" s="0" t="n">
        <v>629.726745605469</v>
      </c>
      <c r="F644" s="0" t="n">
        <v>100405.171875</v>
      </c>
      <c r="G644" s="0" t="n">
        <v>9.35695362091064</v>
      </c>
    </row>
    <row r="645" customFormat="false" ht="12.75" hidden="false" customHeight="false" outlineLevel="0" collapsed="false">
      <c r="A645" s="0" t="s">
        <v>1231</v>
      </c>
      <c r="B645" s="0" t="n">
        <v>21.7715663909912</v>
      </c>
      <c r="C645" s="0" t="n">
        <v>23.5164108276367</v>
      </c>
      <c r="D645" s="0" t="n">
        <v>78599.9609375</v>
      </c>
      <c r="E645" s="0" t="n">
        <v>629.557739257813</v>
      </c>
      <c r="F645" s="0" t="n">
        <v>100414.8984375</v>
      </c>
      <c r="G645" s="0" t="n">
        <v>9.36087608337402</v>
      </c>
    </row>
    <row r="646" customFormat="false" ht="12.75" hidden="false" customHeight="false" outlineLevel="0" collapsed="false">
      <c r="A646" s="0" t="s">
        <v>1232</v>
      </c>
      <c r="B646" s="0" t="n">
        <v>21.7742347717285</v>
      </c>
      <c r="C646" s="0" t="n">
        <v>23.5389957427979</v>
      </c>
      <c r="D646" s="0" t="n">
        <v>78588.828125</v>
      </c>
      <c r="E646" s="0" t="n">
        <v>629.345336914063</v>
      </c>
      <c r="F646" s="0" t="n">
        <v>100425.8671875</v>
      </c>
      <c r="G646" s="0" t="n">
        <v>9.36142444610596</v>
      </c>
    </row>
    <row r="647" customFormat="false" ht="12.75" hidden="false" customHeight="false" outlineLevel="0" collapsed="false">
      <c r="A647" s="0" t="s">
        <v>1233</v>
      </c>
      <c r="B647" s="0" t="n">
        <v>21.7755012512207</v>
      </c>
      <c r="C647" s="0" t="n">
        <v>23.7114601135254</v>
      </c>
      <c r="D647" s="0" t="n">
        <v>78585.1015625</v>
      </c>
      <c r="E647" s="0" t="n">
        <v>629.135375976563</v>
      </c>
      <c r="F647" s="0" t="n">
        <v>100438.8984375</v>
      </c>
      <c r="G647" s="0" t="n">
        <v>9.35970973968506</v>
      </c>
    </row>
    <row r="648" customFormat="false" ht="12.75" hidden="false" customHeight="false" outlineLevel="0" collapsed="false">
      <c r="A648" s="0" t="s">
        <v>1234</v>
      </c>
      <c r="B648" s="0" t="n">
        <v>21.7762126922607</v>
      </c>
      <c r="C648" s="0" t="n">
        <v>23.9616279602051</v>
      </c>
      <c r="D648" s="0" t="n">
        <v>78581.703125</v>
      </c>
      <c r="E648" s="0" t="n">
        <v>628.947448730469</v>
      </c>
      <c r="F648" s="0" t="n">
        <v>100451.6796875</v>
      </c>
      <c r="G648" s="0" t="n">
        <v>9.35604572296143</v>
      </c>
    </row>
    <row r="649" customFormat="false" ht="12.75" hidden="false" customHeight="false" outlineLevel="0" collapsed="false">
      <c r="A649" s="0" t="s">
        <v>1235</v>
      </c>
      <c r="B649" s="0" t="n">
        <v>21.7764701843262</v>
      </c>
      <c r="C649" s="0" t="n">
        <v>24.1792411804199</v>
      </c>
      <c r="D649" s="0" t="n">
        <v>78578.609375</v>
      </c>
      <c r="E649" s="0" t="n">
        <v>628.78125</v>
      </c>
      <c r="F649" s="0" t="n">
        <v>100464.328125</v>
      </c>
      <c r="G649" s="0" t="n">
        <v>9.35240936279297</v>
      </c>
    </row>
    <row r="650" customFormat="false" ht="12.75" hidden="false" customHeight="false" outlineLevel="0" collapsed="false">
      <c r="A650" s="0" t="s">
        <v>1236</v>
      </c>
      <c r="B650" s="0" t="n">
        <v>21.7759971618652</v>
      </c>
      <c r="C650" s="0" t="n">
        <v>24.1842231750488</v>
      </c>
      <c r="D650" s="0" t="n">
        <v>78575.0859375</v>
      </c>
      <c r="E650" s="0" t="n">
        <v>628.633178710938</v>
      </c>
      <c r="F650" s="0" t="n">
        <v>100476.5625</v>
      </c>
      <c r="G650" s="0" t="n">
        <v>9.34759712219238</v>
      </c>
    </row>
    <row r="651" customFormat="false" ht="12.75" hidden="false" customHeight="false" outlineLevel="0" collapsed="false">
      <c r="A651" s="0" t="s">
        <v>1237</v>
      </c>
      <c r="B651" s="0" t="n">
        <v>21.7766704559326</v>
      </c>
      <c r="C651" s="0" t="n">
        <v>23.9602661132813</v>
      </c>
      <c r="D651" s="0" t="n">
        <v>78571.0625</v>
      </c>
      <c r="E651" s="0" t="n">
        <v>628.488830566406</v>
      </c>
      <c r="F651" s="0" t="n">
        <v>100487.890625</v>
      </c>
      <c r="G651" s="0" t="n">
        <v>9.34218883514404</v>
      </c>
    </row>
    <row r="652" customFormat="false" ht="12.75" hidden="false" customHeight="false" outlineLevel="0" collapsed="false">
      <c r="A652" s="0" t="s">
        <v>1238</v>
      </c>
      <c r="B652" s="0" t="n">
        <v>21.7771663665771</v>
      </c>
      <c r="C652" s="0" t="n">
        <v>23.7314720153809</v>
      </c>
      <c r="D652" s="0" t="n">
        <v>78566.765625</v>
      </c>
      <c r="E652" s="0" t="n">
        <v>628.360107421875</v>
      </c>
      <c r="F652" s="0" t="n">
        <v>100498.2734375</v>
      </c>
      <c r="G652" s="0" t="n">
        <v>9.33955669403076</v>
      </c>
    </row>
    <row r="653" customFormat="false" ht="12.75" hidden="false" customHeight="false" outlineLevel="0" collapsed="false">
      <c r="A653" s="0" t="s">
        <v>1239</v>
      </c>
      <c r="B653" s="0" t="n">
        <v>21.7751770019531</v>
      </c>
      <c r="C653" s="0" t="n">
        <v>23.5407867431641</v>
      </c>
      <c r="D653" s="0" t="n">
        <v>78552.359375</v>
      </c>
      <c r="E653" s="0" t="n">
        <v>628.312316894531</v>
      </c>
      <c r="F653" s="0" t="n">
        <v>100508.5078125</v>
      </c>
      <c r="G653" s="0" t="n">
        <v>9.33976459503174</v>
      </c>
    </row>
    <row r="654" customFormat="false" ht="12.75" hidden="false" customHeight="false" outlineLevel="0" collapsed="false">
      <c r="A654" s="0" t="s">
        <v>1240</v>
      </c>
      <c r="B654" s="0" t="n">
        <v>21.7724494934082</v>
      </c>
      <c r="C654" s="0" t="n">
        <v>23.5136165618896</v>
      </c>
      <c r="D654" s="0" t="n">
        <v>78531.5859375</v>
      </c>
      <c r="E654" s="0" t="n">
        <v>628.254150390625</v>
      </c>
      <c r="F654" s="0" t="n">
        <v>100519.1171875</v>
      </c>
      <c r="G654" s="0" t="n">
        <v>9.34090232849121</v>
      </c>
    </row>
    <row r="655" customFormat="false" ht="12.75" hidden="false" customHeight="false" outlineLevel="0" collapsed="false">
      <c r="A655" s="0" t="s">
        <v>1241</v>
      </c>
      <c r="B655" s="0" t="n">
        <v>21.7690277099609</v>
      </c>
      <c r="C655" s="0" t="n">
        <v>23.5660362243652</v>
      </c>
      <c r="D655" s="0" t="n">
        <v>78509.1640625</v>
      </c>
      <c r="E655" s="0" t="n">
        <v>628.171508789063</v>
      </c>
      <c r="F655" s="0" t="n">
        <v>100530.0390625</v>
      </c>
      <c r="G655" s="0" t="n">
        <v>9.34149360656738</v>
      </c>
    </row>
    <row r="656" customFormat="false" ht="12.75" hidden="false" customHeight="false" outlineLevel="0" collapsed="false">
      <c r="A656" s="0" t="s">
        <v>1242</v>
      </c>
      <c r="B656" s="0" t="n">
        <v>21.7690925598145</v>
      </c>
      <c r="C656" s="0" t="n">
        <v>23.5073509216309</v>
      </c>
      <c r="D656" s="0" t="n">
        <v>78481.203125</v>
      </c>
      <c r="E656" s="0" t="n">
        <v>628.062377929688</v>
      </c>
      <c r="F656" s="0" t="n">
        <v>100540.953125</v>
      </c>
      <c r="G656" s="0" t="n">
        <v>9.34355068206787</v>
      </c>
    </row>
    <row r="657" customFormat="false" ht="12.75" hidden="false" customHeight="false" outlineLevel="0" collapsed="false">
      <c r="A657" s="0" t="s">
        <v>1243</v>
      </c>
      <c r="B657" s="0" t="n">
        <v>21.7742099761963</v>
      </c>
      <c r="C657" s="0" t="n">
        <v>23.3644218444824</v>
      </c>
      <c r="D657" s="0" t="n">
        <v>78447.484375</v>
      </c>
      <c r="E657" s="0" t="n">
        <v>627.865844726563</v>
      </c>
      <c r="F657" s="0" t="n">
        <v>100552.859375</v>
      </c>
      <c r="G657" s="0" t="n">
        <v>9.34607219696045</v>
      </c>
    </row>
    <row r="658" customFormat="false" ht="12.75" hidden="false" customHeight="false" outlineLevel="0" collapsed="false">
      <c r="A658" s="0" t="s">
        <v>1244</v>
      </c>
      <c r="B658" s="0" t="n">
        <v>21.7837886810303</v>
      </c>
      <c r="C658" s="0" t="n">
        <v>23.2569580078125</v>
      </c>
      <c r="D658" s="0" t="n">
        <v>78411.2265625</v>
      </c>
      <c r="E658" s="0" t="n">
        <v>627.611328125</v>
      </c>
      <c r="F658" s="0" t="n">
        <v>100566.890625</v>
      </c>
      <c r="G658" s="0" t="n">
        <v>9.34625434875488</v>
      </c>
    </row>
    <row r="659" customFormat="false" ht="12.75" hidden="false" customHeight="false" outlineLevel="0" collapsed="false">
      <c r="A659" s="0" t="s">
        <v>1245</v>
      </c>
      <c r="B659" s="0" t="n">
        <v>21.7974090576172</v>
      </c>
      <c r="C659" s="0" t="n">
        <v>23.2228031158447</v>
      </c>
      <c r="D659" s="0" t="n">
        <v>78372.171875</v>
      </c>
      <c r="E659" s="0" t="n">
        <v>627.314147949219</v>
      </c>
      <c r="F659" s="0" t="n">
        <v>100581.8515625</v>
      </c>
      <c r="G659" s="0" t="n">
        <v>9.34553623199463</v>
      </c>
    </row>
    <row r="660" customFormat="false" ht="12.75" hidden="false" customHeight="false" outlineLevel="0" collapsed="false">
      <c r="A660" s="0" t="s">
        <v>1246</v>
      </c>
      <c r="B660" s="0" t="n">
        <v>21.8081321716309</v>
      </c>
      <c r="C660" s="0" t="n">
        <v>23.293758392334</v>
      </c>
      <c r="D660" s="0" t="n">
        <v>78324.890625</v>
      </c>
      <c r="E660" s="0" t="n">
        <v>627.066833496094</v>
      </c>
      <c r="F660" s="0" t="n">
        <v>100597.359375</v>
      </c>
      <c r="G660" s="0" t="n">
        <v>9.34343910217285</v>
      </c>
    </row>
    <row r="661" customFormat="false" ht="12.75" hidden="false" customHeight="false" outlineLevel="0" collapsed="false">
      <c r="A661" s="0" t="s">
        <v>1247</v>
      </c>
      <c r="B661" s="0" t="n">
        <v>21.8139476776123</v>
      </c>
      <c r="C661" s="0" t="n">
        <v>23.369930267334</v>
      </c>
      <c r="D661" s="0" t="n">
        <v>78275.984375</v>
      </c>
      <c r="E661" s="0" t="n">
        <v>626.931457519531</v>
      </c>
      <c r="F661" s="0" t="n">
        <v>100621.4375</v>
      </c>
      <c r="G661" s="0" t="n">
        <v>9.33831214904785</v>
      </c>
    </row>
    <row r="662" customFormat="false" ht="12.75" hidden="false" customHeight="false" outlineLevel="0" collapsed="false">
      <c r="A662" s="0" t="s">
        <v>1248</v>
      </c>
      <c r="B662" s="0" t="n">
        <v>21.8194522857666</v>
      </c>
      <c r="C662" s="0" t="n">
        <v>23.5057621002197</v>
      </c>
      <c r="D662" s="0" t="n">
        <v>78230.7734375</v>
      </c>
      <c r="E662" s="0" t="n">
        <v>626.82958984375</v>
      </c>
      <c r="F662" s="0" t="n">
        <v>100674.3203125</v>
      </c>
      <c r="G662" s="0" t="n">
        <v>9.33220863342285</v>
      </c>
    </row>
    <row r="663" customFormat="false" ht="12.75" hidden="false" customHeight="false" outlineLevel="0" collapsed="false">
      <c r="A663" s="0" t="s">
        <v>1249</v>
      </c>
      <c r="B663" s="0" t="n">
        <v>21.829418182373</v>
      </c>
      <c r="C663" s="0" t="n">
        <v>23.5838508605957</v>
      </c>
      <c r="D663" s="0" t="n">
        <v>78188.390625</v>
      </c>
      <c r="E663" s="0" t="n">
        <v>626.7177734375</v>
      </c>
      <c r="F663" s="0" t="n">
        <v>100725.3984375</v>
      </c>
      <c r="G663" s="0" t="n">
        <v>9.32585144042969</v>
      </c>
    </row>
    <row r="664" customFormat="false" ht="12.75" hidden="false" customHeight="false" outlineLevel="0" collapsed="false">
      <c r="A664" s="0" t="s">
        <v>1250</v>
      </c>
      <c r="B664" s="0" t="n">
        <v>21.8398532867432</v>
      </c>
      <c r="C664" s="0" t="n">
        <v>23.4543075561523</v>
      </c>
      <c r="D664" s="0" t="n">
        <v>78151.578125</v>
      </c>
      <c r="E664" s="0" t="n">
        <v>626.600952148438</v>
      </c>
      <c r="F664" s="0" t="n">
        <v>100768.5625</v>
      </c>
      <c r="G664" s="0" t="n">
        <v>9.32133293151855</v>
      </c>
    </row>
    <row r="665" customFormat="false" ht="12.75" hidden="false" customHeight="false" outlineLevel="0" collapsed="false">
      <c r="A665" s="0" t="s">
        <v>1251</v>
      </c>
      <c r="B665" s="0" t="n">
        <v>21.8449745178223</v>
      </c>
      <c r="C665" s="0" t="n">
        <v>23.3245658874512</v>
      </c>
      <c r="D665" s="0" t="n">
        <v>78123.140625</v>
      </c>
      <c r="E665" s="0" t="n">
        <v>626.453002929688</v>
      </c>
      <c r="F665" s="0" t="n">
        <v>100792.546875</v>
      </c>
      <c r="G665" s="0" t="n">
        <v>9.31867027282715</v>
      </c>
    </row>
    <row r="666" customFormat="false" ht="12.75" hidden="false" customHeight="false" outlineLevel="0" collapsed="false">
      <c r="A666" s="0" t="s">
        <v>1252</v>
      </c>
      <c r="B666" s="0" t="n">
        <v>21.8472423553467</v>
      </c>
      <c r="C666" s="0" t="n">
        <v>23.2161121368408</v>
      </c>
      <c r="D666" s="0" t="n">
        <v>78110.8125</v>
      </c>
      <c r="E666" s="0" t="n">
        <v>626.312622070313</v>
      </c>
      <c r="F666" s="0" t="n">
        <v>100836.609375</v>
      </c>
      <c r="G666" s="0" t="n">
        <v>9.31869411468506</v>
      </c>
    </row>
    <row r="667" customFormat="false" ht="12.75" hidden="false" customHeight="false" outlineLevel="0" collapsed="false">
      <c r="A667" s="0" t="s">
        <v>1253</v>
      </c>
      <c r="B667" s="0" t="n">
        <v>21.843412399292</v>
      </c>
      <c r="C667" s="0" t="n">
        <v>23.0281105041504</v>
      </c>
      <c r="D667" s="0" t="n">
        <v>78107.390625</v>
      </c>
      <c r="E667" s="0" t="n">
        <v>626.167175292969</v>
      </c>
      <c r="F667" s="0" t="n">
        <v>100852.2734375</v>
      </c>
      <c r="G667" s="0" t="n">
        <v>9.32039928436279</v>
      </c>
    </row>
    <row r="668" customFormat="false" ht="12.75" hidden="false" customHeight="false" outlineLevel="0" collapsed="false">
      <c r="A668" s="0" t="s">
        <v>1254</v>
      </c>
      <c r="B668" s="0" t="n">
        <v>21.8367214202881</v>
      </c>
      <c r="C668" s="0" t="n">
        <v>22.829891204834</v>
      </c>
      <c r="D668" s="0" t="n">
        <v>78105.1328125</v>
      </c>
      <c r="E668" s="0" t="n">
        <v>625.961547851563</v>
      </c>
      <c r="F668" s="0" t="n">
        <v>100867.0078125</v>
      </c>
      <c r="G668" s="0" t="n">
        <v>9.32088279724121</v>
      </c>
    </row>
    <row r="669" customFormat="false" ht="12.75" hidden="false" customHeight="false" outlineLevel="0" collapsed="false">
      <c r="A669" s="0" t="s">
        <v>1255</v>
      </c>
      <c r="B669" s="0" t="n">
        <v>21.8314056396484</v>
      </c>
      <c r="C669" s="0" t="n">
        <v>22.5921325683594</v>
      </c>
      <c r="D669" s="0" t="n">
        <v>78104.25</v>
      </c>
      <c r="E669" s="0" t="n">
        <v>625.729125976563</v>
      </c>
      <c r="F669" s="0" t="n">
        <v>100880.2578125</v>
      </c>
      <c r="G669" s="0" t="n">
        <v>9.31975746154785</v>
      </c>
    </row>
    <row r="670" customFormat="false" ht="12.75" hidden="false" customHeight="false" outlineLevel="0" collapsed="false">
      <c r="A670" s="0" t="s">
        <v>1256</v>
      </c>
      <c r="B670" s="0" t="n">
        <v>21.8289356231689</v>
      </c>
      <c r="C670" s="0" t="n">
        <v>22.3702201843262</v>
      </c>
      <c r="D670" s="0" t="n">
        <v>78106.015625</v>
      </c>
      <c r="E670" s="0" t="n">
        <v>625.515258789063</v>
      </c>
      <c r="F670" s="0" t="n">
        <v>100892.203125</v>
      </c>
      <c r="G670" s="0" t="n">
        <v>9.31878566741943</v>
      </c>
    </row>
    <row r="671" customFormat="false" ht="12.75" hidden="false" customHeight="false" outlineLevel="0" collapsed="false">
      <c r="A671" s="0" t="s">
        <v>1257</v>
      </c>
      <c r="B671" s="0" t="n">
        <v>21.8243179321289</v>
      </c>
      <c r="C671" s="0" t="n">
        <v>22.4038639068604</v>
      </c>
      <c r="D671" s="0" t="n">
        <v>78120.1484375</v>
      </c>
      <c r="E671" s="0" t="n">
        <v>625.374206542969</v>
      </c>
      <c r="F671" s="0" t="n">
        <v>100902.9375</v>
      </c>
      <c r="G671" s="0" t="n">
        <v>9.32121658325195</v>
      </c>
    </row>
    <row r="672" customFormat="false" ht="12.75" hidden="false" customHeight="false" outlineLevel="0" collapsed="false">
      <c r="A672" s="0" t="s">
        <v>1258</v>
      </c>
      <c r="B672" s="0" t="n">
        <v>21.8162879943848</v>
      </c>
      <c r="C672" s="0" t="n">
        <v>22.4377689361572</v>
      </c>
      <c r="D672" s="0" t="n">
        <v>78144.4765625</v>
      </c>
      <c r="E672" s="0" t="n">
        <v>625.182861328125</v>
      </c>
      <c r="F672" s="0" t="n">
        <v>100912.3359375</v>
      </c>
      <c r="G672" s="0" t="n">
        <v>9.32569313049316</v>
      </c>
    </row>
    <row r="673" customFormat="false" ht="12.75" hidden="false" customHeight="false" outlineLevel="0" collapsed="false">
      <c r="A673" s="0" t="s">
        <v>1259</v>
      </c>
      <c r="B673" s="0" t="n">
        <v>21.8095645904541</v>
      </c>
      <c r="C673" s="0" t="n">
        <v>22.5390777587891</v>
      </c>
      <c r="D673" s="0" t="n">
        <v>78173.109375</v>
      </c>
      <c r="E673" s="0" t="n">
        <v>624.90234375</v>
      </c>
      <c r="F673" s="0" t="n">
        <v>100919.546875</v>
      </c>
      <c r="G673" s="0" t="n">
        <v>9.33012962341309</v>
      </c>
    </row>
    <row r="674" customFormat="false" ht="12.75" hidden="false" customHeight="false" outlineLevel="0" collapsed="false">
      <c r="A674" s="0" t="s">
        <v>1260</v>
      </c>
      <c r="B674" s="0" t="n">
        <v>21.8068656921387</v>
      </c>
      <c r="C674" s="0" t="n">
        <v>22.6145057678223</v>
      </c>
      <c r="D674" s="0" t="n">
        <v>78204.6640625</v>
      </c>
      <c r="E674" s="0" t="n">
        <v>624.574829101563</v>
      </c>
      <c r="F674" s="0" t="n">
        <v>100924.953125</v>
      </c>
      <c r="G674" s="0" t="n">
        <v>9.33155059814453</v>
      </c>
    </row>
    <row r="675" customFormat="false" ht="12.75" hidden="false" customHeight="false" outlineLevel="0" collapsed="false">
      <c r="A675" s="0" t="s">
        <v>1261</v>
      </c>
      <c r="B675" s="0" t="n">
        <v>21.8064994812012</v>
      </c>
      <c r="C675" s="0" t="n">
        <v>22.544319152832</v>
      </c>
      <c r="D675" s="0" t="n">
        <v>78235.515625</v>
      </c>
      <c r="E675" s="0" t="n">
        <v>624.238403320313</v>
      </c>
      <c r="F675" s="0" t="n">
        <v>100928.375</v>
      </c>
      <c r="G675" s="0" t="n">
        <v>9.33403491973877</v>
      </c>
    </row>
    <row r="676" customFormat="false" ht="12.75" hidden="false" customHeight="false" outlineLevel="0" collapsed="false">
      <c r="A676" s="0" t="s">
        <v>1262</v>
      </c>
      <c r="B676" s="0" t="n">
        <v>21.8010292053223</v>
      </c>
      <c r="C676" s="0" t="n">
        <v>22.3070964813232</v>
      </c>
      <c r="D676" s="0" t="n">
        <v>78264.0625</v>
      </c>
      <c r="E676" s="0" t="n">
        <v>623.955261230469</v>
      </c>
      <c r="F676" s="0" t="n">
        <v>100929.859375</v>
      </c>
      <c r="G676" s="0" t="n">
        <v>9.33735466003418</v>
      </c>
    </row>
    <row r="677" customFormat="false" ht="12.75" hidden="false" customHeight="false" outlineLevel="0" collapsed="false">
      <c r="A677" s="0" t="s">
        <v>1263</v>
      </c>
      <c r="B677" s="0" t="n">
        <v>21.7924575805664</v>
      </c>
      <c r="C677" s="0" t="n">
        <v>22.1560878753662</v>
      </c>
      <c r="D677" s="0" t="n">
        <v>78292.0859375</v>
      </c>
      <c r="E677" s="0" t="n">
        <v>623.752990722656</v>
      </c>
      <c r="F677" s="0" t="n">
        <v>100928.796875</v>
      </c>
      <c r="G677" s="0" t="n">
        <v>9.33791351318359</v>
      </c>
    </row>
    <row r="678" customFormat="false" ht="12.75" hidden="false" customHeight="false" outlineLevel="0" collapsed="false">
      <c r="A678" s="0" t="s">
        <v>1264</v>
      </c>
      <c r="B678" s="0" t="n">
        <v>21.7845497131348</v>
      </c>
      <c r="C678" s="0" t="n">
        <v>22.2874336242676</v>
      </c>
      <c r="D678" s="0" t="n">
        <v>78319.109375</v>
      </c>
      <c r="E678" s="0" t="n">
        <v>623.534912109375</v>
      </c>
      <c r="F678" s="0" t="n">
        <v>100927.1640625</v>
      </c>
      <c r="G678" s="0" t="n">
        <v>9.33777141571045</v>
      </c>
    </row>
    <row r="679" customFormat="false" ht="12.75" hidden="false" customHeight="false" outlineLevel="0" collapsed="false">
      <c r="A679" s="0" t="s">
        <v>1265</v>
      </c>
      <c r="B679" s="0" t="n">
        <v>21.7736873626709</v>
      </c>
      <c r="C679" s="0" t="n">
        <v>22.371883392334</v>
      </c>
      <c r="D679" s="0" t="n">
        <v>78344.0390625</v>
      </c>
      <c r="E679" s="0" t="n">
        <v>623.314331054688</v>
      </c>
      <c r="F679" s="0" t="n">
        <v>100925.4140625</v>
      </c>
      <c r="G679" s="0" t="n">
        <v>9.33575248718262</v>
      </c>
    </row>
    <row r="680" customFormat="false" ht="12.75" hidden="false" customHeight="false" outlineLevel="0" collapsed="false">
      <c r="A680" s="0" t="s">
        <v>1266</v>
      </c>
      <c r="B680" s="0" t="n">
        <v>21.7627792358398</v>
      </c>
      <c r="C680" s="0" t="n">
        <v>22.2668685913086</v>
      </c>
      <c r="D680" s="0" t="n">
        <v>78367.2421875</v>
      </c>
      <c r="E680" s="0" t="n">
        <v>623.137145996094</v>
      </c>
      <c r="F680" s="0" t="n">
        <v>100924.1015625</v>
      </c>
      <c r="G680" s="0" t="n">
        <v>9.33118724822998</v>
      </c>
    </row>
    <row r="681" customFormat="false" ht="12.75" hidden="false" customHeight="false" outlineLevel="0" collapsed="false">
      <c r="A681" s="0" t="s">
        <v>1267</v>
      </c>
      <c r="B681" s="0" t="n">
        <v>21.7545680999756</v>
      </c>
      <c r="C681" s="0" t="n">
        <v>22.1348819732666</v>
      </c>
      <c r="D681" s="0" t="n">
        <v>78378.484375</v>
      </c>
      <c r="E681" s="0" t="n">
        <v>623.051940917969</v>
      </c>
      <c r="F681" s="0" t="n">
        <v>100922.6640625</v>
      </c>
      <c r="G681" s="0" t="n">
        <v>9.32549095153809</v>
      </c>
    </row>
    <row r="682" customFormat="false" ht="12.75" hidden="false" customHeight="false" outlineLevel="0" collapsed="false">
      <c r="A682" s="0" t="s">
        <v>1268</v>
      </c>
      <c r="B682" s="0" t="n">
        <v>21.7452030181885</v>
      </c>
      <c r="C682" s="0" t="n">
        <v>21.9362678527832</v>
      </c>
      <c r="D682" s="0" t="n">
        <v>78381.7734375</v>
      </c>
      <c r="E682" s="0" t="n">
        <v>623.055786132813</v>
      </c>
      <c r="F682" s="0" t="n">
        <v>100921.0390625</v>
      </c>
      <c r="G682" s="0" t="n">
        <v>9.31887435913086</v>
      </c>
    </row>
    <row r="683" customFormat="false" ht="12.75" hidden="false" customHeight="false" outlineLevel="0" collapsed="false">
      <c r="A683" s="0" t="s">
        <v>1269</v>
      </c>
      <c r="B683" s="0" t="n">
        <v>21.734806060791</v>
      </c>
      <c r="C683" s="0" t="n">
        <v>21.9156608581543</v>
      </c>
      <c r="D683" s="0" t="n">
        <v>78384.515625</v>
      </c>
      <c r="E683" s="0" t="n">
        <v>623.067016601563</v>
      </c>
      <c r="F683" s="0" t="n">
        <v>100919.328125</v>
      </c>
      <c r="G683" s="0" t="n">
        <v>9.31280899047852</v>
      </c>
    </row>
    <row r="684" customFormat="false" ht="12.75" hidden="false" customHeight="false" outlineLevel="0" collapsed="false">
      <c r="A684" s="0" t="s">
        <v>1270</v>
      </c>
      <c r="B684" s="0" t="n">
        <v>21.7296562194824</v>
      </c>
      <c r="C684" s="0" t="n">
        <v>22.0447750091553</v>
      </c>
      <c r="D684" s="0" t="n">
        <v>78386.5390625</v>
      </c>
      <c r="E684" s="0" t="n">
        <v>623.05615234375</v>
      </c>
      <c r="F684" s="0" t="n">
        <v>100917.8203125</v>
      </c>
      <c r="G684" s="0" t="n">
        <v>9.30651569366455</v>
      </c>
    </row>
    <row r="685" customFormat="false" ht="12.75" hidden="false" customHeight="false" outlineLevel="0" collapsed="false">
      <c r="A685" s="0" t="s">
        <v>1271</v>
      </c>
      <c r="B685" s="0" t="n">
        <v>21.7310829162598</v>
      </c>
      <c r="C685" s="0" t="n">
        <v>22.0445823669434</v>
      </c>
      <c r="D685" s="0" t="n">
        <v>78387.9453125</v>
      </c>
      <c r="E685" s="0" t="n">
        <v>622.997375488281</v>
      </c>
      <c r="F685" s="0" t="n">
        <v>100916.421875</v>
      </c>
      <c r="G685" s="0" t="n">
        <v>9.30460166931152</v>
      </c>
    </row>
    <row r="686" customFormat="false" ht="12.75" hidden="false" customHeight="false" outlineLevel="0" collapsed="false">
      <c r="A686" s="0" t="s">
        <v>1272</v>
      </c>
      <c r="B686" s="0" t="n">
        <v>21.7374305725098</v>
      </c>
      <c r="C686" s="0" t="n">
        <v>21.8726539611816</v>
      </c>
      <c r="D686" s="0" t="n">
        <v>78389.9375</v>
      </c>
      <c r="E686" s="0" t="n">
        <v>622.845886230469</v>
      </c>
      <c r="F686" s="0" t="n">
        <v>100915.109375</v>
      </c>
      <c r="G686" s="0" t="n">
        <v>9.30238628387451</v>
      </c>
    </row>
    <row r="687" customFormat="false" ht="12.75" hidden="false" customHeight="false" outlineLevel="0" collapsed="false">
      <c r="A687" s="0" t="s">
        <v>1273</v>
      </c>
      <c r="B687" s="0" t="n">
        <v>21.7401332855225</v>
      </c>
      <c r="C687" s="0" t="n">
        <v>21.6420269012451</v>
      </c>
      <c r="D687" s="0" t="n">
        <v>78393.4765625</v>
      </c>
      <c r="E687" s="0" t="n">
        <v>622.709533691406</v>
      </c>
      <c r="F687" s="0" t="n">
        <v>100914.5625</v>
      </c>
      <c r="G687" s="0" t="n">
        <v>9.30155181884766</v>
      </c>
    </row>
    <row r="688" customFormat="false" ht="12.75" hidden="false" customHeight="false" outlineLevel="0" collapsed="false">
      <c r="A688" s="0" t="s">
        <v>1274</v>
      </c>
      <c r="B688" s="0" t="n">
        <v>21.7405662536621</v>
      </c>
      <c r="C688" s="0" t="n">
        <v>21.4989032745361</v>
      </c>
      <c r="D688" s="0" t="n">
        <v>78409.4140625</v>
      </c>
      <c r="E688" s="0" t="n">
        <v>622.636962890625</v>
      </c>
      <c r="F688" s="0" t="n">
        <v>100913.7734375</v>
      </c>
      <c r="G688" s="0" t="n">
        <v>9.30447101593018</v>
      </c>
    </row>
    <row r="689" customFormat="false" ht="12.75" hidden="false" customHeight="false" outlineLevel="0" collapsed="false">
      <c r="A689" s="0" t="s">
        <v>1275</v>
      </c>
      <c r="B689" s="0" t="n">
        <v>21.7413196563721</v>
      </c>
      <c r="C689" s="0" t="n">
        <v>21.4427967071533</v>
      </c>
      <c r="D689" s="0" t="n">
        <v>78431.8828125</v>
      </c>
      <c r="E689" s="0" t="n">
        <v>622.594848632813</v>
      </c>
      <c r="F689" s="0" t="n">
        <v>100911.453125</v>
      </c>
      <c r="G689" s="0" t="n">
        <v>9.30584239959717</v>
      </c>
    </row>
    <row r="690" customFormat="false" ht="12.75" hidden="false" customHeight="false" outlineLevel="0" collapsed="false">
      <c r="A690" s="0" t="s">
        <v>1276</v>
      </c>
      <c r="B690" s="0" t="n">
        <v>21.7411212921143</v>
      </c>
      <c r="C690" s="0" t="n">
        <v>21.3278293609619</v>
      </c>
      <c r="D690" s="0" t="n">
        <v>78443.0625</v>
      </c>
      <c r="E690" s="0" t="n">
        <v>622.580444335938</v>
      </c>
      <c r="F690" s="0" t="n">
        <v>100908.0625</v>
      </c>
      <c r="G690" s="0" t="n">
        <v>9.30416774749756</v>
      </c>
    </row>
    <row r="691" customFormat="false" ht="12.75" hidden="false" customHeight="false" outlineLevel="0" collapsed="false">
      <c r="A691" s="0" t="s">
        <v>1277</v>
      </c>
      <c r="B691" s="0" t="n">
        <v>21.7356605529785</v>
      </c>
      <c r="C691" s="0" t="n">
        <v>21.2766151428223</v>
      </c>
      <c r="D691" s="0" t="n">
        <v>78447.421875</v>
      </c>
      <c r="E691" s="0" t="n">
        <v>622.545532226563</v>
      </c>
      <c r="F691" s="0" t="n">
        <v>100903.7734375</v>
      </c>
      <c r="G691" s="0" t="n">
        <v>9.29712963104248</v>
      </c>
    </row>
    <row r="692" customFormat="false" ht="12.75" hidden="false" customHeight="false" outlineLevel="0" collapsed="false">
      <c r="A692" s="0" t="s">
        <v>1278</v>
      </c>
      <c r="B692" s="0" t="n">
        <v>21.727466583252</v>
      </c>
      <c r="C692" s="0" t="n">
        <v>21.6905555725098</v>
      </c>
      <c r="D692" s="0" t="n">
        <v>78451.296875</v>
      </c>
      <c r="E692" s="0" t="n">
        <v>622.498779296875</v>
      </c>
      <c r="F692" s="0" t="n">
        <v>100899.3984375</v>
      </c>
      <c r="G692" s="0" t="n">
        <v>9.28691959381104</v>
      </c>
    </row>
    <row r="693" customFormat="false" ht="12.75" hidden="false" customHeight="false" outlineLevel="0" collapsed="false">
      <c r="A693" s="0" t="s">
        <v>1279</v>
      </c>
      <c r="B693" s="0" t="n">
        <v>21.7212352752686</v>
      </c>
      <c r="C693" s="0" t="n">
        <v>22.2272911071777</v>
      </c>
      <c r="D693" s="0" t="n">
        <v>78454.140625</v>
      </c>
      <c r="E693" s="0" t="n">
        <v>622.544677734375</v>
      </c>
      <c r="F693" s="0" t="n">
        <v>100895.140625</v>
      </c>
      <c r="G693" s="0" t="n">
        <v>9.27954769134521</v>
      </c>
    </row>
    <row r="694" customFormat="false" ht="12.75" hidden="false" customHeight="false" outlineLevel="0" collapsed="false">
      <c r="A694" s="0" t="s">
        <v>1280</v>
      </c>
      <c r="B694" s="0" t="n">
        <v>21.717700958252</v>
      </c>
      <c r="C694" s="0" t="n">
        <v>22.5994358062744</v>
      </c>
      <c r="D694" s="0" t="n">
        <v>78456.3125</v>
      </c>
      <c r="E694" s="0" t="n">
        <v>622.656494140625</v>
      </c>
      <c r="F694" s="0" t="n">
        <v>100890.8671875</v>
      </c>
      <c r="G694" s="0" t="n">
        <v>9.27362251281738</v>
      </c>
    </row>
    <row r="695" customFormat="false" ht="12.75" hidden="false" customHeight="false" outlineLevel="0" collapsed="false">
      <c r="A695" s="0" t="s">
        <v>1281</v>
      </c>
      <c r="B695" s="0" t="n">
        <v>21.712272644043</v>
      </c>
      <c r="C695" s="0" t="n">
        <v>22.8690280914307</v>
      </c>
      <c r="D695" s="0" t="n">
        <v>78458.1953125</v>
      </c>
      <c r="E695" s="0" t="n">
        <v>622.759399414063</v>
      </c>
      <c r="F695" s="0" t="n">
        <v>100887.1875</v>
      </c>
      <c r="G695" s="0" t="n">
        <v>9.27067470550537</v>
      </c>
    </row>
    <row r="696" customFormat="false" ht="12.75" hidden="false" customHeight="false" outlineLevel="0" collapsed="false">
      <c r="A696" s="0" t="s">
        <v>1282</v>
      </c>
      <c r="B696" s="0" t="n">
        <v>21.7061424255371</v>
      </c>
      <c r="C696" s="0" t="n">
        <v>23.020357131958</v>
      </c>
      <c r="D696" s="0" t="n">
        <v>78459.6953125</v>
      </c>
      <c r="E696" s="0" t="n">
        <v>622.82958984375</v>
      </c>
      <c r="F696" s="0" t="n">
        <v>100884.0234375</v>
      </c>
      <c r="G696" s="0" t="n">
        <v>9.26358413696289</v>
      </c>
    </row>
    <row r="697" customFormat="false" ht="12.75" hidden="false" customHeight="false" outlineLevel="0" collapsed="false">
      <c r="A697" s="0" t="s">
        <v>1283</v>
      </c>
      <c r="B697" s="0" t="n">
        <v>21.7069053649902</v>
      </c>
      <c r="C697" s="0" t="n">
        <v>23.0261745452881</v>
      </c>
      <c r="D697" s="0" t="n">
        <v>78460.8359375</v>
      </c>
      <c r="E697" s="0" t="n">
        <v>622.958374023438</v>
      </c>
      <c r="F697" s="0" t="n">
        <v>100881.3203125</v>
      </c>
      <c r="G697" s="0" t="n">
        <v>9.25032043457031</v>
      </c>
    </row>
    <row r="698" customFormat="false" ht="12.75" hidden="false" customHeight="false" outlineLevel="0" collapsed="false">
      <c r="A698" s="0" t="s">
        <v>1284</v>
      </c>
      <c r="B698" s="0" t="n">
        <v>21.7076873779297</v>
      </c>
      <c r="C698" s="0" t="n">
        <v>22.9949016571045</v>
      </c>
      <c r="D698" s="0" t="n">
        <v>78461.453125</v>
      </c>
      <c r="E698" s="0" t="n">
        <v>623.179504394531</v>
      </c>
      <c r="F698" s="0" t="n">
        <v>100879.25</v>
      </c>
      <c r="G698" s="0" t="n">
        <v>9.23798370361328</v>
      </c>
    </row>
    <row r="699" customFormat="false" ht="12.75" hidden="false" customHeight="false" outlineLevel="0" collapsed="false">
      <c r="A699" s="0" t="s">
        <v>1285</v>
      </c>
      <c r="B699" s="0" t="n">
        <v>21.7074756622314</v>
      </c>
      <c r="C699" s="0" t="n">
        <v>23.0655536651611</v>
      </c>
      <c r="D699" s="0" t="n">
        <v>78461.0859375</v>
      </c>
      <c r="E699" s="0" t="n">
        <v>623.466369628906</v>
      </c>
      <c r="F699" s="0" t="n">
        <v>100878.015625</v>
      </c>
      <c r="G699" s="0" t="n">
        <v>9.23360443115234</v>
      </c>
    </row>
    <row r="700" customFormat="false" ht="12.75" hidden="false" customHeight="false" outlineLevel="0" collapsed="false">
      <c r="A700" s="0" t="s">
        <v>1286</v>
      </c>
      <c r="B700" s="0" t="n">
        <v>21.7081260681152</v>
      </c>
      <c r="C700" s="0" t="n">
        <v>23.1818981170654</v>
      </c>
      <c r="D700" s="0" t="n">
        <v>78459.203125</v>
      </c>
      <c r="E700" s="0" t="n">
        <v>623.773681640625</v>
      </c>
      <c r="F700" s="0" t="n">
        <v>100877.1875</v>
      </c>
      <c r="G700" s="0" t="n">
        <v>9.22578144073486</v>
      </c>
    </row>
    <row r="701" customFormat="false" ht="12.75" hidden="false" customHeight="false" outlineLevel="0" collapsed="false">
      <c r="A701" s="0" t="s">
        <v>1287</v>
      </c>
      <c r="B701" s="0" t="n">
        <v>21.7063636779785</v>
      </c>
      <c r="C701" s="0" t="n">
        <v>23.1546211242676</v>
      </c>
      <c r="D701" s="0" t="n">
        <v>78456.765625</v>
      </c>
      <c r="E701" s="0" t="n">
        <v>624.043823242188</v>
      </c>
      <c r="F701" s="0" t="n">
        <v>100877.0546875</v>
      </c>
      <c r="G701" s="0" t="n">
        <v>9.21983051300049</v>
      </c>
    </row>
    <row r="702" customFormat="false" ht="12.75" hidden="false" customHeight="false" outlineLevel="0" collapsed="false">
      <c r="A702" s="0" t="s">
        <v>1288</v>
      </c>
      <c r="B702" s="0" t="n">
        <v>21.703498840332</v>
      </c>
      <c r="C702" s="0" t="n">
        <v>23.1395988464355</v>
      </c>
      <c r="D702" s="0" t="n">
        <v>78454.828125</v>
      </c>
      <c r="E702" s="0" t="n">
        <v>624.298217773438</v>
      </c>
      <c r="F702" s="0" t="n">
        <v>100876.8515625</v>
      </c>
      <c r="G702" s="0" t="n">
        <v>9.21646308898926</v>
      </c>
    </row>
    <row r="703" customFormat="false" ht="12.75" hidden="false" customHeight="false" outlineLevel="0" collapsed="false">
      <c r="A703" s="0" t="s">
        <v>1289</v>
      </c>
      <c r="B703" s="0" t="n">
        <v>21.7016792297363</v>
      </c>
      <c r="C703" s="0" t="n">
        <v>23.1206817626953</v>
      </c>
      <c r="D703" s="0" t="n">
        <v>78453.796875</v>
      </c>
      <c r="E703" s="0" t="n">
        <v>624.584533691406</v>
      </c>
      <c r="F703" s="0" t="n">
        <v>100877.390625</v>
      </c>
      <c r="G703" s="0" t="n">
        <v>9.21523761749268</v>
      </c>
    </row>
    <row r="704" customFormat="false" ht="12.75" hidden="false" customHeight="false" outlineLevel="0" collapsed="false">
      <c r="A704" s="0" t="s">
        <v>1290</v>
      </c>
      <c r="B704" s="0" t="n">
        <v>21.6999664306641</v>
      </c>
      <c r="C704" s="0" t="n">
        <v>23.1859436035156</v>
      </c>
      <c r="D704" s="0" t="n">
        <v>78454.0703125</v>
      </c>
      <c r="E704" s="0" t="n">
        <v>624.862365722656</v>
      </c>
      <c r="F704" s="0" t="n">
        <v>100878.5390625</v>
      </c>
      <c r="G704" s="0" t="n">
        <v>9.21073722839355</v>
      </c>
    </row>
    <row r="705" customFormat="false" ht="12.75" hidden="false" customHeight="false" outlineLevel="0" collapsed="false">
      <c r="A705" s="0" t="s">
        <v>1291</v>
      </c>
      <c r="B705" s="0" t="n">
        <v>21.6956729888916</v>
      </c>
      <c r="C705" s="0" t="n">
        <v>23.367639541626</v>
      </c>
      <c r="D705" s="0" t="n">
        <v>78455.7578125</v>
      </c>
      <c r="E705" s="0" t="n">
        <v>625.1083984375</v>
      </c>
      <c r="F705" s="0" t="n">
        <v>100879.0390625</v>
      </c>
      <c r="G705" s="0" t="n">
        <v>9.20392417907715</v>
      </c>
    </row>
    <row r="706" customFormat="false" ht="12.75" hidden="false" customHeight="false" outlineLevel="0" collapsed="false">
      <c r="A706" s="0" t="s">
        <v>1292</v>
      </c>
      <c r="B706" s="0" t="n">
        <v>21.6930465698242</v>
      </c>
      <c r="C706" s="0" t="n">
        <v>23.6242866516113</v>
      </c>
      <c r="D706" s="0" t="n">
        <v>78458.5234375</v>
      </c>
      <c r="E706" s="0" t="n">
        <v>625.277770996094</v>
      </c>
      <c r="F706" s="0" t="n">
        <v>100878.4765625</v>
      </c>
      <c r="G706" s="0" t="n">
        <v>9.18581581115723</v>
      </c>
    </row>
    <row r="707" customFormat="false" ht="12.75" hidden="false" customHeight="false" outlineLevel="0" collapsed="false">
      <c r="A707" s="0" t="s">
        <v>1293</v>
      </c>
      <c r="B707" s="0" t="n">
        <v>21.6940803527832</v>
      </c>
      <c r="C707" s="0" t="n">
        <v>23.7278175354004</v>
      </c>
      <c r="D707" s="0" t="n">
        <v>78460.640625</v>
      </c>
      <c r="E707" s="0" t="n">
        <v>625.410583496094</v>
      </c>
      <c r="F707" s="0" t="n">
        <v>100877.3984375</v>
      </c>
      <c r="G707" s="0" t="n">
        <v>9.15298748016357</v>
      </c>
    </row>
    <row r="708" customFormat="false" ht="12.75" hidden="false" customHeight="false" outlineLevel="0" collapsed="false">
      <c r="A708" s="0" t="s">
        <v>1294</v>
      </c>
      <c r="B708" s="0" t="n">
        <v>21.7000217437744</v>
      </c>
      <c r="C708" s="0" t="n">
        <v>23.7380962371826</v>
      </c>
      <c r="D708" s="0" t="n">
        <v>78469.2109375</v>
      </c>
      <c r="E708" s="0" t="n">
        <v>625.632934570313</v>
      </c>
      <c r="F708" s="0" t="n">
        <v>100875.7578125</v>
      </c>
      <c r="G708" s="0" t="n">
        <v>9.14316463470459</v>
      </c>
    </row>
    <row r="709" customFormat="false" ht="12.75" hidden="false" customHeight="false" outlineLevel="0" collapsed="false">
      <c r="A709" s="0" t="s">
        <v>1295</v>
      </c>
      <c r="B709" s="0" t="n">
        <v>21.7075080871582</v>
      </c>
      <c r="C709" s="0" t="n">
        <v>23.7607841491699</v>
      </c>
      <c r="D709" s="0" t="n">
        <v>78494.265625</v>
      </c>
      <c r="E709" s="0" t="n">
        <v>625.948791503906</v>
      </c>
      <c r="F709" s="0" t="n">
        <v>100872.3515625</v>
      </c>
      <c r="G709" s="0" t="n">
        <v>9.13510131835938</v>
      </c>
    </row>
    <row r="710" customFormat="false" ht="12.75" hidden="false" customHeight="false" outlineLevel="0" collapsed="false">
      <c r="A710" s="0" t="s">
        <v>1296</v>
      </c>
      <c r="B710" s="0" t="n">
        <v>21.7133083343506</v>
      </c>
      <c r="C710" s="0" t="n">
        <v>23.7784862518311</v>
      </c>
      <c r="D710" s="0" t="n">
        <v>78517.6328125</v>
      </c>
      <c r="E710" s="0" t="n">
        <v>626.289855957031</v>
      </c>
      <c r="F710" s="0" t="n">
        <v>100867.4375</v>
      </c>
      <c r="G710" s="0" t="n">
        <v>9.14159202575684</v>
      </c>
    </row>
    <row r="711" customFormat="false" ht="12.75" hidden="false" customHeight="false" outlineLevel="0" collapsed="false">
      <c r="A711" s="0" t="s">
        <v>1297</v>
      </c>
      <c r="B711" s="0" t="n">
        <v>21.7129497528076</v>
      </c>
      <c r="C711" s="0" t="n">
        <v>23.6476821899414</v>
      </c>
      <c r="D711" s="0" t="n">
        <v>78541.1640625</v>
      </c>
      <c r="E711" s="0" t="n">
        <v>626.666870117188</v>
      </c>
      <c r="F711" s="0" t="n">
        <v>100861.03125</v>
      </c>
      <c r="G711" s="0" t="n">
        <v>9.13929557800293</v>
      </c>
    </row>
    <row r="712" customFormat="false" ht="12.75" hidden="false" customHeight="false" outlineLevel="0" collapsed="false">
      <c r="A712" s="0" t="s">
        <v>1298</v>
      </c>
      <c r="B712" s="0" t="n">
        <v>21.7117385864258</v>
      </c>
      <c r="C712" s="0" t="n">
        <v>23.6248893737793</v>
      </c>
      <c r="D712" s="0" t="n">
        <v>78559.5625</v>
      </c>
      <c r="E712" s="0" t="n">
        <v>627.048706054688</v>
      </c>
      <c r="F712" s="0" t="n">
        <v>100853.671875</v>
      </c>
      <c r="G712" s="0" t="n">
        <v>9.14199638366699</v>
      </c>
    </row>
    <row r="713" customFormat="false" ht="12.75" hidden="false" customHeight="false" outlineLevel="0" collapsed="false">
      <c r="A713" s="0" t="s">
        <v>1299</v>
      </c>
      <c r="B713" s="0" t="n">
        <v>21.7098770141602</v>
      </c>
      <c r="C713" s="0" t="n">
        <v>23.6906642913818</v>
      </c>
      <c r="D713" s="0" t="n">
        <v>78562.2421875</v>
      </c>
      <c r="E713" s="0" t="n">
        <v>627.389343261719</v>
      </c>
      <c r="F713" s="0" t="n">
        <v>100846.015625</v>
      </c>
      <c r="G713" s="0" t="n">
        <v>9.14690208435059</v>
      </c>
    </row>
    <row r="714" customFormat="false" ht="12.75" hidden="false" customHeight="false" outlineLevel="0" collapsed="false">
      <c r="A714" s="0" t="s">
        <v>1300</v>
      </c>
      <c r="B714" s="0" t="n">
        <v>21.7033424377441</v>
      </c>
      <c r="C714" s="0" t="n">
        <v>23.6933288574219</v>
      </c>
      <c r="D714" s="0" t="n">
        <v>78563.984375</v>
      </c>
      <c r="E714" s="0" t="n">
        <v>627.701721191406</v>
      </c>
      <c r="F714" s="0" t="n">
        <v>100837.4140625</v>
      </c>
      <c r="G714" s="0" t="n">
        <v>9.14397811889648</v>
      </c>
    </row>
    <row r="715" customFormat="false" ht="12.75" hidden="false" customHeight="false" outlineLevel="0" collapsed="false">
      <c r="A715" s="0" t="s">
        <v>1301</v>
      </c>
      <c r="B715" s="0" t="n">
        <v>21.6992683410645</v>
      </c>
      <c r="C715" s="0" t="n">
        <v>23.7110176086426</v>
      </c>
      <c r="D715" s="0" t="n">
        <v>78565.4609375</v>
      </c>
      <c r="E715" s="0" t="n">
        <v>628.002380371094</v>
      </c>
      <c r="F715" s="0" t="n">
        <v>100828.640625</v>
      </c>
      <c r="G715" s="0" t="n">
        <v>9.13060760498047</v>
      </c>
    </row>
    <row r="716" customFormat="false" ht="12.75" hidden="false" customHeight="false" outlineLevel="0" collapsed="false">
      <c r="A716" s="0" t="s">
        <v>1302</v>
      </c>
      <c r="B716" s="0" t="n">
        <v>21.6995220184326</v>
      </c>
      <c r="C716" s="0" t="n">
        <v>23.5914115905762</v>
      </c>
      <c r="D716" s="0" t="n">
        <v>78565.8515625</v>
      </c>
      <c r="E716" s="0" t="n">
        <v>628.361022949219</v>
      </c>
      <c r="F716" s="0" t="n">
        <v>100819.6640625</v>
      </c>
      <c r="G716" s="0" t="n">
        <v>9.14713382720947</v>
      </c>
    </row>
    <row r="717" customFormat="false" ht="12.75" hidden="false" customHeight="false" outlineLevel="0" collapsed="false">
      <c r="A717" s="0" t="s">
        <v>1303</v>
      </c>
      <c r="B717" s="0" t="n">
        <v>21.6956615447998</v>
      </c>
      <c r="C717" s="0" t="n">
        <v>23.3520393371582</v>
      </c>
      <c r="D717" s="0" t="n">
        <v>78565.7109375</v>
      </c>
      <c r="E717" s="0" t="n">
        <v>628.797729492188</v>
      </c>
      <c r="F717" s="0" t="n">
        <v>100812.046875</v>
      </c>
      <c r="G717" s="0" t="n">
        <v>9.145920753479</v>
      </c>
    </row>
    <row r="718" customFormat="false" ht="12.75" hidden="false" customHeight="false" outlineLevel="0" collapsed="false">
      <c r="A718" s="0" t="s">
        <v>1304</v>
      </c>
      <c r="B718" s="0" t="n">
        <v>21.6868267059326</v>
      </c>
      <c r="C718" s="0" t="n">
        <v>23.2324771881104</v>
      </c>
      <c r="D718" s="0" t="n">
        <v>78565.890625</v>
      </c>
      <c r="E718" s="0" t="n">
        <v>629.222473144531</v>
      </c>
      <c r="F718" s="0" t="n">
        <v>100809.578125</v>
      </c>
      <c r="G718" s="0" t="n">
        <v>9.14675331115723</v>
      </c>
    </row>
    <row r="719" customFormat="false" ht="12.75" hidden="false" customHeight="false" outlineLevel="0" collapsed="false">
      <c r="A719" s="0" t="s">
        <v>1305</v>
      </c>
      <c r="B719" s="0" t="n">
        <v>21.676342010498</v>
      </c>
      <c r="C719" s="0" t="n">
        <v>23.0657253265381</v>
      </c>
      <c r="D719" s="0" t="n">
        <v>78566.4609375</v>
      </c>
      <c r="E719" s="0" t="n">
        <v>629.568725585938</v>
      </c>
      <c r="F719" s="0" t="n">
        <v>100806.640625</v>
      </c>
      <c r="G719" s="0" t="n">
        <v>9.18294620513916</v>
      </c>
    </row>
    <row r="720" customFormat="false" ht="12.75" hidden="false" customHeight="false" outlineLevel="0" collapsed="false">
      <c r="A720" s="0" t="s">
        <v>1306</v>
      </c>
      <c r="B720" s="0" t="n">
        <v>21.6684455871582</v>
      </c>
      <c r="C720" s="0" t="n">
        <v>23.0923252105713</v>
      </c>
      <c r="D720" s="0" t="n">
        <v>78566.6875</v>
      </c>
      <c r="E720" s="0" t="n">
        <v>629.838562011719</v>
      </c>
      <c r="F720" s="0" t="n">
        <v>100804.5234375</v>
      </c>
      <c r="G720" s="0" t="n">
        <v>9.19764518737793</v>
      </c>
    </row>
    <row r="721" customFormat="false" ht="12.75" hidden="false" customHeight="false" outlineLevel="0" collapsed="false">
      <c r="A721" s="0" t="s">
        <v>1307</v>
      </c>
      <c r="B721" s="0" t="n">
        <v>21.6637477874756</v>
      </c>
      <c r="C721" s="0" t="n">
        <v>23.1835231781006</v>
      </c>
      <c r="D721" s="0" t="n">
        <v>78566.234375</v>
      </c>
      <c r="E721" s="0" t="n">
        <v>630.138610839844</v>
      </c>
      <c r="F721" s="0" t="n">
        <v>100802.5390625</v>
      </c>
      <c r="G721" s="0" t="n">
        <v>9.19964790344238</v>
      </c>
    </row>
    <row r="722" customFormat="false" ht="12.75" hidden="false" customHeight="false" outlineLevel="0" collapsed="false">
      <c r="A722" s="0" t="s">
        <v>1308</v>
      </c>
      <c r="B722" s="0" t="n">
        <v>21.659984588623</v>
      </c>
      <c r="C722" s="0" t="n">
        <v>23.1975364685059</v>
      </c>
      <c r="D722" s="0" t="n">
        <v>78565.609375</v>
      </c>
      <c r="E722" s="0" t="n">
        <v>630.522094726563</v>
      </c>
      <c r="F722" s="0" t="n">
        <v>100801.015625</v>
      </c>
      <c r="G722" s="0" t="n">
        <v>9.20710182189941</v>
      </c>
    </row>
    <row r="723" customFormat="false" ht="12.75" hidden="false" customHeight="false" outlineLevel="0" collapsed="false">
      <c r="A723" s="0" t="s">
        <v>1309</v>
      </c>
      <c r="B723" s="0" t="n">
        <v>21.655345916748</v>
      </c>
      <c r="C723" s="0" t="n">
        <v>23.1168308258057</v>
      </c>
      <c r="D723" s="0" t="n">
        <v>78564.6015625</v>
      </c>
      <c r="E723" s="0" t="n">
        <v>630.841430664063</v>
      </c>
      <c r="F723" s="0" t="n">
        <v>100799.28125</v>
      </c>
      <c r="G723" s="0" t="n">
        <v>9.21075630187988</v>
      </c>
    </row>
    <row r="724" customFormat="false" ht="12.75" hidden="false" customHeight="false" outlineLevel="0" collapsed="false">
      <c r="A724" s="0" t="s">
        <v>1310</v>
      </c>
      <c r="B724" s="0" t="n">
        <v>21.6515464782715</v>
      </c>
      <c r="C724" s="0" t="n">
        <v>22.7829456329346</v>
      </c>
      <c r="D724" s="0" t="n">
        <v>78563.046875</v>
      </c>
      <c r="E724" s="0" t="n">
        <v>631.008422851563</v>
      </c>
      <c r="F724" s="0" t="n">
        <v>100796.5546875</v>
      </c>
      <c r="G724" s="0" t="n">
        <v>9.21331787109375</v>
      </c>
    </row>
    <row r="725" customFormat="false" ht="12.75" hidden="false" customHeight="false" outlineLevel="0" collapsed="false">
      <c r="A725" s="0" t="s">
        <v>1311</v>
      </c>
      <c r="B725" s="0" t="n">
        <v>21.6495056152344</v>
      </c>
      <c r="C725" s="0" t="n">
        <v>22.2088241577148</v>
      </c>
      <c r="D725" s="0" t="n">
        <v>78561.859375</v>
      </c>
      <c r="E725" s="0" t="n">
        <v>631.094421386719</v>
      </c>
      <c r="F725" s="0" t="n">
        <v>100793.4375</v>
      </c>
      <c r="G725" s="0" t="n">
        <v>9.22497272491455</v>
      </c>
    </row>
    <row r="726" customFormat="false" ht="12.75" hidden="false" customHeight="false" outlineLevel="0" collapsed="false">
      <c r="A726" s="0" t="s">
        <v>1312</v>
      </c>
      <c r="B726" s="0" t="n">
        <v>21.6439933776855</v>
      </c>
      <c r="C726" s="0" t="n">
        <v>21.7698860168457</v>
      </c>
      <c r="D726" s="0" t="n">
        <v>78561.6328125</v>
      </c>
      <c r="E726" s="0" t="n">
        <v>631.20751953125</v>
      </c>
      <c r="F726" s="0" t="n">
        <v>100790.1171875</v>
      </c>
      <c r="G726" s="0" t="n">
        <v>9.23798561096191</v>
      </c>
    </row>
    <row r="727" customFormat="false" ht="12.75" hidden="false" customHeight="false" outlineLevel="0" collapsed="false">
      <c r="A727" s="0" t="s">
        <v>1313</v>
      </c>
      <c r="B727" s="0" t="n">
        <v>21.6361503601074</v>
      </c>
      <c r="C727" s="0" t="n">
        <v>21.5906314849854</v>
      </c>
      <c r="D727" s="0" t="n">
        <v>78562.2421875</v>
      </c>
      <c r="E727" s="0" t="n">
        <v>631.378601074219</v>
      </c>
      <c r="F727" s="0" t="n">
        <v>100786.4140625</v>
      </c>
      <c r="G727" s="0" t="n">
        <v>9.22881412506104</v>
      </c>
    </row>
    <row r="728" customFormat="false" ht="12.75" hidden="false" customHeight="false" outlineLevel="0" collapsed="false">
      <c r="A728" s="0" t="s">
        <v>1314</v>
      </c>
      <c r="B728" s="0" t="n">
        <v>21.6264152526855</v>
      </c>
      <c r="C728" s="0" t="n">
        <v>21.4212379455566</v>
      </c>
      <c r="D728" s="0" t="n">
        <v>78563.5390625</v>
      </c>
      <c r="E728" s="0" t="n">
        <v>631.529663085938</v>
      </c>
      <c r="F728" s="0" t="n">
        <v>100783.546875</v>
      </c>
      <c r="G728" s="0" t="n">
        <v>9.23093700408936</v>
      </c>
    </row>
    <row r="729" customFormat="false" ht="12.75" hidden="false" customHeight="false" outlineLevel="0" collapsed="false">
      <c r="A729" s="0" t="s">
        <v>1315</v>
      </c>
      <c r="B729" s="0" t="n">
        <v>21.6171760559082</v>
      </c>
      <c r="C729" s="0" t="n">
        <v>21.2651882171631</v>
      </c>
      <c r="D729" s="0" t="n">
        <v>78565.2265625</v>
      </c>
      <c r="E729" s="0" t="n">
        <v>631.696655273438</v>
      </c>
      <c r="F729" s="0" t="n">
        <v>100781.140625</v>
      </c>
      <c r="G729" s="0" t="n">
        <v>9.23981475830078</v>
      </c>
    </row>
    <row r="730" customFormat="false" ht="12.75" hidden="false" customHeight="false" outlineLevel="0" collapsed="false">
      <c r="A730" s="0" t="s">
        <v>1316</v>
      </c>
      <c r="B730" s="0" t="n">
        <v>21.6085720062256</v>
      </c>
      <c r="C730" s="0" t="n">
        <v>21.3012199401855</v>
      </c>
      <c r="D730" s="0" t="n">
        <v>78571.0234375</v>
      </c>
      <c r="E730" s="0" t="n">
        <v>631.8876953125</v>
      </c>
      <c r="F730" s="0" t="n">
        <v>100777.9375</v>
      </c>
      <c r="G730" s="0" t="n">
        <v>9.26216316223145</v>
      </c>
    </row>
    <row r="731" customFormat="false" ht="12.75" hidden="false" customHeight="false" outlineLevel="0" collapsed="false">
      <c r="A731" s="0" t="s">
        <v>1317</v>
      </c>
      <c r="B731" s="0" t="n">
        <v>21.5971126556396</v>
      </c>
      <c r="C731" s="0" t="n">
        <v>21.3384895324707</v>
      </c>
      <c r="D731" s="0" t="n">
        <v>78592.09375</v>
      </c>
      <c r="E731" s="0" t="n">
        <v>632.117736816406</v>
      </c>
      <c r="F731" s="0" t="n">
        <v>100773.9453125</v>
      </c>
      <c r="G731" s="0" t="n">
        <v>9.2998743057251</v>
      </c>
    </row>
    <row r="732" customFormat="false" ht="12.75" hidden="false" customHeight="false" outlineLevel="0" collapsed="false">
      <c r="A732" s="0" t="s">
        <v>1318</v>
      </c>
      <c r="B732" s="0" t="n">
        <v>21.5851879119873</v>
      </c>
      <c r="C732" s="0" t="n">
        <v>21.527099609375</v>
      </c>
      <c r="D732" s="0" t="n">
        <v>78616.171875</v>
      </c>
      <c r="E732" s="0" t="n">
        <v>632.353698730469</v>
      </c>
      <c r="F732" s="0" t="n">
        <v>100768.515625</v>
      </c>
      <c r="G732" s="0" t="n">
        <v>9.31960391998291</v>
      </c>
    </row>
    <row r="733" customFormat="false" ht="12.75" hidden="false" customHeight="false" outlineLevel="0" collapsed="false">
      <c r="A733" s="0" t="s">
        <v>1319</v>
      </c>
      <c r="B733" s="0" t="n">
        <v>21.5755252838135</v>
      </c>
      <c r="C733" s="0" t="n">
        <v>21.7818336486816</v>
      </c>
      <c r="D733" s="0" t="n">
        <v>78644.125</v>
      </c>
      <c r="E733" s="0" t="n">
        <v>632.534484863281</v>
      </c>
      <c r="F733" s="0" t="n">
        <v>100761.6640625</v>
      </c>
      <c r="G733" s="0" t="n">
        <v>9.32380867004395</v>
      </c>
    </row>
    <row r="734" customFormat="false" ht="12.75" hidden="false" customHeight="false" outlineLevel="0" collapsed="false">
      <c r="A734" s="0" t="s">
        <v>1320</v>
      </c>
      <c r="B734" s="0" t="n">
        <v>21.5675621032715</v>
      </c>
      <c r="C734" s="0" t="n">
        <v>21.8956184387207</v>
      </c>
      <c r="D734" s="0" t="n">
        <v>78676.03125</v>
      </c>
      <c r="E734" s="0" t="n">
        <v>632.694702148438</v>
      </c>
      <c r="F734" s="0" t="n">
        <v>100754.171875</v>
      </c>
      <c r="G734" s="0" t="n">
        <v>9.32558441162109</v>
      </c>
    </row>
    <row r="735" customFormat="false" ht="12.75" hidden="false" customHeight="false" outlineLevel="0" collapsed="false">
      <c r="A735" s="0" t="s">
        <v>1321</v>
      </c>
      <c r="B735" s="0" t="n">
        <v>21.5623874664307</v>
      </c>
      <c r="C735" s="0" t="n">
        <v>22.053674697876</v>
      </c>
      <c r="D735" s="0" t="n">
        <v>78706.984375</v>
      </c>
      <c r="E735" s="0" t="n">
        <v>632.934692382813</v>
      </c>
      <c r="F735" s="0" t="n">
        <v>100746.28125</v>
      </c>
      <c r="G735" s="0" t="n">
        <v>9.29790496826172</v>
      </c>
    </row>
    <row r="736" customFormat="false" ht="12.75" hidden="false" customHeight="false" outlineLevel="0" collapsed="false">
      <c r="A736" s="0" t="s">
        <v>1322</v>
      </c>
      <c r="B736" s="0" t="n">
        <v>21.5626106262207</v>
      </c>
      <c r="C736" s="0" t="n">
        <v>22.3338661193848</v>
      </c>
      <c r="D736" s="0" t="n">
        <v>78757.8203125</v>
      </c>
      <c r="E736" s="0" t="n">
        <v>633.190124511719</v>
      </c>
      <c r="F736" s="0" t="n">
        <v>100733.203125</v>
      </c>
      <c r="G736" s="0" t="n">
        <v>9.2958459854126</v>
      </c>
    </row>
    <row r="737" customFormat="false" ht="12.75" hidden="false" customHeight="false" outlineLevel="0" collapsed="false">
      <c r="A737" s="0" t="s">
        <v>1323</v>
      </c>
      <c r="B737" s="0" t="n">
        <v>21.5606384277344</v>
      </c>
      <c r="C737" s="0" t="n">
        <v>22.5741786956787</v>
      </c>
      <c r="D737" s="0" t="n">
        <v>78780.296875</v>
      </c>
      <c r="E737" s="0" t="n">
        <v>633.415710449219</v>
      </c>
      <c r="F737" s="0" t="n">
        <v>100718.15625</v>
      </c>
      <c r="G737" s="0" t="n">
        <v>9.29553985595703</v>
      </c>
    </row>
    <row r="738" customFormat="false" ht="12.75" hidden="false" customHeight="false" outlineLevel="0" collapsed="false">
      <c r="A738" s="0" t="s">
        <v>1324</v>
      </c>
      <c r="B738" s="0" t="n">
        <v>21.5596218109131</v>
      </c>
      <c r="C738" s="0" t="n">
        <v>22.5307426452637</v>
      </c>
      <c r="D738" s="0" t="n">
        <v>78833.859375</v>
      </c>
      <c r="E738" s="0" t="n">
        <v>633.649719238281</v>
      </c>
      <c r="F738" s="0" t="n">
        <v>100707.4609375</v>
      </c>
      <c r="G738" s="0" t="n">
        <v>9.29229354858398</v>
      </c>
    </row>
    <row r="739" customFormat="false" ht="12.75" hidden="false" customHeight="false" outlineLevel="0" collapsed="false">
      <c r="A739" s="0" t="s">
        <v>1325</v>
      </c>
      <c r="B739" s="0" t="n">
        <v>21.5607089996338</v>
      </c>
      <c r="C739" s="0" t="n">
        <v>22.409252166748</v>
      </c>
      <c r="D739" s="0" t="n">
        <v>78855.3984375</v>
      </c>
      <c r="E739" s="0" t="n">
        <v>633.945617675781</v>
      </c>
      <c r="F739" s="0" t="n">
        <v>100691.125</v>
      </c>
      <c r="G739" s="0" t="n">
        <v>9.29260444641113</v>
      </c>
    </row>
    <row r="740" customFormat="false" ht="12.75" hidden="false" customHeight="false" outlineLevel="0" collapsed="false">
      <c r="A740" s="0" t="s">
        <v>1326</v>
      </c>
      <c r="B740" s="0" t="n">
        <v>21.5648498535156</v>
      </c>
      <c r="C740" s="0" t="n">
        <v>22.3437919616699</v>
      </c>
      <c r="D740" s="0" t="n">
        <v>78894.3671875</v>
      </c>
      <c r="E740" s="0" t="n">
        <v>634.247863769531</v>
      </c>
      <c r="F740" s="0" t="n">
        <v>100677.0390625</v>
      </c>
      <c r="G740" s="0" t="n">
        <v>9.29084587097168</v>
      </c>
    </row>
    <row r="741" customFormat="false" ht="12.75" hidden="false" customHeight="false" outlineLevel="0" collapsed="false">
      <c r="A741" s="0" t="s">
        <v>1327</v>
      </c>
      <c r="B741" s="0" t="n">
        <v>21.5701236724854</v>
      </c>
      <c r="C741" s="0" t="n">
        <v>22.2644481658936</v>
      </c>
      <c r="D741" s="0" t="n">
        <v>78904</v>
      </c>
      <c r="E741" s="0" t="n">
        <v>634.464965820313</v>
      </c>
      <c r="F741" s="0" t="n">
        <v>100655.578125</v>
      </c>
      <c r="G741" s="0" t="n">
        <v>9.26784801483154</v>
      </c>
    </row>
    <row r="742" customFormat="false" ht="12.75" hidden="false" customHeight="false" outlineLevel="0" collapsed="false">
      <c r="A742" s="0" t="s">
        <v>1328</v>
      </c>
      <c r="B742" s="0" t="n">
        <v>21.5716896057129</v>
      </c>
      <c r="C742" s="0" t="n">
        <v>22.1884498596191</v>
      </c>
      <c r="D742" s="0" t="n">
        <v>78907.8125</v>
      </c>
      <c r="E742" s="0" t="n">
        <v>634.62109375</v>
      </c>
      <c r="F742" s="0" t="n">
        <v>100641.328125</v>
      </c>
      <c r="G742" s="0" t="n">
        <v>9.28157615661621</v>
      </c>
    </row>
    <row r="743" customFormat="false" ht="12.75" hidden="false" customHeight="false" outlineLevel="0" collapsed="false">
      <c r="A743" s="0" t="s">
        <v>1329</v>
      </c>
      <c r="B743" s="0" t="n">
        <v>21.5728702545166</v>
      </c>
      <c r="C743" s="0" t="n">
        <v>22.0867748260498</v>
      </c>
      <c r="D743" s="0" t="n">
        <v>78908.4921875</v>
      </c>
      <c r="E743" s="0" t="n">
        <v>634.772827148438</v>
      </c>
      <c r="F743" s="0" t="n">
        <v>100620.59375</v>
      </c>
      <c r="G743" s="0" t="n">
        <v>9.28991317749023</v>
      </c>
    </row>
    <row r="744" customFormat="false" ht="12.75" hidden="false" customHeight="false" outlineLevel="0" collapsed="false">
      <c r="A744" s="0" t="s">
        <v>1330</v>
      </c>
      <c r="B744" s="0" t="n">
        <v>21.5771980285645</v>
      </c>
      <c r="C744" s="0" t="n">
        <v>22.1027698516846</v>
      </c>
      <c r="D744" s="0" t="n">
        <v>78907.25</v>
      </c>
      <c r="E744" s="0" t="n">
        <v>635.008178710938</v>
      </c>
      <c r="F744" s="0" t="n">
        <v>100609.09375</v>
      </c>
      <c r="G744" s="0" t="n">
        <v>9.26768779754639</v>
      </c>
    </row>
    <row r="745" customFormat="false" ht="12.75" hidden="false" customHeight="false" outlineLevel="0" collapsed="false">
      <c r="A745" s="0" t="s">
        <v>1331</v>
      </c>
      <c r="B745" s="0" t="n">
        <v>21.5761051177979</v>
      </c>
      <c r="C745" s="0" t="n">
        <v>22.1474990844727</v>
      </c>
      <c r="D745" s="0" t="n">
        <v>78906.015625</v>
      </c>
      <c r="E745" s="0" t="n">
        <v>635.364318847656</v>
      </c>
      <c r="F745" s="0" t="n">
        <v>100593.0390625</v>
      </c>
      <c r="G745" s="0" t="n">
        <v>9.27459049224854</v>
      </c>
    </row>
    <row r="746" customFormat="false" ht="12.75" hidden="false" customHeight="false" outlineLevel="0" collapsed="false">
      <c r="A746" s="0" t="s">
        <v>1332</v>
      </c>
      <c r="B746" s="0" t="n">
        <v>21.5701446533203</v>
      </c>
      <c r="C746" s="0" t="n">
        <v>22.2264060974121</v>
      </c>
      <c r="D746" s="0" t="n">
        <v>78902.578125</v>
      </c>
      <c r="E746" s="0" t="n">
        <v>635.71728515625</v>
      </c>
      <c r="F746" s="0" t="n">
        <v>100584.734375</v>
      </c>
      <c r="G746" s="0" t="n">
        <v>9.27994823455811</v>
      </c>
    </row>
    <row r="747" customFormat="false" ht="12.75" hidden="false" customHeight="false" outlineLevel="0" collapsed="false">
      <c r="A747" s="0" t="s">
        <v>1333</v>
      </c>
      <c r="B747" s="0" t="n">
        <v>21.568920135498</v>
      </c>
      <c r="C747" s="0" t="n">
        <v>22.372465133667</v>
      </c>
      <c r="D747" s="0" t="n">
        <v>78901.3984375</v>
      </c>
      <c r="E747" s="0" t="n">
        <v>635.984313964844</v>
      </c>
      <c r="F747" s="0" t="n">
        <v>100573.640625</v>
      </c>
      <c r="G747" s="0" t="n">
        <v>9.27912616729736</v>
      </c>
    </row>
    <row r="748" customFormat="false" ht="12.75" hidden="false" customHeight="false" outlineLevel="0" collapsed="false">
      <c r="A748" s="0" t="s">
        <v>1334</v>
      </c>
      <c r="B748" s="0" t="n">
        <v>21.573263168335</v>
      </c>
      <c r="C748" s="0" t="n">
        <v>22.5862121582031</v>
      </c>
      <c r="D748" s="0" t="n">
        <v>78900.828125</v>
      </c>
      <c r="E748" s="0" t="n">
        <v>636.279174804688</v>
      </c>
      <c r="F748" s="0" t="n">
        <v>100568.046875</v>
      </c>
      <c r="G748" s="0" t="n">
        <v>9.28094291687012</v>
      </c>
    </row>
    <row r="749" customFormat="false" ht="12.75" hidden="false" customHeight="false" outlineLevel="0" collapsed="false">
      <c r="A749" s="0" t="s">
        <v>1335</v>
      </c>
      <c r="B749" s="0" t="n">
        <v>21.5794982910156</v>
      </c>
      <c r="C749" s="0" t="n">
        <v>22.80251121521</v>
      </c>
      <c r="D749" s="0" t="n">
        <v>78901.4296875</v>
      </c>
      <c r="E749" s="0" t="n">
        <v>636.683227539063</v>
      </c>
      <c r="F749" s="0" t="n">
        <v>100560.0390625</v>
      </c>
      <c r="G749" s="0" t="n">
        <v>9.28039360046387</v>
      </c>
    </row>
    <row r="750" customFormat="false" ht="12.75" hidden="false" customHeight="false" outlineLevel="0" collapsed="false">
      <c r="A750" s="0" t="s">
        <v>1336</v>
      </c>
      <c r="B750" s="0" t="n">
        <v>21.5832538604736</v>
      </c>
      <c r="C750" s="0" t="n">
        <v>22.7582683563232</v>
      </c>
      <c r="D750" s="0" t="n">
        <v>78920.4609375</v>
      </c>
      <c r="E750" s="0" t="n">
        <v>637.110168457031</v>
      </c>
      <c r="F750" s="0" t="n">
        <v>100553.734375</v>
      </c>
      <c r="G750" s="0" t="n">
        <v>9.27254486083984</v>
      </c>
    </row>
    <row r="751" customFormat="false" ht="12.75" hidden="false" customHeight="false" outlineLevel="0" collapsed="false">
      <c r="A751" s="0" t="s">
        <v>1337</v>
      </c>
      <c r="B751" s="0" t="n">
        <v>21.5849380493164</v>
      </c>
      <c r="C751" s="0" t="n">
        <v>22.8472023010254</v>
      </c>
      <c r="D751" s="0" t="n">
        <v>78952.296875</v>
      </c>
      <c r="E751" s="0" t="n">
        <v>637.47900390625</v>
      </c>
      <c r="F751" s="0" t="n">
        <v>100539.703125</v>
      </c>
      <c r="G751" s="0" t="n">
        <v>9.2533016204834</v>
      </c>
    </row>
    <row r="752" customFormat="false" ht="12.75" hidden="false" customHeight="false" outlineLevel="0" collapsed="false">
      <c r="A752" s="0" t="s">
        <v>1338</v>
      </c>
      <c r="B752" s="0" t="n">
        <v>21.5891361236572</v>
      </c>
      <c r="C752" s="0" t="n">
        <v>23.0474815368652</v>
      </c>
      <c r="D752" s="0" t="n">
        <v>78985.3984375</v>
      </c>
      <c r="E752" s="0" t="n">
        <v>637.784606933594</v>
      </c>
      <c r="F752" s="0" t="n">
        <v>100527.375</v>
      </c>
      <c r="G752" s="0" t="n">
        <v>9.24452304840088</v>
      </c>
    </row>
    <row r="753" customFormat="false" ht="12.75" hidden="false" customHeight="false" outlineLevel="0" collapsed="false">
      <c r="A753" s="0" t="s">
        <v>1339</v>
      </c>
      <c r="B753" s="0" t="n">
        <v>21.592700958252</v>
      </c>
      <c r="C753" s="0" t="n">
        <v>23.1425495147705</v>
      </c>
      <c r="D753" s="0" t="n">
        <v>79017.234375</v>
      </c>
      <c r="E753" s="0" t="n">
        <v>638.033569335938</v>
      </c>
      <c r="F753" s="0" t="n">
        <v>100513.484375</v>
      </c>
      <c r="G753" s="0" t="n">
        <v>9.19572353363037</v>
      </c>
    </row>
    <row r="754" customFormat="false" ht="12.75" hidden="false" customHeight="false" outlineLevel="0" collapsed="false">
      <c r="A754" s="0" t="s">
        <v>1340</v>
      </c>
      <c r="B754" s="0" t="n">
        <v>21.5937976837158</v>
      </c>
      <c r="C754" s="0" t="n">
        <v>23.2012958526611</v>
      </c>
      <c r="D754" s="0" t="n">
        <v>79047.9765625</v>
      </c>
      <c r="E754" s="0" t="n">
        <v>638.239990234375</v>
      </c>
      <c r="F754" s="0" t="n">
        <v>100496.4765625</v>
      </c>
      <c r="G754" s="0" t="n">
        <v>9.15596294403076</v>
      </c>
    </row>
    <row r="755" customFormat="false" ht="12.75" hidden="false" customHeight="false" outlineLevel="0" collapsed="false">
      <c r="A755" s="0" t="s">
        <v>1341</v>
      </c>
      <c r="B755" s="0" t="n">
        <v>21.5965175628662</v>
      </c>
      <c r="C755" s="0" t="n">
        <v>23.0838413238525</v>
      </c>
      <c r="D755" s="0" t="n">
        <v>79075.2265625</v>
      </c>
      <c r="E755" s="0" t="n">
        <v>638.421752929688</v>
      </c>
      <c r="F755" s="0" t="n">
        <v>100482.6875</v>
      </c>
      <c r="G755" s="0" t="n">
        <v>9.13850402832031</v>
      </c>
    </row>
    <row r="756" customFormat="false" ht="12.75" hidden="false" customHeight="false" outlineLevel="0" collapsed="false">
      <c r="A756" s="0" t="s">
        <v>1342</v>
      </c>
      <c r="B756" s="0" t="n">
        <v>21.604455947876</v>
      </c>
      <c r="C756" s="0" t="n">
        <v>22.8099899291992</v>
      </c>
      <c r="D756" s="0" t="n">
        <v>79097.3203125</v>
      </c>
      <c r="E756" s="0" t="n">
        <v>638.571533203125</v>
      </c>
      <c r="F756" s="0" t="n">
        <v>100454.4296875</v>
      </c>
      <c r="G756" s="0" t="n">
        <v>9.11580085754395</v>
      </c>
    </row>
    <row r="757" customFormat="false" ht="12.75" hidden="false" customHeight="false" outlineLevel="0" collapsed="false">
      <c r="A757" s="0" t="s">
        <v>1343</v>
      </c>
      <c r="B757" s="0" t="n">
        <v>21.609432220459</v>
      </c>
      <c r="C757" s="0" t="n">
        <v>21.9209098815918</v>
      </c>
      <c r="D757" s="0" t="n">
        <v>79107.8203125</v>
      </c>
      <c r="E757" s="0" t="n">
        <v>638.691772460938</v>
      </c>
      <c r="F757" s="0" t="n">
        <v>100414.1015625</v>
      </c>
      <c r="G757" s="0" t="n">
        <v>9.12993335723877</v>
      </c>
    </row>
    <row r="758" customFormat="false" ht="12.75" hidden="false" customHeight="false" outlineLevel="0" collapsed="false">
      <c r="A758" s="0" t="s">
        <v>1344</v>
      </c>
      <c r="B758" s="0" t="n">
        <v>21.6139945983887</v>
      </c>
      <c r="C758" s="0" t="n">
        <v>21.6769256591797</v>
      </c>
      <c r="D758" s="0" t="n">
        <v>79111.375</v>
      </c>
      <c r="E758" s="0" t="n">
        <v>638.808166503906</v>
      </c>
      <c r="F758" s="0" t="n">
        <v>100392.8125</v>
      </c>
      <c r="G758" s="0" t="n">
        <v>9.13795948028564</v>
      </c>
    </row>
    <row r="759" customFormat="false" ht="12.75" hidden="false" customHeight="false" outlineLevel="0" collapsed="false">
      <c r="A759" s="0" t="s">
        <v>1345</v>
      </c>
      <c r="B759" s="0" t="n">
        <v>21.6168098449707</v>
      </c>
      <c r="C759" s="0" t="n">
        <v>21.5362014770508</v>
      </c>
      <c r="D759" s="0" t="n">
        <v>79113.390625</v>
      </c>
      <c r="E759" s="0" t="n">
        <v>638.910461425781</v>
      </c>
      <c r="F759" s="0" t="n">
        <v>100376.2734375</v>
      </c>
      <c r="G759" s="0" t="n">
        <v>9.14628314971924</v>
      </c>
    </row>
    <row r="760" customFormat="false" ht="12.75" hidden="false" customHeight="false" outlineLevel="0" collapsed="false">
      <c r="A760" s="0" t="s">
        <v>1346</v>
      </c>
      <c r="B760" s="0" t="n">
        <v>21.6167411804199</v>
      </c>
      <c r="C760" s="0" t="n">
        <v>21.6630916595459</v>
      </c>
      <c r="D760" s="0" t="n">
        <v>79112.7890625</v>
      </c>
      <c r="E760" s="0" t="n">
        <v>638.973266601563</v>
      </c>
      <c r="F760" s="0" t="n">
        <v>100361.203125</v>
      </c>
      <c r="G760" s="0" t="n">
        <v>9.16119194030762</v>
      </c>
    </row>
    <row r="761" customFormat="false" ht="12.75" hidden="false" customHeight="false" outlineLevel="0" collapsed="false">
      <c r="A761" s="0" t="s">
        <v>1347</v>
      </c>
      <c r="B761" s="0" t="n">
        <v>21.6174583435059</v>
      </c>
      <c r="C761" s="0" t="n">
        <v>22.0976905822754</v>
      </c>
      <c r="D761" s="0" t="n">
        <v>79109.6640625</v>
      </c>
      <c r="E761" s="0" t="n">
        <v>639.063903808594</v>
      </c>
      <c r="F761" s="0" t="n">
        <v>100350.03125</v>
      </c>
      <c r="G761" s="0" t="n">
        <v>9.15960693359375</v>
      </c>
    </row>
    <row r="762" customFormat="false" ht="12.75" hidden="false" customHeight="false" outlineLevel="0" collapsed="false">
      <c r="A762" s="0" t="s">
        <v>1348</v>
      </c>
      <c r="B762" s="0" t="n">
        <v>21.6227722167969</v>
      </c>
      <c r="C762" s="0" t="n">
        <v>22.1398773193359</v>
      </c>
      <c r="D762" s="0" t="n">
        <v>79089.390625</v>
      </c>
      <c r="E762" s="0" t="n">
        <v>639.220336914063</v>
      </c>
      <c r="F762" s="0" t="n">
        <v>100337.953125</v>
      </c>
      <c r="G762" s="0" t="n">
        <v>9.15895843505859</v>
      </c>
    </row>
    <row r="763" customFormat="false" ht="12.75" hidden="false" customHeight="false" outlineLevel="0" collapsed="false">
      <c r="A763" s="0" t="s">
        <v>1349</v>
      </c>
      <c r="B763" s="0" t="n">
        <v>21.6326599121094</v>
      </c>
      <c r="C763" s="0" t="n">
        <v>21.9838390350342</v>
      </c>
      <c r="D763" s="0" t="n">
        <v>79054.3046875</v>
      </c>
      <c r="E763" s="0" t="n">
        <v>639.453247070313</v>
      </c>
      <c r="F763" s="0" t="n">
        <v>100331.28125</v>
      </c>
      <c r="G763" s="0" t="n">
        <v>9.15441036224365</v>
      </c>
    </row>
    <row r="764" customFormat="false" ht="12.75" hidden="false" customHeight="false" outlineLevel="0" collapsed="false">
      <c r="A764" s="0" t="s">
        <v>1350</v>
      </c>
      <c r="B764" s="0" t="n">
        <v>21.6526393890381</v>
      </c>
      <c r="C764" s="0" t="n">
        <v>21.8441982269287</v>
      </c>
      <c r="D764" s="0" t="n">
        <v>79017.09375</v>
      </c>
      <c r="E764" s="0" t="n">
        <v>639.666870117188</v>
      </c>
      <c r="F764" s="0" t="n">
        <v>100324.296875</v>
      </c>
      <c r="G764" s="0" t="n">
        <v>9.13620948791504</v>
      </c>
    </row>
    <row r="765" customFormat="false" ht="12.75" hidden="false" customHeight="false" outlineLevel="0" collapsed="false">
      <c r="A765" s="0" t="s">
        <v>1351</v>
      </c>
      <c r="B765" s="0" t="n">
        <v>21.6774711608887</v>
      </c>
      <c r="C765" s="0" t="n">
        <v>21.3059272766113</v>
      </c>
      <c r="D765" s="0" t="n">
        <v>78984.4609375</v>
      </c>
      <c r="E765" s="0" t="n">
        <v>639.888366699219</v>
      </c>
      <c r="F765" s="0" t="n">
        <v>100322.1484375</v>
      </c>
      <c r="G765" s="0" t="n">
        <v>9.14107513427734</v>
      </c>
    </row>
    <row r="766" customFormat="false" ht="12.75" hidden="false" customHeight="false" outlineLevel="0" collapsed="false">
      <c r="A766" s="0" t="s">
        <v>1352</v>
      </c>
      <c r="B766" s="0" t="n">
        <v>21.6925449371338</v>
      </c>
      <c r="C766" s="0" t="n">
        <v>21.1363754272461</v>
      </c>
      <c r="D766" s="0" t="n">
        <v>78960.5390625</v>
      </c>
      <c r="E766" s="0" t="n">
        <v>640.163208007813</v>
      </c>
      <c r="F766" s="0" t="n">
        <v>100320.015625</v>
      </c>
      <c r="G766" s="0" t="n">
        <v>9.14868450164795</v>
      </c>
    </row>
    <row r="767" customFormat="false" ht="12.75" hidden="false" customHeight="false" outlineLevel="0" collapsed="false">
      <c r="A767" s="0" t="s">
        <v>1353</v>
      </c>
      <c r="B767" s="0" t="n">
        <v>21.6993732452393</v>
      </c>
      <c r="C767" s="0" t="n">
        <v>21.140588760376</v>
      </c>
      <c r="D767" s="0" t="n">
        <v>78950.5234375</v>
      </c>
      <c r="E767" s="0" t="n">
        <v>640.471374511719</v>
      </c>
      <c r="F767" s="0" t="n">
        <v>100318.609375</v>
      </c>
      <c r="G767" s="0" t="n">
        <v>9.14114665985107</v>
      </c>
    </row>
    <row r="768" customFormat="false" ht="12.75" hidden="false" customHeight="false" outlineLevel="0" collapsed="false">
      <c r="A768" s="0" t="s">
        <v>1354</v>
      </c>
      <c r="B768" s="0" t="n">
        <v>21.705509185791</v>
      </c>
      <c r="C768" s="0" t="n">
        <v>21.134693145752</v>
      </c>
      <c r="D768" s="0" t="n">
        <v>78947.140625</v>
      </c>
      <c r="E768" s="0" t="n">
        <v>640.8193359375</v>
      </c>
      <c r="F768" s="0" t="n">
        <v>100318.078125</v>
      </c>
      <c r="G768" s="0" t="n">
        <v>9.13116359710693</v>
      </c>
    </row>
    <row r="769" customFormat="false" ht="12.75" hidden="false" customHeight="false" outlineLevel="0" collapsed="false">
      <c r="A769" s="0" t="s">
        <v>1355</v>
      </c>
      <c r="B769" s="0" t="n">
        <v>21.7132587432861</v>
      </c>
      <c r="C769" s="0" t="n">
        <v>20.8283729553223</v>
      </c>
      <c r="D769" s="0" t="n">
        <v>78943.4765625</v>
      </c>
      <c r="E769" s="0" t="n">
        <v>641.200500488281</v>
      </c>
      <c r="F769" s="0" t="n">
        <v>100317.0859375</v>
      </c>
      <c r="G769" s="0" t="n">
        <v>9.11527824401855</v>
      </c>
    </row>
    <row r="770" customFormat="false" ht="12.75" hidden="false" customHeight="false" outlineLevel="0" collapsed="false">
      <c r="A770" s="0" t="s">
        <v>1356</v>
      </c>
      <c r="B770" s="0" t="n">
        <v>21.7191486358643</v>
      </c>
      <c r="C770" s="0" t="n">
        <v>20.6791076660156</v>
      </c>
      <c r="D770" s="0" t="n">
        <v>78940.9609375</v>
      </c>
      <c r="E770" s="0" t="n">
        <v>641.641479492188</v>
      </c>
      <c r="F770" s="0" t="n">
        <v>100317.234375</v>
      </c>
      <c r="G770" s="0" t="n">
        <v>9.08769989013672</v>
      </c>
    </row>
    <row r="771" customFormat="false" ht="12.75" hidden="false" customHeight="false" outlineLevel="0" collapsed="false">
      <c r="A771" s="0" t="s">
        <v>1357</v>
      </c>
      <c r="B771" s="0" t="n">
        <v>21.7229804992676</v>
      </c>
      <c r="C771" s="0" t="n">
        <v>21.0785675048828</v>
      </c>
      <c r="D771" s="0" t="n">
        <v>78940.3828125</v>
      </c>
      <c r="E771" s="0" t="n">
        <v>642.089172363281</v>
      </c>
      <c r="F771" s="0" t="n">
        <v>100316.78125</v>
      </c>
      <c r="G771" s="0" t="n">
        <v>9.08095645904541</v>
      </c>
    </row>
    <row r="772" customFormat="false" ht="12.75" hidden="false" customHeight="false" outlineLevel="0" collapsed="false">
      <c r="A772" s="0" t="s">
        <v>1358</v>
      </c>
      <c r="B772" s="0" t="n">
        <v>21.7287311553955</v>
      </c>
      <c r="C772" s="0" t="n">
        <v>21.5851764678955</v>
      </c>
      <c r="D772" s="0" t="n">
        <v>78941.140625</v>
      </c>
      <c r="E772" s="0" t="n">
        <v>642.586669921875</v>
      </c>
      <c r="F772" s="0" t="n">
        <v>100316.1640625</v>
      </c>
      <c r="G772" s="0" t="n">
        <v>9.07894134521484</v>
      </c>
    </row>
    <row r="773" customFormat="false" ht="12.75" hidden="false" customHeight="false" outlineLevel="0" collapsed="false">
      <c r="A773" s="0" t="s">
        <v>1359</v>
      </c>
      <c r="B773" s="0" t="n">
        <v>21.739725112915</v>
      </c>
      <c r="C773" s="0" t="n">
        <v>21.8059539794922</v>
      </c>
      <c r="D773" s="0" t="n">
        <v>78942.6796875</v>
      </c>
      <c r="E773" s="0" t="n">
        <v>643.124633789063</v>
      </c>
      <c r="F773" s="0" t="n">
        <v>100312.4296875</v>
      </c>
      <c r="G773" s="0" t="n">
        <v>9.07436561584473</v>
      </c>
    </row>
    <row r="774" customFormat="false" ht="12.75" hidden="false" customHeight="false" outlineLevel="0" collapsed="false">
      <c r="A774" s="0" t="s">
        <v>1360</v>
      </c>
      <c r="B774" s="0" t="n">
        <v>21.7519226074219</v>
      </c>
      <c r="C774" s="0" t="n">
        <v>21.6324291229248</v>
      </c>
      <c r="D774" s="0" t="n">
        <v>78944.890625</v>
      </c>
      <c r="E774" s="0" t="n">
        <v>643.63623046875</v>
      </c>
      <c r="F774" s="0" t="n">
        <v>100308.171875</v>
      </c>
      <c r="G774" s="0" t="n">
        <v>9.07326602935791</v>
      </c>
    </row>
    <row r="775" customFormat="false" ht="12.75" hidden="false" customHeight="false" outlineLevel="0" collapsed="false">
      <c r="A775" s="0" t="s">
        <v>1361</v>
      </c>
      <c r="B775" s="0" t="n">
        <v>21.7635307312012</v>
      </c>
      <c r="C775" s="0" t="n">
        <v>21.0120792388916</v>
      </c>
      <c r="D775" s="0" t="n">
        <v>78947.9375</v>
      </c>
      <c r="E775" s="0" t="n">
        <v>644.197387695313</v>
      </c>
      <c r="F775" s="0" t="n">
        <v>100304.2734375</v>
      </c>
      <c r="G775" s="0" t="n">
        <v>9.07563591003418</v>
      </c>
    </row>
    <row r="776" customFormat="false" ht="12.75" hidden="false" customHeight="false" outlineLevel="0" collapsed="false">
      <c r="A776" s="0" t="s">
        <v>1362</v>
      </c>
      <c r="B776" s="0" t="n">
        <v>21.7745819091797</v>
      </c>
      <c r="C776" s="0" t="n">
        <v>20.3543834686279</v>
      </c>
      <c r="D776" s="0" t="n">
        <v>78964.421875</v>
      </c>
      <c r="E776" s="0" t="n">
        <v>644.836791992188</v>
      </c>
      <c r="F776" s="0" t="n">
        <v>100297.953125</v>
      </c>
      <c r="G776" s="0" t="n">
        <v>9.08123779296875</v>
      </c>
    </row>
    <row r="777" customFormat="false" ht="12.75" hidden="false" customHeight="false" outlineLevel="0" collapsed="false">
      <c r="A777" s="0" t="s">
        <v>1363</v>
      </c>
      <c r="B777" s="0" t="n">
        <v>21.7790565490723</v>
      </c>
      <c r="C777" s="0" t="n">
        <v>20.1291313171387</v>
      </c>
      <c r="D777" s="0" t="n">
        <v>78994.578125</v>
      </c>
      <c r="E777" s="0" t="n">
        <v>645.492736816406</v>
      </c>
      <c r="F777" s="0" t="n">
        <v>100288.953125</v>
      </c>
      <c r="G777" s="0" t="n">
        <v>9.09591770172119</v>
      </c>
    </row>
    <row r="778" customFormat="false" ht="12.75" hidden="false" customHeight="false" outlineLevel="0" collapsed="false">
      <c r="A778" s="0" t="s">
        <v>1364</v>
      </c>
      <c r="B778" s="0" t="n">
        <v>21.7787456512451</v>
      </c>
      <c r="C778" s="0" t="n">
        <v>20.2226676940918</v>
      </c>
      <c r="D778" s="0" t="n">
        <v>79031.171875</v>
      </c>
      <c r="E778" s="0" t="n">
        <v>646.137023925781</v>
      </c>
      <c r="F778" s="0" t="n">
        <v>100278.828125</v>
      </c>
      <c r="G778" s="0" t="n">
        <v>9.13916492462158</v>
      </c>
    </row>
    <row r="779" customFormat="false" ht="12.75" hidden="false" customHeight="false" outlineLevel="0" collapsed="false">
      <c r="A779" s="0" t="s">
        <v>1365</v>
      </c>
      <c r="B779" s="0" t="n">
        <v>21.7783489227295</v>
      </c>
      <c r="C779" s="0" t="n">
        <v>20.3931064605713</v>
      </c>
      <c r="D779" s="0" t="n">
        <v>79071.328125</v>
      </c>
      <c r="E779" s="0" t="n">
        <v>646.729614257813</v>
      </c>
      <c r="F779" s="0" t="n">
        <v>100264.765625</v>
      </c>
      <c r="G779" s="0" t="n">
        <v>9.16930198669434</v>
      </c>
    </row>
    <row r="780" customFormat="false" ht="12.75" hidden="false" customHeight="false" outlineLevel="0" collapsed="false">
      <c r="A780" s="0" t="s">
        <v>1366</v>
      </c>
      <c r="B780" s="0" t="n">
        <v>21.7806854248047</v>
      </c>
      <c r="C780" s="0" t="n">
        <v>20.4555969238281</v>
      </c>
      <c r="D780" s="0" t="n">
        <v>79115.546875</v>
      </c>
      <c r="E780" s="0" t="n">
        <v>647.296203613281</v>
      </c>
      <c r="F780" s="0" t="n">
        <v>100253.65625</v>
      </c>
      <c r="G780" s="0" t="n">
        <v>9.16821002960205</v>
      </c>
    </row>
    <row r="781" customFormat="false" ht="12.75" hidden="false" customHeight="false" outlineLevel="0" collapsed="false">
      <c r="A781" s="0" t="s">
        <v>1367</v>
      </c>
      <c r="B781" s="0" t="n">
        <v>21.7856750488281</v>
      </c>
      <c r="C781" s="0" t="n">
        <v>20.4177570343018</v>
      </c>
      <c r="D781" s="0" t="n">
        <v>79157.5390625</v>
      </c>
      <c r="E781" s="0" t="n">
        <v>647.881286621094</v>
      </c>
      <c r="F781" s="0" t="n">
        <v>100238.875</v>
      </c>
      <c r="G781" s="0" t="n">
        <v>9.16995048522949</v>
      </c>
    </row>
    <row r="782" customFormat="false" ht="12.75" hidden="false" customHeight="false" outlineLevel="0" collapsed="false">
      <c r="A782" s="0" t="s">
        <v>1368</v>
      </c>
      <c r="B782" s="0" t="n">
        <v>21.7901554107666</v>
      </c>
      <c r="C782" s="0" t="n">
        <v>20.2723693847656</v>
      </c>
      <c r="D782" s="0" t="n">
        <v>79193.421875</v>
      </c>
      <c r="E782" s="0" t="n">
        <v>648.455078125</v>
      </c>
      <c r="F782" s="0" t="n">
        <v>100224.2890625</v>
      </c>
      <c r="G782" s="0" t="n">
        <v>9.16431045532227</v>
      </c>
    </row>
    <row r="783" customFormat="false" ht="12.75" hidden="false" customHeight="false" outlineLevel="0" collapsed="false">
      <c r="A783" s="0" t="s">
        <v>1369</v>
      </c>
      <c r="B783" s="0" t="n">
        <v>21.7935276031494</v>
      </c>
      <c r="C783" s="0" t="n">
        <v>19.8896369934082</v>
      </c>
      <c r="D783" s="0" t="n">
        <v>79225.5234375</v>
      </c>
      <c r="E783" s="0" t="n">
        <v>648.978820800781</v>
      </c>
      <c r="F783" s="0" t="n">
        <v>100209.484375</v>
      </c>
      <c r="G783" s="0" t="n">
        <v>9.1577033996582</v>
      </c>
    </row>
    <row r="784" customFormat="false" ht="12.75" hidden="false" customHeight="false" outlineLevel="0" collapsed="false">
      <c r="A784" s="0" t="s">
        <v>1370</v>
      </c>
      <c r="B784" s="0" t="n">
        <v>21.7958316802979</v>
      </c>
      <c r="C784" s="0" t="n">
        <v>19.6479072570801</v>
      </c>
      <c r="D784" s="0" t="n">
        <v>79258.1484375</v>
      </c>
      <c r="E784" s="0" t="n">
        <v>649.453063964844</v>
      </c>
      <c r="F784" s="0" t="n">
        <v>100156.5234375</v>
      </c>
      <c r="G784" s="0" t="n">
        <v>9.15484809875488</v>
      </c>
    </row>
    <row r="785" customFormat="false" ht="12.75" hidden="false" customHeight="false" outlineLevel="0" collapsed="false">
      <c r="A785" s="0" t="s">
        <v>1371</v>
      </c>
      <c r="B785" s="0" t="n">
        <v>21.788516998291</v>
      </c>
      <c r="C785" s="0" t="n">
        <v>19.8409080505371</v>
      </c>
      <c r="D785" s="0" t="n">
        <v>79291.9765625</v>
      </c>
      <c r="E785" s="0" t="n">
        <v>649.843383789063</v>
      </c>
      <c r="F785" s="0" t="n">
        <v>100143.734375</v>
      </c>
      <c r="G785" s="0" t="n">
        <v>9.15613842010498</v>
      </c>
    </row>
    <row r="786" customFormat="false" ht="12.75" hidden="false" customHeight="false" outlineLevel="0" collapsed="false">
      <c r="A786" s="0" t="s">
        <v>1372</v>
      </c>
      <c r="B786" s="0" t="n">
        <v>21.7802963256836</v>
      </c>
      <c r="C786" s="0" t="n">
        <v>19.9642658233643</v>
      </c>
      <c r="D786" s="0" t="n">
        <v>79322.5078125</v>
      </c>
      <c r="E786" s="0" t="n">
        <v>650.170959472656</v>
      </c>
      <c r="F786" s="0" t="n">
        <v>100127.4765625</v>
      </c>
      <c r="G786" s="0" t="n">
        <v>9.16181755065918</v>
      </c>
    </row>
    <row r="787" customFormat="false" ht="12.75" hidden="false" customHeight="false" outlineLevel="0" collapsed="false">
      <c r="A787" s="0" t="s">
        <v>1373</v>
      </c>
      <c r="B787" s="0" t="n">
        <v>21.7740936279297</v>
      </c>
      <c r="C787" s="0" t="n">
        <v>19.9136543273926</v>
      </c>
      <c r="D787" s="0" t="n">
        <v>79350.328125</v>
      </c>
      <c r="E787" s="0" t="n">
        <v>650.41162109375</v>
      </c>
      <c r="F787" s="0" t="n">
        <v>100111.6328125</v>
      </c>
      <c r="G787" s="0" t="n">
        <v>9.16041374206543</v>
      </c>
    </row>
    <row r="788" customFormat="false" ht="12.75" hidden="false" customHeight="false" outlineLevel="0" collapsed="false">
      <c r="A788" s="0" t="s">
        <v>1374</v>
      </c>
      <c r="B788" s="0" t="n">
        <v>21.7671661376953</v>
      </c>
      <c r="C788" s="0" t="n">
        <v>20.1597328186035</v>
      </c>
      <c r="D788" s="0" t="n">
        <v>79378.4453125</v>
      </c>
      <c r="E788" s="0" t="n">
        <v>650.560424804688</v>
      </c>
      <c r="F788" s="0" t="n">
        <v>100094.5625</v>
      </c>
      <c r="G788" s="0" t="n">
        <v>9.16070175170898</v>
      </c>
    </row>
    <row r="789" customFormat="false" ht="12.75" hidden="false" customHeight="false" outlineLevel="0" collapsed="false">
      <c r="A789" s="0" t="s">
        <v>1375</v>
      </c>
      <c r="B789" s="0" t="n">
        <v>21.7662086486816</v>
      </c>
      <c r="C789" s="0" t="n">
        <v>20.6101055145264</v>
      </c>
      <c r="D789" s="0" t="n">
        <v>79402.375</v>
      </c>
      <c r="E789" s="0" t="n">
        <v>650.675598144531</v>
      </c>
      <c r="F789" s="0" t="n">
        <v>100073.1640625</v>
      </c>
      <c r="G789" s="0" t="n">
        <v>9.1789608001709</v>
      </c>
    </row>
    <row r="790" customFormat="false" ht="12.75" hidden="false" customHeight="false" outlineLevel="0" collapsed="false">
      <c r="A790" s="0" t="s">
        <v>1376</v>
      </c>
      <c r="B790" s="0" t="n">
        <v>21.7683601379395</v>
      </c>
      <c r="C790" s="0" t="n">
        <v>20.8117218017578</v>
      </c>
      <c r="D790" s="0" t="n">
        <v>79411.5</v>
      </c>
      <c r="E790" s="0" t="n">
        <v>650.7841796875</v>
      </c>
      <c r="F790" s="0" t="n">
        <v>100058.703125</v>
      </c>
      <c r="G790" s="0" t="n">
        <v>9.18838691711426</v>
      </c>
    </row>
    <row r="791" customFormat="false" ht="12.75" hidden="false" customHeight="false" outlineLevel="0" collapsed="false">
      <c r="A791" s="0" t="s">
        <v>1377</v>
      </c>
      <c r="B791" s="0" t="n">
        <v>21.7717323303223</v>
      </c>
      <c r="C791" s="0" t="n">
        <v>20.7516078948975</v>
      </c>
      <c r="D791" s="0" t="n">
        <v>79412.0234375</v>
      </c>
      <c r="E791" s="0" t="n">
        <v>650.873413085938</v>
      </c>
      <c r="F791" s="0" t="n">
        <v>100007.625</v>
      </c>
      <c r="G791" s="0" t="n">
        <v>9.19015693664551</v>
      </c>
    </row>
    <row r="792" customFormat="false" ht="12.75" hidden="false" customHeight="false" outlineLevel="0" collapsed="false">
      <c r="A792" s="0" t="s">
        <v>1378</v>
      </c>
      <c r="B792" s="0" t="n">
        <v>21.7803020477295</v>
      </c>
      <c r="C792" s="0" t="n">
        <v>20.5532512664795</v>
      </c>
      <c r="D792" s="0" t="n">
        <v>79411.078125</v>
      </c>
      <c r="E792" s="0" t="n">
        <v>650.911560058594</v>
      </c>
      <c r="F792" s="0" t="n">
        <v>99993.3125</v>
      </c>
      <c r="G792" s="0" t="n">
        <v>9.18716907501221</v>
      </c>
    </row>
    <row r="793" customFormat="false" ht="12.75" hidden="false" customHeight="false" outlineLevel="0" collapsed="false">
      <c r="A793" s="0" t="s">
        <v>1379</v>
      </c>
      <c r="B793" s="0" t="n">
        <v>21.7888317108154</v>
      </c>
      <c r="C793" s="0" t="n">
        <v>20.2386016845703</v>
      </c>
      <c r="D793" s="0" t="n">
        <v>79408.515625</v>
      </c>
      <c r="E793" s="0" t="n">
        <v>650.894287109375</v>
      </c>
      <c r="F793" s="0" t="n">
        <v>99980.1171875</v>
      </c>
      <c r="G793" s="0" t="n">
        <v>9.18513298034668</v>
      </c>
    </row>
    <row r="794" customFormat="false" ht="12.75" hidden="false" customHeight="false" outlineLevel="0" collapsed="false">
      <c r="A794" s="0" t="s">
        <v>1380</v>
      </c>
      <c r="B794" s="0" t="n">
        <v>21.7940826416016</v>
      </c>
      <c r="C794" s="0" t="n">
        <v>19.9115047454834</v>
      </c>
      <c r="D794" s="0" t="n">
        <v>79405.015625</v>
      </c>
      <c r="E794" s="0" t="n">
        <v>650.771179199219</v>
      </c>
      <c r="F794" s="0" t="n">
        <v>99965.953125</v>
      </c>
      <c r="G794" s="0" t="n">
        <v>9.18509483337402</v>
      </c>
    </row>
    <row r="795" customFormat="false" ht="12.75" hidden="false" customHeight="false" outlineLevel="0" collapsed="false">
      <c r="A795" s="0" t="s">
        <v>1381</v>
      </c>
      <c r="B795" s="0" t="n">
        <v>21.7989311218262</v>
      </c>
      <c r="C795" s="0" t="n">
        <v>19.7519245147705</v>
      </c>
      <c r="D795" s="0" t="n">
        <v>79400.921875</v>
      </c>
      <c r="E795" s="0" t="n">
        <v>650.472229003906</v>
      </c>
      <c r="F795" s="0" t="n">
        <v>99957.671875</v>
      </c>
      <c r="G795" s="0" t="n">
        <v>9.18737983703613</v>
      </c>
    </row>
    <row r="796" customFormat="false" ht="12.75" hidden="false" customHeight="false" outlineLevel="0" collapsed="false">
      <c r="A796" s="0" t="s">
        <v>1382</v>
      </c>
      <c r="B796" s="0" t="n">
        <v>21.8004398345947</v>
      </c>
      <c r="C796" s="0" t="n">
        <v>19.8158378601074</v>
      </c>
      <c r="D796" s="0" t="n">
        <v>79387.109375</v>
      </c>
      <c r="E796" s="0" t="n">
        <v>650.130493164063</v>
      </c>
      <c r="F796" s="0" t="n">
        <v>99948.3125</v>
      </c>
      <c r="G796" s="0" t="n">
        <v>9.18579387664795</v>
      </c>
    </row>
    <row r="797" customFormat="false" ht="12.75" hidden="false" customHeight="false" outlineLevel="0" collapsed="false">
      <c r="A797" s="0" t="s">
        <v>1383</v>
      </c>
      <c r="B797" s="0" t="n">
        <v>21.7909297943115</v>
      </c>
      <c r="C797" s="0" t="n">
        <v>20.0009918212891</v>
      </c>
      <c r="D797" s="0" t="n">
        <v>79377.1875</v>
      </c>
      <c r="E797" s="0" t="n">
        <v>649.789306640625</v>
      </c>
      <c r="F797" s="0" t="n">
        <v>99940.0546875</v>
      </c>
      <c r="G797" s="0" t="n">
        <v>9.18588256835938</v>
      </c>
    </row>
    <row r="798" customFormat="false" ht="12.75" hidden="false" customHeight="false" outlineLevel="0" collapsed="false">
      <c r="A798" s="0" t="s">
        <v>1384</v>
      </c>
      <c r="B798" s="0" t="n">
        <v>21.7778072357178</v>
      </c>
      <c r="C798" s="0" t="n">
        <v>20.2507991790771</v>
      </c>
      <c r="D798" s="0" t="n">
        <v>79374.5625</v>
      </c>
      <c r="E798" s="0" t="n">
        <v>649.428344726563</v>
      </c>
      <c r="F798" s="0" t="n">
        <v>99932.6484375</v>
      </c>
      <c r="G798" s="0" t="n">
        <v>9.18983459472656</v>
      </c>
    </row>
    <row r="799" customFormat="false" ht="12.75" hidden="false" customHeight="false" outlineLevel="0" collapsed="false">
      <c r="A799" s="0" t="s">
        <v>1385</v>
      </c>
      <c r="B799" s="0" t="n">
        <v>21.7650356292725</v>
      </c>
      <c r="C799" s="0" t="n">
        <v>20.728120803833</v>
      </c>
      <c r="D799" s="0" t="n">
        <v>79372.84375</v>
      </c>
      <c r="E799" s="0" t="n">
        <v>649.014343261719</v>
      </c>
      <c r="F799" s="0" t="n">
        <v>99927.84375</v>
      </c>
      <c r="G799" s="0" t="n">
        <v>9.18662452697754</v>
      </c>
    </row>
    <row r="800" customFormat="false" ht="12.75" hidden="false" customHeight="false" outlineLevel="0" collapsed="false">
      <c r="A800" s="0" t="s">
        <v>1386</v>
      </c>
      <c r="B800" s="0" t="n">
        <v>21.7629508972168</v>
      </c>
      <c r="C800" s="0" t="n">
        <v>20.9608421325684</v>
      </c>
      <c r="D800" s="0" t="n">
        <v>79370.0078125</v>
      </c>
      <c r="E800" s="0" t="n">
        <v>648.557250976563</v>
      </c>
      <c r="F800" s="0" t="n">
        <v>99925.0078125</v>
      </c>
      <c r="G800" s="0" t="n">
        <v>9.18200969696045</v>
      </c>
    </row>
    <row r="801" customFormat="false" ht="12.75" hidden="false" customHeight="false" outlineLevel="0" collapsed="false">
      <c r="A801" s="0" t="s">
        <v>1387</v>
      </c>
      <c r="B801" s="0" t="n">
        <v>21.7667808532715</v>
      </c>
      <c r="C801" s="0" t="n">
        <v>20.8668174743652</v>
      </c>
      <c r="D801" s="0" t="n">
        <v>79366.359375</v>
      </c>
      <c r="E801" s="0" t="n">
        <v>648.141479492188</v>
      </c>
      <c r="F801" s="0" t="n">
        <v>99921.84375</v>
      </c>
      <c r="G801" s="0" t="n">
        <v>9.18391609191895</v>
      </c>
    </row>
    <row r="802" customFormat="false" ht="12.75" hidden="false" customHeight="false" outlineLevel="0" collapsed="false">
      <c r="A802" s="0" t="s">
        <v>1388</v>
      </c>
      <c r="B802" s="0" t="n">
        <v>21.762731552124</v>
      </c>
      <c r="C802" s="0" t="n">
        <v>20.7682762145996</v>
      </c>
      <c r="D802" s="0" t="n">
        <v>79363.5</v>
      </c>
      <c r="E802" s="0" t="n">
        <v>647.730834960938</v>
      </c>
      <c r="F802" s="0" t="n">
        <v>99917.0859375</v>
      </c>
      <c r="G802" s="0" t="n">
        <v>9.1869068145752</v>
      </c>
    </row>
    <row r="803" customFormat="false" ht="12.75" hidden="false" customHeight="false" outlineLevel="0" collapsed="false">
      <c r="A803" s="0" t="s">
        <v>1389</v>
      </c>
      <c r="B803" s="0" t="n">
        <v>21.757640838623</v>
      </c>
      <c r="C803" s="0" t="n">
        <v>20.8071422576904</v>
      </c>
      <c r="D803" s="0" t="n">
        <v>79361.421875</v>
      </c>
      <c r="E803" s="0" t="n">
        <v>647.305786132813</v>
      </c>
      <c r="F803" s="0" t="n">
        <v>99910.8203125</v>
      </c>
      <c r="G803" s="0" t="n">
        <v>9.18632507324219</v>
      </c>
    </row>
    <row r="804" customFormat="false" ht="12.75" hidden="false" customHeight="false" outlineLevel="0" collapsed="false">
      <c r="A804" s="0" t="s">
        <v>1390</v>
      </c>
      <c r="B804" s="0" t="n">
        <v>21.7559928894043</v>
      </c>
      <c r="C804" s="0" t="n">
        <v>20.9964160919189</v>
      </c>
      <c r="D804" s="0" t="n">
        <v>79359.625</v>
      </c>
      <c r="E804" s="0" t="n">
        <v>646.946105957031</v>
      </c>
      <c r="F804" s="0" t="n">
        <v>99904.078125</v>
      </c>
      <c r="G804" s="0" t="n">
        <v>9.18269062042236</v>
      </c>
    </row>
    <row r="805" customFormat="false" ht="12.75" hidden="false" customHeight="false" outlineLevel="0" collapsed="false">
      <c r="A805" s="0" t="s">
        <v>1391</v>
      </c>
      <c r="B805" s="0" t="n">
        <v>21.7574119567871</v>
      </c>
      <c r="C805" s="0" t="n">
        <v>21.1463203430176</v>
      </c>
      <c r="D805" s="0" t="n">
        <v>79357.609375</v>
      </c>
      <c r="E805" s="0" t="n">
        <v>646.61328125</v>
      </c>
      <c r="F805" s="0" t="n">
        <v>99897.140625</v>
      </c>
      <c r="G805" s="0" t="n">
        <v>9.18067836761475</v>
      </c>
    </row>
    <row r="806" customFormat="false" ht="12.75" hidden="false" customHeight="false" outlineLevel="0" collapsed="false">
      <c r="A806" s="0" t="s">
        <v>1392</v>
      </c>
      <c r="B806" s="0" t="n">
        <v>21.7605514526367</v>
      </c>
      <c r="C806" s="0" t="n">
        <v>21.1726875305176</v>
      </c>
      <c r="D806" s="0" t="n">
        <v>79355.296875</v>
      </c>
      <c r="E806" s="0" t="n">
        <v>646.2724609375</v>
      </c>
      <c r="F806" s="0" t="n">
        <v>99890.234375</v>
      </c>
      <c r="G806" s="0" t="n">
        <v>9.17805576324463</v>
      </c>
    </row>
    <row r="807" customFormat="false" ht="12.75" hidden="false" customHeight="false" outlineLevel="0" collapsed="false">
      <c r="A807" s="0" t="s">
        <v>1393</v>
      </c>
      <c r="B807" s="0" t="n">
        <v>21.7619285583496</v>
      </c>
      <c r="C807" s="0" t="n">
        <v>21.2556037902832</v>
      </c>
      <c r="D807" s="0" t="n">
        <v>79352.9921875</v>
      </c>
      <c r="E807" s="0" t="n">
        <v>645.981079101563</v>
      </c>
      <c r="F807" s="0" t="n">
        <v>99883.5546875</v>
      </c>
      <c r="G807" s="0" t="n">
        <v>9.17960071563721</v>
      </c>
    </row>
    <row r="808" customFormat="false" ht="12.75" hidden="false" customHeight="false" outlineLevel="0" collapsed="false">
      <c r="A808" s="0" t="s">
        <v>1394</v>
      </c>
      <c r="B808" s="0" t="n">
        <v>21.7642364501953</v>
      </c>
      <c r="C808" s="0" t="n">
        <v>21.386547088623</v>
      </c>
      <c r="D808" s="0" t="n">
        <v>79350.4375</v>
      </c>
      <c r="E808" s="0" t="n">
        <v>645.735107421875</v>
      </c>
      <c r="F808" s="0" t="n">
        <v>99877.8828125</v>
      </c>
      <c r="G808" s="0" t="n">
        <v>9.18322944641113</v>
      </c>
    </row>
    <row r="809" customFormat="false" ht="12.75" hidden="false" customHeight="false" outlineLevel="0" collapsed="false">
      <c r="A809" s="0" t="s">
        <v>1395</v>
      </c>
      <c r="B809" s="0" t="n">
        <v>21.7680053710938</v>
      </c>
      <c r="C809" s="0" t="n">
        <v>21.3396911621094</v>
      </c>
      <c r="D809" s="0" t="n">
        <v>79347.1796875</v>
      </c>
      <c r="E809" s="0" t="n">
        <v>645.50244140625</v>
      </c>
      <c r="F809" s="0" t="n">
        <v>99872.3671875</v>
      </c>
      <c r="G809" s="0" t="n">
        <v>9.18386554718018</v>
      </c>
    </row>
    <row r="810" customFormat="false" ht="12.75" hidden="false" customHeight="false" outlineLevel="0" collapsed="false">
      <c r="A810" s="0" t="s">
        <v>1396</v>
      </c>
      <c r="B810" s="0" t="n">
        <v>21.7722816467285</v>
      </c>
      <c r="C810" s="0" t="n">
        <v>21.26100730896</v>
      </c>
      <c r="D810" s="0" t="n">
        <v>79343.0859375</v>
      </c>
      <c r="E810" s="0" t="n">
        <v>645.298583984375</v>
      </c>
      <c r="F810" s="0" t="n">
        <v>99868.6875</v>
      </c>
      <c r="G810" s="0" t="n">
        <v>9.18701171875</v>
      </c>
    </row>
    <row r="811" customFormat="false" ht="12.75" hidden="false" customHeight="false" outlineLevel="0" collapsed="false">
      <c r="A811" s="0" t="s">
        <v>1397</v>
      </c>
      <c r="B811" s="0" t="n">
        <v>21.775577545166</v>
      </c>
      <c r="C811" s="0" t="n">
        <v>21.232442855835</v>
      </c>
      <c r="D811" s="0" t="n">
        <v>79338.8203125</v>
      </c>
      <c r="E811" s="0" t="n">
        <v>645.110229492188</v>
      </c>
      <c r="F811" s="0" t="n">
        <v>99866.375</v>
      </c>
      <c r="G811" s="0" t="n">
        <v>9.1879997253418</v>
      </c>
    </row>
    <row r="812" customFormat="false" ht="12.75" hidden="false" customHeight="false" outlineLevel="0" collapsed="false">
      <c r="A812" s="0" t="s">
        <v>1398</v>
      </c>
      <c r="B812" s="0" t="n">
        <v>21.7786312103271</v>
      </c>
      <c r="C812" s="0" t="n">
        <v>21.2333164215088</v>
      </c>
      <c r="D812" s="0" t="n">
        <v>79334.9296875</v>
      </c>
      <c r="E812" s="0" t="n">
        <v>644.942443847656</v>
      </c>
      <c r="F812" s="0" t="n">
        <v>99865.078125</v>
      </c>
      <c r="G812" s="0" t="n">
        <v>9.18724822998047</v>
      </c>
    </row>
    <row r="813" customFormat="false" ht="12.75" hidden="false" customHeight="false" outlineLevel="0" collapsed="false">
      <c r="A813" s="0" t="s">
        <v>1399</v>
      </c>
      <c r="B813" s="0" t="n">
        <v>21.7797966003418</v>
      </c>
      <c r="C813" s="0" t="n">
        <v>21.2310581207275</v>
      </c>
      <c r="D813" s="0" t="n">
        <v>79332.0703125</v>
      </c>
      <c r="E813" s="0" t="n">
        <v>644.827026367188</v>
      </c>
      <c r="F813" s="0" t="n">
        <v>99864.2265625</v>
      </c>
      <c r="G813" s="0" t="n">
        <v>9.18759918212891</v>
      </c>
    </row>
    <row r="814" customFormat="false" ht="12.75" hidden="false" customHeight="false" outlineLevel="0" collapsed="false">
      <c r="A814" s="0" t="s">
        <v>1400</v>
      </c>
      <c r="B814" s="0" t="n">
        <v>21.7792110443115</v>
      </c>
      <c r="C814" s="0" t="n">
        <v>21.1911334991455</v>
      </c>
      <c r="D814" s="0" t="n">
        <v>79331.015625</v>
      </c>
      <c r="E814" s="0" t="n">
        <v>644.730346679688</v>
      </c>
      <c r="F814" s="0" t="n">
        <v>99862.3671875</v>
      </c>
      <c r="G814" s="0" t="n">
        <v>9.18904209136963</v>
      </c>
    </row>
    <row r="815" customFormat="false" ht="12.75" hidden="false" customHeight="false" outlineLevel="0" collapsed="false">
      <c r="A815" s="0" t="s">
        <v>1401</v>
      </c>
      <c r="B815" s="0" t="n">
        <v>21.7819156646729</v>
      </c>
      <c r="C815" s="0" t="n">
        <v>21.2198524475098</v>
      </c>
      <c r="D815" s="0" t="n">
        <v>79332.359375</v>
      </c>
      <c r="E815" s="0" t="n">
        <v>644.607788085938</v>
      </c>
      <c r="F815" s="0" t="n">
        <v>99859.8046875</v>
      </c>
      <c r="G815" s="0" t="n">
        <v>9.19109153747559</v>
      </c>
    </row>
    <row r="816" customFormat="false" ht="12.75" hidden="false" customHeight="false" outlineLevel="0" collapsed="false">
      <c r="A816" s="0" t="s">
        <v>1402</v>
      </c>
      <c r="B816" s="0" t="n">
        <v>21.7870616912842</v>
      </c>
      <c r="C816" s="0" t="n">
        <v>21.3390846252441</v>
      </c>
      <c r="D816" s="0" t="n">
        <v>79346.9765625</v>
      </c>
      <c r="E816" s="0" t="n">
        <v>644.454467773438</v>
      </c>
      <c r="F816" s="0" t="n">
        <v>99855.625</v>
      </c>
      <c r="G816" s="0" t="n">
        <v>9.19210052490234</v>
      </c>
    </row>
    <row r="817" customFormat="false" ht="12.75" hidden="false" customHeight="false" outlineLevel="0" collapsed="false">
      <c r="A817" s="0" t="s">
        <v>1403</v>
      </c>
      <c r="B817" s="0" t="n">
        <v>21.7951354980469</v>
      </c>
      <c r="C817" s="0" t="n">
        <v>21.4537181854248</v>
      </c>
      <c r="D817" s="0" t="n">
        <v>79371.21875</v>
      </c>
      <c r="E817" s="0" t="n">
        <v>644.341430664063</v>
      </c>
      <c r="F817" s="0" t="n">
        <v>99847.9375</v>
      </c>
      <c r="G817" s="0" t="n">
        <v>9.19453239440918</v>
      </c>
    </row>
    <row r="818" customFormat="false" ht="12.75" hidden="false" customHeight="false" outlineLevel="0" collapsed="false">
      <c r="A818" s="0" t="s">
        <v>1404</v>
      </c>
      <c r="B818" s="0" t="n">
        <v>21.8032550811768</v>
      </c>
      <c r="C818" s="0" t="n">
        <v>21.526195526123</v>
      </c>
      <c r="D818" s="0" t="n">
        <v>79396.671875</v>
      </c>
      <c r="E818" s="0" t="n">
        <v>644.247924804688</v>
      </c>
      <c r="F818" s="0" t="n">
        <v>99838.109375</v>
      </c>
      <c r="G818" s="0" t="n">
        <v>9.20026588439941</v>
      </c>
    </row>
    <row r="819" customFormat="false" ht="12.75" hidden="false" customHeight="false" outlineLevel="0" collapsed="false">
      <c r="A819" s="0" t="s">
        <v>1405</v>
      </c>
      <c r="B819" s="0" t="n">
        <v>21.8098411560059</v>
      </c>
      <c r="C819" s="0" t="n">
        <v>21.6731014251709</v>
      </c>
      <c r="D819" s="0" t="n">
        <v>79424.0390625</v>
      </c>
      <c r="E819" s="0" t="n">
        <v>644.123962402344</v>
      </c>
      <c r="F819" s="0" t="n">
        <v>99827.0234375</v>
      </c>
      <c r="G819" s="0" t="n">
        <v>9.20399475097656</v>
      </c>
    </row>
    <row r="820" customFormat="false" ht="12.75" hidden="false" customHeight="false" outlineLevel="0" collapsed="false">
      <c r="A820" s="0" t="s">
        <v>1406</v>
      </c>
      <c r="B820" s="0" t="n">
        <v>21.8183403015137</v>
      </c>
      <c r="C820" s="0" t="n">
        <v>21.9327964782715</v>
      </c>
      <c r="D820" s="0" t="n">
        <v>79454.8125</v>
      </c>
      <c r="E820" s="0" t="n">
        <v>643.977783203125</v>
      </c>
      <c r="F820" s="0" t="n">
        <v>99813.9140625</v>
      </c>
      <c r="G820" s="0" t="n">
        <v>9.205979347229</v>
      </c>
    </row>
    <row r="821" customFormat="false" ht="12.75" hidden="false" customHeight="false" outlineLevel="0" collapsed="false">
      <c r="A821" s="0" t="s">
        <v>1407</v>
      </c>
      <c r="B821" s="0" t="n">
        <v>21.8291931152344</v>
      </c>
      <c r="C821" s="0" t="n">
        <v>22.1884727478027</v>
      </c>
      <c r="D821" s="0" t="n">
        <v>79481.6875</v>
      </c>
      <c r="E821" s="0" t="n">
        <v>643.829772949219</v>
      </c>
      <c r="F821" s="0" t="n">
        <v>99798.953125</v>
      </c>
      <c r="G821" s="0" t="n">
        <v>9.20832633972168</v>
      </c>
    </row>
    <row r="822" customFormat="false" ht="12.75" hidden="false" customHeight="false" outlineLevel="0" collapsed="false">
      <c r="A822" s="0" t="s">
        <v>1408</v>
      </c>
      <c r="B822" s="0" t="n">
        <v>21.8399848937988</v>
      </c>
      <c r="C822" s="0" t="n">
        <v>22.3899898529053</v>
      </c>
      <c r="D822" s="0" t="n">
        <v>79493.2109375</v>
      </c>
      <c r="E822" s="0" t="n">
        <v>643.671508789063</v>
      </c>
      <c r="F822" s="0" t="n">
        <v>99783.8203125</v>
      </c>
      <c r="G822" s="0" t="n">
        <v>9.21073913574219</v>
      </c>
    </row>
    <row r="823" customFormat="false" ht="12.75" hidden="false" customHeight="false" outlineLevel="0" collapsed="false">
      <c r="A823" s="0" t="s">
        <v>1409</v>
      </c>
      <c r="B823" s="0" t="n">
        <v>21.8550872802734</v>
      </c>
      <c r="C823" s="0" t="n">
        <v>22.5685634613037</v>
      </c>
      <c r="D823" s="0" t="n">
        <v>79496.0390625</v>
      </c>
      <c r="E823" s="0" t="n">
        <v>643.528991699219</v>
      </c>
      <c r="F823" s="0" t="n">
        <v>99769.796875</v>
      </c>
      <c r="G823" s="0" t="n">
        <v>9.21314525604248</v>
      </c>
    </row>
    <row r="824" customFormat="false" ht="12.75" hidden="false" customHeight="false" outlineLevel="0" collapsed="false">
      <c r="A824" s="0" t="s">
        <v>1410</v>
      </c>
      <c r="B824" s="0" t="n">
        <v>21.874828338623</v>
      </c>
      <c r="C824" s="0" t="n">
        <v>22.7026023864746</v>
      </c>
      <c r="D824" s="0" t="n">
        <v>79497.1640625</v>
      </c>
      <c r="E824" s="0" t="n">
        <v>643.350280761719</v>
      </c>
      <c r="F824" s="0" t="n">
        <v>99756.53125</v>
      </c>
      <c r="G824" s="0" t="n">
        <v>9.21487140655518</v>
      </c>
    </row>
    <row r="825" customFormat="false" ht="12.75" hidden="false" customHeight="false" outlineLevel="0" collapsed="false">
      <c r="A825" s="0" t="s">
        <v>1411</v>
      </c>
      <c r="B825" s="0" t="n">
        <v>21.894079208374</v>
      </c>
      <c r="C825" s="0" t="n">
        <v>22.7452449798584</v>
      </c>
      <c r="D825" s="0" t="n">
        <v>79496.671875</v>
      </c>
      <c r="E825" s="0" t="n">
        <v>643.124267578125</v>
      </c>
      <c r="F825" s="0" t="n">
        <v>99742.9375</v>
      </c>
      <c r="G825" s="0" t="n">
        <v>9.21554756164551</v>
      </c>
    </row>
    <row r="826" customFormat="false" ht="12.75" hidden="false" customHeight="false" outlineLevel="0" collapsed="false">
      <c r="A826" s="0" t="s">
        <v>1412</v>
      </c>
      <c r="B826" s="0" t="n">
        <v>21.9125671386719</v>
      </c>
      <c r="C826" s="0" t="n">
        <v>22.7504463195801</v>
      </c>
      <c r="D826" s="0" t="n">
        <v>79495.109375</v>
      </c>
      <c r="E826" s="0" t="n">
        <v>642.863586425781</v>
      </c>
      <c r="F826" s="0" t="n">
        <v>99731.0625</v>
      </c>
      <c r="G826" s="0" t="n">
        <v>9.21462821960449</v>
      </c>
    </row>
    <row r="827" customFormat="false" ht="12.75" hidden="false" customHeight="false" outlineLevel="0" collapsed="false">
      <c r="A827" s="0" t="s">
        <v>1413</v>
      </c>
      <c r="B827" s="0" t="n">
        <v>21.9221343994141</v>
      </c>
      <c r="C827" s="0" t="n">
        <v>22.7680053710938</v>
      </c>
      <c r="D827" s="0" t="n">
        <v>79492.65625</v>
      </c>
      <c r="E827" s="0" t="n">
        <v>642.563598632813</v>
      </c>
      <c r="F827" s="0" t="n">
        <v>99720.3984375</v>
      </c>
      <c r="G827" s="0" t="n">
        <v>9.21175384521484</v>
      </c>
    </row>
    <row r="828" customFormat="false" ht="12.75" hidden="false" customHeight="false" outlineLevel="0" collapsed="false">
      <c r="A828" s="0" t="s">
        <v>1414</v>
      </c>
      <c r="B828" s="0" t="n">
        <v>21.9271583557129</v>
      </c>
      <c r="C828" s="0" t="n">
        <v>22.7897834777832</v>
      </c>
      <c r="D828" s="0" t="n">
        <v>79479.546875</v>
      </c>
      <c r="E828" s="0" t="n">
        <v>642.248596191406</v>
      </c>
      <c r="F828" s="0" t="n">
        <v>99713.28125</v>
      </c>
      <c r="G828" s="0" t="n">
        <v>9.21082878112793</v>
      </c>
    </row>
    <row r="829" customFormat="false" ht="12.75" hidden="false" customHeight="false" outlineLevel="0" collapsed="false">
      <c r="A829" s="0" t="s">
        <v>1415</v>
      </c>
      <c r="B829" s="0" t="n">
        <v>21.9318256378174</v>
      </c>
      <c r="C829" s="0" t="n">
        <v>22.7486171722412</v>
      </c>
      <c r="D829" s="0" t="n">
        <v>79456.75</v>
      </c>
      <c r="E829" s="0" t="n">
        <v>641.979797363281</v>
      </c>
      <c r="F829" s="0" t="n">
        <v>99708.328125</v>
      </c>
      <c r="G829" s="0" t="n">
        <v>9.21452903747559</v>
      </c>
    </row>
    <row r="830" customFormat="false" ht="12.75" hidden="false" customHeight="false" outlineLevel="0" collapsed="false">
      <c r="A830" s="0" t="s">
        <v>1416</v>
      </c>
      <c r="B830" s="0" t="n">
        <v>21.9341011047363</v>
      </c>
      <c r="C830" s="0" t="n">
        <v>22.8335876464844</v>
      </c>
      <c r="D830" s="0" t="n">
        <v>79424.1484375</v>
      </c>
      <c r="E830" s="0" t="n">
        <v>641.759582519531</v>
      </c>
      <c r="F830" s="0" t="n">
        <v>99704.8125</v>
      </c>
      <c r="G830" s="0" t="n">
        <v>9.22107124328613</v>
      </c>
    </row>
    <row r="831" customFormat="false" ht="12.75" hidden="false" customHeight="false" outlineLevel="0" collapsed="false">
      <c r="A831" s="0" t="s">
        <v>1417</v>
      </c>
      <c r="B831" s="0" t="n">
        <v>21.934513092041</v>
      </c>
      <c r="C831" s="0" t="n">
        <v>22.9964561462402</v>
      </c>
      <c r="D831" s="0" t="n">
        <v>79383.515625</v>
      </c>
      <c r="E831" s="0" t="n">
        <v>641.542114257813</v>
      </c>
      <c r="F831" s="0" t="n">
        <v>99702.8125</v>
      </c>
      <c r="G831" s="0" t="n">
        <v>9.22955131530762</v>
      </c>
    </row>
    <row r="832" customFormat="false" ht="12.75" hidden="false" customHeight="false" outlineLevel="0" collapsed="false">
      <c r="A832" s="0" t="s">
        <v>1418</v>
      </c>
      <c r="B832" s="0" t="n">
        <v>21.9351177215576</v>
      </c>
      <c r="C832" s="0" t="n">
        <v>22.9151821136475</v>
      </c>
      <c r="D832" s="0" t="n">
        <v>79339.828125</v>
      </c>
      <c r="E832" s="0" t="n">
        <v>641.309509277344</v>
      </c>
      <c r="F832" s="0" t="n">
        <v>99703.984375</v>
      </c>
      <c r="G832" s="0" t="n">
        <v>9.23496150970459</v>
      </c>
    </row>
    <row r="833" customFormat="false" ht="12.75" hidden="false" customHeight="false" outlineLevel="0" collapsed="false">
      <c r="A833" s="0" t="s">
        <v>1419</v>
      </c>
      <c r="B833" s="0" t="n">
        <v>21.9371681213379</v>
      </c>
      <c r="C833" s="0" t="n">
        <v>22.5886325836182</v>
      </c>
      <c r="D833" s="0" t="n">
        <v>79297.7421875</v>
      </c>
      <c r="E833" s="0" t="n">
        <v>641.069213867188</v>
      </c>
      <c r="F833" s="0" t="n">
        <v>99705.7109375</v>
      </c>
      <c r="G833" s="0" t="n">
        <v>9.23940753936768</v>
      </c>
    </row>
    <row r="834" customFormat="false" ht="12.75" hidden="false" customHeight="false" outlineLevel="0" collapsed="false">
      <c r="A834" s="0" t="s">
        <v>1420</v>
      </c>
      <c r="B834" s="0" t="n">
        <v>21.9408149719238</v>
      </c>
      <c r="C834" s="0" t="n">
        <v>22.2749080657959</v>
      </c>
      <c r="D834" s="0" t="n">
        <v>79262.421875</v>
      </c>
      <c r="E834" s="0" t="n">
        <v>640.847717285156</v>
      </c>
      <c r="F834" s="0" t="n">
        <v>99708.8125</v>
      </c>
      <c r="G834" s="0" t="n">
        <v>9.24245166778564</v>
      </c>
    </row>
    <row r="835" customFormat="false" ht="12.75" hidden="false" customHeight="false" outlineLevel="0" collapsed="false">
      <c r="A835" s="0" t="s">
        <v>1421</v>
      </c>
      <c r="B835" s="0" t="n">
        <v>21.9463596343994</v>
      </c>
      <c r="C835" s="0" t="n">
        <v>22.2059745788574</v>
      </c>
      <c r="D835" s="0" t="n">
        <v>79234.84375</v>
      </c>
      <c r="E835" s="0" t="n">
        <v>640.625427246094</v>
      </c>
      <c r="F835" s="0" t="n">
        <v>99712.2734375</v>
      </c>
      <c r="G835" s="0" t="n">
        <v>9.24416351318359</v>
      </c>
    </row>
    <row r="836" customFormat="false" ht="12.75" hidden="false" customHeight="false" outlineLevel="0" collapsed="false">
      <c r="A836" s="0" t="s">
        <v>1422</v>
      </c>
      <c r="B836" s="0" t="n">
        <v>21.9546279907227</v>
      </c>
      <c r="C836" s="0" t="n">
        <v>22.3210334777832</v>
      </c>
      <c r="D836" s="0" t="n">
        <v>79212.4453125</v>
      </c>
      <c r="E836" s="0" t="n">
        <v>640.384460449219</v>
      </c>
      <c r="F836" s="0" t="n">
        <v>99717.671875</v>
      </c>
      <c r="G836" s="0" t="n">
        <v>9.24635887145996</v>
      </c>
    </row>
    <row r="837" customFormat="false" ht="12.75" hidden="false" customHeight="false" outlineLevel="0" collapsed="false">
      <c r="A837" s="0" t="s">
        <v>1423</v>
      </c>
      <c r="B837" s="0" t="n">
        <v>21.9602146148682</v>
      </c>
      <c r="C837" s="0" t="n">
        <v>22.371509552002</v>
      </c>
      <c r="D837" s="0" t="n">
        <v>79201.6875</v>
      </c>
      <c r="E837" s="0" t="n">
        <v>640.125122070313</v>
      </c>
      <c r="F837" s="0" t="n">
        <v>99724.21875</v>
      </c>
      <c r="G837" s="0" t="n">
        <v>9.25105762481689</v>
      </c>
    </row>
    <row r="838" customFormat="false" ht="12.75" hidden="false" customHeight="false" outlineLevel="0" collapsed="false">
      <c r="A838" s="0" t="s">
        <v>1424</v>
      </c>
      <c r="B838" s="0" t="n">
        <v>21.9649047851563</v>
      </c>
      <c r="C838" s="0" t="n">
        <v>22.3244533538818</v>
      </c>
      <c r="D838" s="0" t="n">
        <v>79197.6484375</v>
      </c>
      <c r="E838" s="0" t="n">
        <v>639.850219726563</v>
      </c>
      <c r="F838" s="0" t="n">
        <v>99731.6015625</v>
      </c>
      <c r="G838" s="0" t="n">
        <v>9.25533771514893</v>
      </c>
    </row>
    <row r="839" customFormat="false" ht="12.75" hidden="false" customHeight="false" outlineLevel="0" collapsed="false">
      <c r="A839" s="0" t="s">
        <v>1425</v>
      </c>
      <c r="B839" s="0" t="n">
        <v>21.9717750549316</v>
      </c>
      <c r="C839" s="0" t="n">
        <v>22.2769813537598</v>
      </c>
      <c r="D839" s="0" t="n">
        <v>79193.953125</v>
      </c>
      <c r="E839" s="0" t="n">
        <v>639.623352050781</v>
      </c>
      <c r="F839" s="0" t="n">
        <v>99739.171875</v>
      </c>
      <c r="G839" s="0" t="n">
        <v>9.2588005065918</v>
      </c>
    </row>
    <row r="840" customFormat="false" ht="12.75" hidden="false" customHeight="false" outlineLevel="0" collapsed="false">
      <c r="A840" s="0" t="s">
        <v>1426</v>
      </c>
      <c r="B840" s="0" t="n">
        <v>21.9789047241211</v>
      </c>
      <c r="C840" s="0" t="n">
        <v>22.1656227111816</v>
      </c>
      <c r="D840" s="0" t="n">
        <v>79191.140625</v>
      </c>
      <c r="E840" s="0" t="n">
        <v>639.429504394531</v>
      </c>
      <c r="F840" s="0" t="n">
        <v>99745.46875</v>
      </c>
      <c r="G840" s="0" t="n">
        <v>9.25971508026123</v>
      </c>
    </row>
    <row r="841" customFormat="false" ht="12.75" hidden="false" customHeight="false" outlineLevel="0" collapsed="false">
      <c r="A841" s="0" t="s">
        <v>1427</v>
      </c>
      <c r="B841" s="0" t="n">
        <v>21.9843196868896</v>
      </c>
      <c r="C841" s="0" t="n">
        <v>22.1092262268066</v>
      </c>
      <c r="D841" s="0" t="n">
        <v>79189.046875</v>
      </c>
      <c r="E841" s="0" t="n">
        <v>639.275756835938</v>
      </c>
      <c r="F841" s="0" t="n">
        <v>99750.4921875</v>
      </c>
      <c r="G841" s="0" t="n">
        <v>9.25737476348877</v>
      </c>
    </row>
    <row r="842" customFormat="false" ht="12.75" hidden="false" customHeight="false" outlineLevel="0" collapsed="false">
      <c r="A842" s="0" t="s">
        <v>1428</v>
      </c>
      <c r="B842" s="0" t="n">
        <v>21.9900207519531</v>
      </c>
      <c r="C842" s="0" t="n">
        <v>22.1123466491699</v>
      </c>
      <c r="D842" s="0" t="n">
        <v>79187.328125</v>
      </c>
      <c r="E842" s="0" t="n">
        <v>639.122497558594</v>
      </c>
      <c r="F842" s="0" t="n">
        <v>99754.828125</v>
      </c>
      <c r="G842" s="0" t="n">
        <v>9.25483894348145</v>
      </c>
    </row>
    <row r="843" customFormat="false" ht="12.75" hidden="false" customHeight="false" outlineLevel="0" collapsed="false">
      <c r="A843" s="0" t="s">
        <v>1429</v>
      </c>
      <c r="B843" s="0" t="n">
        <v>21.9969539642334</v>
      </c>
      <c r="C843" s="0" t="n">
        <v>22.0082530975342</v>
      </c>
      <c r="D843" s="0" t="n">
        <v>79185.8515625</v>
      </c>
      <c r="E843" s="0" t="n">
        <v>638.974914550781</v>
      </c>
      <c r="F843" s="0" t="n">
        <v>99758.2734375</v>
      </c>
      <c r="G843" s="0" t="n">
        <v>9.25195121765137</v>
      </c>
    </row>
    <row r="844" customFormat="false" ht="12.75" hidden="false" customHeight="false" outlineLevel="0" collapsed="false">
      <c r="A844" s="0" t="s">
        <v>1430</v>
      </c>
      <c r="B844" s="0" t="n">
        <v>22.0042018890381</v>
      </c>
      <c r="C844" s="0" t="n">
        <v>21.8822917938232</v>
      </c>
      <c r="D844" s="0" t="n">
        <v>79184.4375</v>
      </c>
      <c r="E844" s="0" t="n">
        <v>638.887939453125</v>
      </c>
      <c r="F844" s="0" t="n">
        <v>99760.8125</v>
      </c>
      <c r="G844" s="0" t="n">
        <v>9.25269603729248</v>
      </c>
    </row>
    <row r="845" customFormat="false" ht="12.75" hidden="false" customHeight="false" outlineLevel="0" collapsed="false">
      <c r="A845" s="0" t="s">
        <v>1431</v>
      </c>
      <c r="B845" s="0" t="n">
        <v>22.0092620849609</v>
      </c>
      <c r="C845" s="0" t="n">
        <v>21.8720855712891</v>
      </c>
      <c r="D845" s="0" t="n">
        <v>79182.5390625</v>
      </c>
      <c r="E845" s="0" t="n">
        <v>638.876098632813</v>
      </c>
      <c r="F845" s="0" t="n">
        <v>99763.53125</v>
      </c>
      <c r="G845" s="0" t="n">
        <v>9.25483894348145</v>
      </c>
    </row>
    <row r="846" customFormat="false" ht="12.75" hidden="false" customHeight="false" outlineLevel="0" collapsed="false">
      <c r="A846" s="0" t="s">
        <v>1432</v>
      </c>
      <c r="B846" s="0" t="n">
        <v>22.0166893005371</v>
      </c>
      <c r="C846" s="0" t="n">
        <v>21.9820995330811</v>
      </c>
      <c r="D846" s="0" t="n">
        <v>79180.765625</v>
      </c>
      <c r="E846" s="0" t="n">
        <v>638.877624511719</v>
      </c>
      <c r="F846" s="0" t="n">
        <v>99766.0859375</v>
      </c>
      <c r="G846" s="0" t="n">
        <v>9.25374603271484</v>
      </c>
    </row>
    <row r="847" customFormat="false" ht="12.75" hidden="false" customHeight="false" outlineLevel="0" collapsed="false">
      <c r="A847" s="0" t="s">
        <v>1433</v>
      </c>
      <c r="B847" s="0" t="n">
        <v>22.0232124328613</v>
      </c>
      <c r="C847" s="0" t="n">
        <v>22.0880031585693</v>
      </c>
      <c r="D847" s="0" t="n">
        <v>79179.4921875</v>
      </c>
      <c r="E847" s="0" t="n">
        <v>638.852478027344</v>
      </c>
      <c r="F847" s="0" t="n">
        <v>99769</v>
      </c>
      <c r="G847" s="0" t="n">
        <v>9.25115776062012</v>
      </c>
    </row>
    <row r="848" customFormat="false" ht="12.75" hidden="false" customHeight="false" outlineLevel="0" collapsed="false">
      <c r="A848" s="0" t="s">
        <v>1434</v>
      </c>
      <c r="B848" s="0" t="n">
        <v>22.036792755127</v>
      </c>
      <c r="C848" s="0" t="n">
        <v>22.0716037750244</v>
      </c>
      <c r="D848" s="0" t="n">
        <v>79179.21875</v>
      </c>
      <c r="E848" s="0" t="n">
        <v>638.792053222656</v>
      </c>
      <c r="F848" s="0" t="n">
        <v>99771.9921875</v>
      </c>
      <c r="G848" s="0" t="n">
        <v>9.24593353271484</v>
      </c>
    </row>
    <row r="849" customFormat="false" ht="12.75" hidden="false" customHeight="false" outlineLevel="0" collapsed="false">
      <c r="A849" s="0" t="s">
        <v>1435</v>
      </c>
      <c r="B849" s="0" t="n">
        <v>22.0533027648926</v>
      </c>
      <c r="C849" s="0" t="n">
        <v>22.0256881713867</v>
      </c>
      <c r="D849" s="0" t="n">
        <v>79179.734375</v>
      </c>
      <c r="E849" s="0" t="n">
        <v>638.812927246094</v>
      </c>
      <c r="F849" s="0" t="n">
        <v>99774.84375</v>
      </c>
      <c r="G849" s="0" t="n">
        <v>9.2412805557251</v>
      </c>
    </row>
    <row r="850" customFormat="false" ht="12.75" hidden="false" customHeight="false" outlineLevel="0" collapsed="false">
      <c r="A850" s="0" t="s">
        <v>1436</v>
      </c>
      <c r="B850" s="0" t="n">
        <v>22.0660972595215</v>
      </c>
      <c r="C850" s="0" t="n">
        <v>22.1791038513184</v>
      </c>
      <c r="D850" s="0" t="n">
        <v>79181.5234375</v>
      </c>
      <c r="E850" s="0" t="n">
        <v>638.890319824219</v>
      </c>
      <c r="F850" s="0" t="n">
        <v>99777.3203125</v>
      </c>
      <c r="G850" s="0" t="n">
        <v>9.236083984375</v>
      </c>
    </row>
    <row r="851" customFormat="false" ht="12.75" hidden="false" customHeight="false" outlineLevel="0" collapsed="false">
      <c r="A851" s="0" t="s">
        <v>1437</v>
      </c>
      <c r="B851" s="0" t="n">
        <v>22.0755252838135</v>
      </c>
      <c r="C851" s="0" t="n">
        <v>22.2541751861572</v>
      </c>
      <c r="D851" s="0" t="n">
        <v>79184.140625</v>
      </c>
      <c r="E851" s="0" t="n">
        <v>638.961059570313</v>
      </c>
      <c r="F851" s="0" t="n">
        <v>99779.4921875</v>
      </c>
      <c r="G851" s="0" t="n">
        <v>9.22944355010986</v>
      </c>
    </row>
    <row r="852" customFormat="false" ht="12.75" hidden="false" customHeight="false" outlineLevel="0" collapsed="false">
      <c r="A852" s="0" t="s">
        <v>1438</v>
      </c>
      <c r="B852" s="0" t="n">
        <v>22.0856628417969</v>
      </c>
      <c r="C852" s="0" t="n">
        <v>22.1243381500244</v>
      </c>
      <c r="D852" s="0" t="n">
        <v>79187.15625</v>
      </c>
      <c r="E852" s="0" t="n">
        <v>639.014343261719</v>
      </c>
      <c r="F852" s="0" t="n">
        <v>99781.0703125</v>
      </c>
      <c r="G852" s="0" t="n">
        <v>9.22442150115967</v>
      </c>
    </row>
    <row r="853" customFormat="false" ht="12.75" hidden="false" customHeight="false" outlineLevel="0" collapsed="false">
      <c r="A853" s="0" t="s">
        <v>1439</v>
      </c>
      <c r="B853" s="0" t="n">
        <v>22.0985260009766</v>
      </c>
      <c r="C853" s="0" t="n">
        <v>21.960901260376</v>
      </c>
      <c r="D853" s="0" t="n">
        <v>79190.8046875</v>
      </c>
      <c r="E853" s="0" t="n">
        <v>639.082641601563</v>
      </c>
      <c r="F853" s="0" t="n">
        <v>99781.953125</v>
      </c>
      <c r="G853" s="0" t="n">
        <v>9.22023010253906</v>
      </c>
    </row>
    <row r="854" customFormat="false" ht="12.75" hidden="false" customHeight="false" outlineLevel="0" collapsed="false">
      <c r="A854" s="0" t="s">
        <v>1440</v>
      </c>
      <c r="B854" s="0" t="n">
        <v>22.1123790740967</v>
      </c>
      <c r="C854" s="0" t="n">
        <v>21.7910118103027</v>
      </c>
      <c r="D854" s="0" t="n">
        <v>79204.734375</v>
      </c>
      <c r="E854" s="0" t="n">
        <v>639.093994140625</v>
      </c>
      <c r="F854" s="0" t="n">
        <v>99781.375</v>
      </c>
      <c r="G854" s="0" t="n">
        <v>9.21402931213379</v>
      </c>
    </row>
    <row r="855" customFormat="false" ht="12.75" hidden="false" customHeight="false" outlineLevel="0" collapsed="false">
      <c r="A855" s="0" t="s">
        <v>1441</v>
      </c>
      <c r="B855" s="0" t="n">
        <v>22.1252956390381</v>
      </c>
      <c r="C855" s="0" t="n">
        <v>21.4710445404053</v>
      </c>
      <c r="D855" s="0" t="n">
        <v>79226.1875</v>
      </c>
      <c r="E855" s="0" t="n">
        <v>639.004943847656</v>
      </c>
      <c r="F855" s="0" t="n">
        <v>99780.328125</v>
      </c>
      <c r="G855" s="0" t="n">
        <v>9.20594596862793</v>
      </c>
    </row>
    <row r="856" customFormat="false" ht="12.75" hidden="false" customHeight="false" outlineLevel="0" collapsed="false">
      <c r="A856" s="0" t="s">
        <v>1442</v>
      </c>
      <c r="B856" s="0" t="n">
        <v>22.139368057251</v>
      </c>
      <c r="C856" s="0" t="n">
        <v>20.9430236816406</v>
      </c>
      <c r="D856" s="0" t="n">
        <v>79246.921875</v>
      </c>
      <c r="E856" s="0" t="n">
        <v>638.888061523438</v>
      </c>
      <c r="F856" s="0" t="n">
        <v>99779.203125</v>
      </c>
      <c r="G856" s="0" t="n">
        <v>9.1970386505127</v>
      </c>
    </row>
    <row r="857" customFormat="false" ht="12.75" hidden="false" customHeight="false" outlineLevel="0" collapsed="false">
      <c r="A857" s="0" t="s">
        <v>1443</v>
      </c>
      <c r="B857" s="0" t="n">
        <v>22.1556663513184</v>
      </c>
      <c r="C857" s="0" t="n">
        <v>20.5035305023193</v>
      </c>
      <c r="D857" s="0" t="n">
        <v>79257.484375</v>
      </c>
      <c r="E857" s="0" t="n">
        <v>638.765930175781</v>
      </c>
      <c r="F857" s="0" t="n">
        <v>99777.4765625</v>
      </c>
      <c r="G857" s="0" t="n">
        <v>9.19094848632813</v>
      </c>
    </row>
    <row r="858" customFormat="false" ht="12.75" hidden="false" customHeight="false" outlineLevel="0" collapsed="false">
      <c r="A858" s="0" t="s">
        <v>1444</v>
      </c>
      <c r="B858" s="0" t="n">
        <v>22.1725654602051</v>
      </c>
      <c r="C858" s="0" t="n">
        <v>20.3276691436768</v>
      </c>
      <c r="D858" s="0" t="n">
        <v>79273.28125</v>
      </c>
      <c r="E858" s="0" t="n">
        <v>638.661926269531</v>
      </c>
      <c r="F858" s="0" t="n">
        <v>99774.8515625</v>
      </c>
      <c r="G858" s="0" t="n">
        <v>9.18664455413818</v>
      </c>
    </row>
    <row r="859" customFormat="false" ht="12.75" hidden="false" customHeight="false" outlineLevel="0" collapsed="false">
      <c r="A859" s="0" t="s">
        <v>1445</v>
      </c>
      <c r="B859" s="0" t="n">
        <v>22.1878776550293</v>
      </c>
      <c r="C859" s="0" t="n">
        <v>20.3909168243408</v>
      </c>
      <c r="D859" s="0" t="n">
        <v>79295.9609375</v>
      </c>
      <c r="E859" s="0" t="n">
        <v>638.594604492188</v>
      </c>
      <c r="F859" s="0" t="n">
        <v>99771.625</v>
      </c>
      <c r="G859" s="0" t="n">
        <v>9.18244743347168</v>
      </c>
    </row>
    <row r="860" customFormat="false" ht="12.75" hidden="false" customHeight="false" outlineLevel="0" collapsed="false">
      <c r="A860" s="0" t="s">
        <v>1446</v>
      </c>
      <c r="B860" s="0" t="n">
        <v>22.2002563476563</v>
      </c>
      <c r="C860" s="0" t="n">
        <v>20.453145980835</v>
      </c>
      <c r="D860" s="0" t="n">
        <v>79306.8046875</v>
      </c>
      <c r="E860" s="0" t="n">
        <v>638.57373046875</v>
      </c>
      <c r="F860" s="0" t="n">
        <v>99767.2890625</v>
      </c>
      <c r="G860" s="0" t="n">
        <v>9.17772674560547</v>
      </c>
    </row>
    <row r="861" customFormat="false" ht="12.75" hidden="false" customHeight="false" outlineLevel="0" collapsed="false">
      <c r="A861" s="0" t="s">
        <v>1447</v>
      </c>
      <c r="B861" s="0" t="n">
        <v>22.2097702026367</v>
      </c>
      <c r="C861" s="0" t="n">
        <v>20.3244876861572</v>
      </c>
      <c r="D861" s="0" t="n">
        <v>79309.453125</v>
      </c>
      <c r="E861" s="0" t="n">
        <v>638.60107421875</v>
      </c>
      <c r="F861" s="0" t="n">
        <v>99762.8515625</v>
      </c>
      <c r="G861" s="0" t="n">
        <v>9.17093086242676</v>
      </c>
    </row>
    <row r="862" customFormat="false" ht="12.75" hidden="false" customHeight="false" outlineLevel="0" collapsed="false">
      <c r="A862" s="0" t="s">
        <v>1448</v>
      </c>
      <c r="B862" s="0" t="n">
        <v>22.2157764434814</v>
      </c>
      <c r="C862" s="0" t="n">
        <v>20.1035175323486</v>
      </c>
      <c r="D862" s="0" t="n">
        <v>79311.484375</v>
      </c>
      <c r="E862" s="0" t="n">
        <v>638.695922851563</v>
      </c>
      <c r="F862" s="0" t="n">
        <v>99757.90625</v>
      </c>
      <c r="G862" s="0" t="n">
        <v>9.16219329833984</v>
      </c>
    </row>
    <row r="863" customFormat="false" ht="12.75" hidden="false" customHeight="false" outlineLevel="0" collapsed="false">
      <c r="A863" s="0" t="s">
        <v>1449</v>
      </c>
      <c r="B863" s="0" t="n">
        <v>22.2181396484375</v>
      </c>
      <c r="C863" s="0" t="n">
        <v>19.9864521026611</v>
      </c>
      <c r="D863" s="0" t="n">
        <v>79313.765625</v>
      </c>
      <c r="E863" s="0" t="n">
        <v>638.793334960938</v>
      </c>
      <c r="F863" s="0" t="n">
        <v>99753.046875</v>
      </c>
      <c r="G863" s="0" t="n">
        <v>9.1538667678833</v>
      </c>
    </row>
    <row r="864" customFormat="false" ht="12.75" hidden="false" customHeight="false" outlineLevel="0" collapsed="false">
      <c r="A864" s="0" t="s">
        <v>1450</v>
      </c>
      <c r="B864" s="0" t="n">
        <v>22.2201404571533</v>
      </c>
      <c r="C864" s="0" t="n">
        <v>20.0258846282959</v>
      </c>
      <c r="D864" s="0" t="n">
        <v>79316.4609375</v>
      </c>
      <c r="E864" s="0" t="n">
        <v>638.846252441406</v>
      </c>
      <c r="F864" s="0" t="n">
        <v>99748.0078125</v>
      </c>
      <c r="G864" s="0" t="n">
        <v>9.14750671386719</v>
      </c>
    </row>
    <row r="865" customFormat="false" ht="12.75" hidden="false" customHeight="false" outlineLevel="0" collapsed="false">
      <c r="A865" s="0" t="s">
        <v>1451</v>
      </c>
      <c r="B865" s="0" t="n">
        <v>22.2237033843994</v>
      </c>
      <c r="C865" s="0" t="n">
        <v>20.1934394836426</v>
      </c>
      <c r="D865" s="0" t="n">
        <v>79319.1484375</v>
      </c>
      <c r="E865" s="0" t="n">
        <v>638.910827636719</v>
      </c>
      <c r="F865" s="0" t="n">
        <v>99743.359375</v>
      </c>
      <c r="G865" s="0" t="n">
        <v>9.14323997497559</v>
      </c>
    </row>
    <row r="866" customFormat="false" ht="12.75" hidden="false" customHeight="false" outlineLevel="0" collapsed="false">
      <c r="A866" s="0" t="s">
        <v>1452</v>
      </c>
      <c r="B866" s="0" t="n">
        <v>22.228666305542</v>
      </c>
      <c r="C866" s="0" t="n">
        <v>20.3770847320557</v>
      </c>
      <c r="D866" s="0" t="n">
        <v>79321.140625</v>
      </c>
      <c r="E866" s="0" t="n">
        <v>638.966125488281</v>
      </c>
      <c r="F866" s="0" t="n">
        <v>99738.9140625</v>
      </c>
      <c r="G866" s="0" t="n">
        <v>9.14292144775391</v>
      </c>
    </row>
    <row r="867" customFormat="false" ht="12.75" hidden="false" customHeight="false" outlineLevel="0" collapsed="false">
      <c r="A867" s="0" t="s">
        <v>1453</v>
      </c>
      <c r="B867" s="0" t="n">
        <v>22.2364406585693</v>
      </c>
      <c r="C867" s="0" t="n">
        <v>20.3670921325684</v>
      </c>
      <c r="D867" s="0" t="n">
        <v>79321.796875</v>
      </c>
      <c r="E867" s="0" t="n">
        <v>639.005981445313</v>
      </c>
      <c r="F867" s="0" t="n">
        <v>99734.7109375</v>
      </c>
      <c r="G867" s="0" t="n">
        <v>9.14372253417969</v>
      </c>
    </row>
    <row r="868" customFormat="false" ht="12.75" hidden="false" customHeight="false" outlineLevel="0" collapsed="false">
      <c r="A868" s="0" t="s">
        <v>1454</v>
      </c>
      <c r="B868" s="0" t="n">
        <v>22.2458801269531</v>
      </c>
      <c r="C868" s="0" t="n">
        <v>20.1487922668457</v>
      </c>
      <c r="D868" s="0" t="n">
        <v>79321.1640625</v>
      </c>
      <c r="E868" s="0" t="n">
        <v>639.085266113281</v>
      </c>
      <c r="F868" s="0" t="n">
        <v>99731.0390625</v>
      </c>
      <c r="G868" s="0" t="n">
        <v>9.14488983154297</v>
      </c>
    </row>
    <row r="869" customFormat="false" ht="12.75" hidden="false" customHeight="false" outlineLevel="0" collapsed="false">
      <c r="A869" s="0" t="s">
        <v>1455</v>
      </c>
      <c r="B869" s="0" t="n">
        <v>22.2510776519775</v>
      </c>
      <c r="C869" s="0" t="n">
        <v>19.9643516540527</v>
      </c>
      <c r="D869" s="0" t="n">
        <v>79319.3515625</v>
      </c>
      <c r="E869" s="0" t="n">
        <v>639.189331054688</v>
      </c>
      <c r="F869" s="0" t="n">
        <v>99728.6875</v>
      </c>
      <c r="G869" s="0" t="n">
        <v>9.14249992370605</v>
      </c>
    </row>
    <row r="870" customFormat="false" ht="12.75" hidden="false" customHeight="false" outlineLevel="0" collapsed="false">
      <c r="A870" s="0" t="s">
        <v>1456</v>
      </c>
      <c r="B870" s="0" t="n">
        <v>22.25119972229</v>
      </c>
      <c r="C870" s="0" t="n">
        <v>19.8680191040039</v>
      </c>
      <c r="D870" s="0" t="n">
        <v>79298.1875</v>
      </c>
      <c r="E870" s="0" t="n">
        <v>639.257141113281</v>
      </c>
      <c r="F870" s="0" t="n">
        <v>99726.359375</v>
      </c>
      <c r="G870" s="0" t="n">
        <v>9.13607883453369</v>
      </c>
    </row>
    <row r="871" customFormat="false" ht="12.75" hidden="false" customHeight="false" outlineLevel="0" collapsed="false">
      <c r="A871" s="0" t="s">
        <v>1457</v>
      </c>
      <c r="B871" s="0" t="n">
        <v>22.2504596710205</v>
      </c>
      <c r="C871" s="0" t="n">
        <v>19.8349666595459</v>
      </c>
      <c r="D871" s="0" t="n">
        <v>79259.859375</v>
      </c>
      <c r="E871" s="0" t="n">
        <v>639.330078125</v>
      </c>
      <c r="F871" s="0" t="n">
        <v>99725.0546875</v>
      </c>
      <c r="G871" s="0" t="n">
        <v>9.13176727294922</v>
      </c>
    </row>
    <row r="872" customFormat="false" ht="12.75" hidden="false" customHeight="false" outlineLevel="0" collapsed="false">
      <c r="A872" s="0" t="s">
        <v>1458</v>
      </c>
      <c r="B872" s="0" t="n">
        <v>22.2511940002441</v>
      </c>
      <c r="C872" s="0" t="n">
        <v>19.9686622619629</v>
      </c>
      <c r="D872" s="0" t="n">
        <v>79215.7265625</v>
      </c>
      <c r="E872" s="0" t="n">
        <v>639.454406738281</v>
      </c>
      <c r="F872" s="0" t="n">
        <v>99725.1640625</v>
      </c>
      <c r="G872" s="0" t="n">
        <v>9.12827205657959</v>
      </c>
    </row>
    <row r="873" customFormat="false" ht="12.75" hidden="false" customHeight="false" outlineLevel="0" collapsed="false">
      <c r="A873" s="0" t="s">
        <v>1459</v>
      </c>
      <c r="B873" s="0" t="n">
        <v>22.2527923583984</v>
      </c>
      <c r="C873" s="0" t="n">
        <v>20.192361831665</v>
      </c>
      <c r="D873" s="0" t="n">
        <v>79168.5625</v>
      </c>
      <c r="E873" s="0" t="n">
        <v>639.574584960938</v>
      </c>
      <c r="F873" s="0" t="n">
        <v>99729.3203125</v>
      </c>
      <c r="G873" s="0" t="n">
        <v>9.12780570983887</v>
      </c>
    </row>
    <row r="874" customFormat="false" ht="12.75" hidden="false" customHeight="false" outlineLevel="0" collapsed="false">
      <c r="A874" s="0" t="s">
        <v>1460</v>
      </c>
      <c r="B874" s="0" t="n">
        <v>22.2561588287354</v>
      </c>
      <c r="C874" s="0" t="n">
        <v>20.3905506134033</v>
      </c>
      <c r="D874" s="0" t="n">
        <v>79120.734375</v>
      </c>
      <c r="E874" s="0" t="n">
        <v>639.673706054688</v>
      </c>
      <c r="F874" s="0" t="n">
        <v>99736.421875</v>
      </c>
      <c r="G874" s="0" t="n">
        <v>9.12807655334473</v>
      </c>
    </row>
    <row r="875" customFormat="false" ht="12.75" hidden="false" customHeight="false" outlineLevel="0" collapsed="false">
      <c r="A875" s="0" t="s">
        <v>1461</v>
      </c>
      <c r="B875" s="0" t="n">
        <v>22.258752822876</v>
      </c>
      <c r="C875" s="0" t="n">
        <v>20.6023502349854</v>
      </c>
      <c r="D875" s="0" t="n">
        <v>79074.453125</v>
      </c>
      <c r="E875" s="0" t="n">
        <v>639.845520019531</v>
      </c>
      <c r="F875" s="0" t="n">
        <v>99746.6171875</v>
      </c>
      <c r="G875" s="0" t="n">
        <v>9.12906837463379</v>
      </c>
    </row>
    <row r="876" customFormat="false" ht="12.75" hidden="false" customHeight="false" outlineLevel="0" collapsed="false">
      <c r="A876" s="0" t="s">
        <v>1462</v>
      </c>
      <c r="B876" s="0" t="n">
        <v>22.254337310791</v>
      </c>
      <c r="C876" s="0" t="n">
        <v>20.8358573913574</v>
      </c>
      <c r="D876" s="0" t="n">
        <v>79032.625</v>
      </c>
      <c r="E876" s="0" t="n">
        <v>640.05419921875</v>
      </c>
      <c r="F876" s="0" t="n">
        <v>99762.3515625</v>
      </c>
      <c r="G876" s="0" t="n">
        <v>9.13259124755859</v>
      </c>
    </row>
    <row r="877" customFormat="false" ht="12.75" hidden="false" customHeight="false" outlineLevel="0" collapsed="false">
      <c r="A877" s="0" t="s">
        <v>1463</v>
      </c>
      <c r="B877" s="0" t="n">
        <v>22.2475490570068</v>
      </c>
      <c r="C877" s="0" t="n">
        <v>21.0971202850342</v>
      </c>
      <c r="D877" s="0" t="n">
        <v>78997.296875</v>
      </c>
      <c r="E877" s="0" t="n">
        <v>640.268859863281</v>
      </c>
      <c r="F877" s="0" t="n">
        <v>99779.421875</v>
      </c>
      <c r="G877" s="0" t="n">
        <v>9.13559246063232</v>
      </c>
    </row>
    <row r="878" customFormat="false" ht="12.75" hidden="false" customHeight="false" outlineLevel="0" collapsed="false">
      <c r="A878" s="0" t="s">
        <v>1464</v>
      </c>
      <c r="B878" s="0" t="n">
        <v>22.2468338012695</v>
      </c>
      <c r="C878" s="0" t="n">
        <v>21.4560089111328</v>
      </c>
      <c r="D878" s="0" t="n">
        <v>78968.4765625</v>
      </c>
      <c r="E878" s="0" t="n">
        <v>640.459716796875</v>
      </c>
      <c r="F878" s="0" t="n">
        <v>99795.9453125</v>
      </c>
      <c r="G878" s="0" t="n">
        <v>9.13872051239014</v>
      </c>
    </row>
    <row r="879" customFormat="false" ht="12.75" hidden="false" customHeight="false" outlineLevel="0" collapsed="false">
      <c r="A879" s="0" t="s">
        <v>1465</v>
      </c>
      <c r="B879" s="0" t="n">
        <v>22.2516269683838</v>
      </c>
      <c r="C879" s="0" t="n">
        <v>21.9247894287109</v>
      </c>
      <c r="D879" s="0" t="n">
        <v>78943.5625</v>
      </c>
      <c r="E879" s="0" t="n">
        <v>640.650268554688</v>
      </c>
      <c r="F879" s="0" t="n">
        <v>99812.484375</v>
      </c>
      <c r="G879" s="0" t="n">
        <v>9.14465713500977</v>
      </c>
    </row>
    <row r="880" customFormat="false" ht="12.75" hidden="false" customHeight="false" outlineLevel="0" collapsed="false">
      <c r="A880" s="0" t="s">
        <v>1466</v>
      </c>
      <c r="B880" s="0" t="n">
        <v>22.258846282959</v>
      </c>
      <c r="C880" s="0" t="n">
        <v>22.049467086792</v>
      </c>
      <c r="D880" s="0" t="n">
        <v>78913.0390625</v>
      </c>
      <c r="E880" s="0" t="n">
        <v>640.882507324219</v>
      </c>
      <c r="F880" s="0" t="n">
        <v>99829.8203125</v>
      </c>
      <c r="G880" s="0" t="n">
        <v>9.15000534057617</v>
      </c>
    </row>
    <row r="881" customFormat="false" ht="12.75" hidden="false" customHeight="false" outlineLevel="0" collapsed="false">
      <c r="A881" s="0" t="s">
        <v>1467</v>
      </c>
      <c r="B881" s="0" t="n">
        <v>22.2646903991699</v>
      </c>
      <c r="C881" s="0" t="n">
        <v>21.7220802307129</v>
      </c>
      <c r="D881" s="0" t="n">
        <v>78878.484375</v>
      </c>
      <c r="E881" s="0" t="n">
        <v>641.139282226563</v>
      </c>
      <c r="F881" s="0" t="n">
        <v>99846.5</v>
      </c>
      <c r="G881" s="0" t="n">
        <v>9.15522384643555</v>
      </c>
    </row>
    <row r="882" customFormat="false" ht="12.75" hidden="false" customHeight="false" outlineLevel="0" collapsed="false">
      <c r="A882" s="0" t="s">
        <v>1468</v>
      </c>
      <c r="B882" s="0" t="n">
        <v>22.2670631408691</v>
      </c>
      <c r="C882" s="0" t="n">
        <v>21.205530166626</v>
      </c>
      <c r="D882" s="0" t="n">
        <v>78846.8515625</v>
      </c>
      <c r="E882" s="0" t="n">
        <v>641.408569335938</v>
      </c>
      <c r="F882" s="0" t="n">
        <v>99862.625</v>
      </c>
      <c r="G882" s="0" t="n">
        <v>9.15930652618408</v>
      </c>
    </row>
    <row r="883" customFormat="false" ht="12.75" hidden="false" customHeight="false" outlineLevel="0" collapsed="false">
      <c r="A883" s="0" t="s">
        <v>1469</v>
      </c>
      <c r="B883" s="0" t="n">
        <v>22.2666473388672</v>
      </c>
      <c r="C883" s="0" t="n">
        <v>20.8346519470215</v>
      </c>
      <c r="D883" s="0" t="n">
        <v>78832.375</v>
      </c>
      <c r="E883" s="0" t="n">
        <v>641.699829101563</v>
      </c>
      <c r="F883" s="0" t="n">
        <v>99878.2265625</v>
      </c>
      <c r="G883" s="0" t="n">
        <v>9.16149234771729</v>
      </c>
    </row>
    <row r="884" customFormat="false" ht="12.75" hidden="false" customHeight="false" outlineLevel="0" collapsed="false">
      <c r="A884" s="0" t="s">
        <v>1470</v>
      </c>
      <c r="B884" s="0" t="n">
        <v>22.2662296295166</v>
      </c>
      <c r="C884" s="0" t="n">
        <v>20.7223701477051</v>
      </c>
      <c r="D884" s="0" t="n">
        <v>78829.8359375</v>
      </c>
      <c r="E884" s="0" t="n">
        <v>641.978576660156</v>
      </c>
      <c r="F884" s="0" t="n">
        <v>99893.578125</v>
      </c>
      <c r="G884" s="0" t="n">
        <v>9.16349601745605</v>
      </c>
    </row>
    <row r="885" customFormat="false" ht="12.75" hidden="false" customHeight="false" outlineLevel="0" collapsed="false">
      <c r="A885" s="0" t="s">
        <v>1471</v>
      </c>
      <c r="B885" s="0" t="n">
        <v>22.2666893005371</v>
      </c>
      <c r="C885" s="0" t="n">
        <v>20.7311630249023</v>
      </c>
      <c r="D885" s="0" t="n">
        <v>78830.234375</v>
      </c>
      <c r="E885" s="0" t="n">
        <v>642.207885742188</v>
      </c>
      <c r="F885" s="0" t="n">
        <v>99908.46875</v>
      </c>
      <c r="G885" s="0" t="n">
        <v>9.16588401794434</v>
      </c>
    </row>
    <row r="886" customFormat="false" ht="12.75" hidden="false" customHeight="false" outlineLevel="0" collapsed="false">
      <c r="A886" s="0" t="s">
        <v>1472</v>
      </c>
      <c r="B886" s="0" t="n">
        <v>22.2671508789063</v>
      </c>
      <c r="C886" s="0" t="n">
        <v>20.849157333374</v>
      </c>
      <c r="D886" s="0" t="n">
        <v>78833.171875</v>
      </c>
      <c r="E886" s="0" t="n">
        <v>642.351745605469</v>
      </c>
      <c r="F886" s="0" t="n">
        <v>99922.125</v>
      </c>
      <c r="G886" s="0" t="n">
        <v>9.17000293731689</v>
      </c>
    </row>
    <row r="887" customFormat="false" ht="12.75" hidden="false" customHeight="false" outlineLevel="0" collapsed="false">
      <c r="A887" s="0" t="s">
        <v>1473</v>
      </c>
      <c r="B887" s="0" t="n">
        <v>22.2681159973145</v>
      </c>
      <c r="C887" s="0" t="n">
        <v>20.9965286254883</v>
      </c>
      <c r="D887" s="0" t="n">
        <v>78848.9609375</v>
      </c>
      <c r="E887" s="0" t="n">
        <v>642.427429199219</v>
      </c>
      <c r="F887" s="0" t="n">
        <v>99933.609375</v>
      </c>
      <c r="G887" s="0" t="n">
        <v>9.17312049865723</v>
      </c>
    </row>
    <row r="888" customFormat="false" ht="12.75" hidden="false" customHeight="false" outlineLevel="0" collapsed="false">
      <c r="A888" s="0" t="s">
        <v>1474</v>
      </c>
      <c r="B888" s="0" t="n">
        <v>22.2672538757324</v>
      </c>
      <c r="C888" s="0" t="n">
        <v>21.0782737731934</v>
      </c>
      <c r="D888" s="0" t="n">
        <v>78873.703125</v>
      </c>
      <c r="E888" s="0" t="n">
        <v>642.511535644531</v>
      </c>
      <c r="F888" s="0" t="n">
        <v>99944.0546875</v>
      </c>
      <c r="G888" s="0" t="n">
        <v>9.17325782775879</v>
      </c>
    </row>
    <row r="889" customFormat="false" ht="12.75" hidden="false" customHeight="false" outlineLevel="0" collapsed="false">
      <c r="A889" s="0" t="s">
        <v>1475</v>
      </c>
      <c r="B889" s="0" t="n">
        <v>22.2643280029297</v>
      </c>
      <c r="C889" s="0" t="n">
        <v>21.0706596374512</v>
      </c>
      <c r="D889" s="0" t="n">
        <v>78897.3125</v>
      </c>
      <c r="E889" s="0" t="n">
        <v>642.63427734375</v>
      </c>
      <c r="F889" s="0" t="n">
        <v>99952.6640625</v>
      </c>
      <c r="G889" s="0" t="n">
        <v>9.17154598236084</v>
      </c>
    </row>
    <row r="890" customFormat="false" ht="12.75" hidden="false" customHeight="false" outlineLevel="0" collapsed="false">
      <c r="A890" s="0" t="s">
        <v>1476</v>
      </c>
      <c r="B890" s="0" t="n">
        <v>22.2607040405273</v>
      </c>
      <c r="C890" s="0" t="n">
        <v>21.165210723877</v>
      </c>
      <c r="D890" s="0" t="n">
        <v>78920.0859375</v>
      </c>
      <c r="E890" s="0" t="n">
        <v>642.778625488281</v>
      </c>
      <c r="F890" s="0" t="n">
        <v>99960.03125</v>
      </c>
      <c r="G890" s="0" t="n">
        <v>9.17082786560059</v>
      </c>
    </row>
    <row r="891" customFormat="false" ht="12.75" hidden="false" customHeight="false" outlineLevel="0" collapsed="false">
      <c r="A891" s="0" t="s">
        <v>1477</v>
      </c>
      <c r="B891" s="0" t="n">
        <v>22.258825302124</v>
      </c>
      <c r="C891" s="0" t="n">
        <v>21.436071395874</v>
      </c>
      <c r="D891" s="0" t="n">
        <v>78942.390625</v>
      </c>
      <c r="E891" s="0" t="n">
        <v>642.986267089844</v>
      </c>
      <c r="F891" s="0" t="n">
        <v>99964.734375</v>
      </c>
      <c r="G891" s="0" t="n">
        <v>9.16816902160645</v>
      </c>
    </row>
    <row r="892" customFormat="false" ht="12.75" hidden="false" customHeight="false" outlineLevel="0" collapsed="false">
      <c r="A892" s="0" t="s">
        <v>1478</v>
      </c>
      <c r="B892" s="0" t="n">
        <v>22.262487411499</v>
      </c>
      <c r="C892" s="0" t="n">
        <v>21.8362121582031</v>
      </c>
      <c r="D892" s="0" t="n">
        <v>78953.515625</v>
      </c>
      <c r="E892" s="0" t="n">
        <v>643.191223144531</v>
      </c>
      <c r="F892" s="0" t="n">
        <v>99968.1015625</v>
      </c>
      <c r="G892" s="0" t="n">
        <v>9.16547870635986</v>
      </c>
    </row>
    <row r="893" customFormat="false" ht="12.75" hidden="false" customHeight="false" outlineLevel="0" collapsed="false">
      <c r="A893" s="0" t="s">
        <v>1479</v>
      </c>
      <c r="B893" s="0" t="n">
        <v>22.270357131958</v>
      </c>
      <c r="C893" s="0" t="n">
        <v>22.3157024383545</v>
      </c>
      <c r="D893" s="0" t="n">
        <v>78957.1015625</v>
      </c>
      <c r="E893" s="0" t="n">
        <v>643.330200195313</v>
      </c>
      <c r="F893" s="0" t="n">
        <v>99970.7109375</v>
      </c>
      <c r="G893" s="0" t="n">
        <v>9.16303443908691</v>
      </c>
    </row>
    <row r="894" customFormat="false" ht="12.75" hidden="false" customHeight="false" outlineLevel="0" collapsed="false">
      <c r="A894" s="0" t="s">
        <v>1480</v>
      </c>
      <c r="B894" s="0" t="n">
        <v>22.2773475646973</v>
      </c>
      <c r="C894" s="0" t="n">
        <v>22.7303733825684</v>
      </c>
      <c r="D894" s="0" t="n">
        <v>78960.671875</v>
      </c>
      <c r="E894" s="0" t="n">
        <v>643.442016601563</v>
      </c>
      <c r="F894" s="0" t="n">
        <v>99973.421875</v>
      </c>
      <c r="G894" s="0" t="n">
        <v>9.16193008422852</v>
      </c>
    </row>
    <row r="895" customFormat="false" ht="12.75" hidden="false" customHeight="false" outlineLevel="0" collapsed="false">
      <c r="A895" s="0" t="s">
        <v>1481</v>
      </c>
      <c r="B895" s="0" t="n">
        <v>22.2793750762939</v>
      </c>
      <c r="C895" s="0" t="n">
        <v>22.9499244689941</v>
      </c>
      <c r="D895" s="0" t="n">
        <v>78964.8125</v>
      </c>
      <c r="E895" s="0" t="n">
        <v>643.556640625</v>
      </c>
      <c r="F895" s="0" t="n">
        <v>99976.0703125</v>
      </c>
      <c r="G895" s="0" t="n">
        <v>9.16360759735107</v>
      </c>
    </row>
    <row r="896" customFormat="false" ht="12.75" hidden="false" customHeight="false" outlineLevel="0" collapsed="false">
      <c r="A896" s="0" t="s">
        <v>1482</v>
      </c>
      <c r="B896" s="0" t="n">
        <v>22.2774696350098</v>
      </c>
      <c r="C896" s="0" t="n">
        <v>22.8951053619385</v>
      </c>
      <c r="D896" s="0" t="n">
        <v>78979.4296875</v>
      </c>
      <c r="E896" s="0" t="n">
        <v>643.652099609375</v>
      </c>
      <c r="F896" s="0" t="n">
        <v>99979.046875</v>
      </c>
      <c r="G896" s="0" t="n">
        <v>9.16564273834229</v>
      </c>
    </row>
    <row r="897" customFormat="false" ht="12.75" hidden="false" customHeight="false" outlineLevel="0" collapsed="false">
      <c r="A897" s="0" t="s">
        <v>1483</v>
      </c>
      <c r="B897" s="0" t="n">
        <v>22.2748069763184</v>
      </c>
      <c r="C897" s="0" t="n">
        <v>22.6326789855957</v>
      </c>
      <c r="D897" s="0" t="n">
        <v>79001.8984375</v>
      </c>
      <c r="E897" s="0" t="n">
        <v>643.718627929688</v>
      </c>
      <c r="F897" s="0" t="n">
        <v>99982.5078125</v>
      </c>
      <c r="G897" s="0" t="n">
        <v>9.16752815246582</v>
      </c>
    </row>
    <row r="898" customFormat="false" ht="12.75" hidden="false" customHeight="false" outlineLevel="0" collapsed="false">
      <c r="A898" s="0" t="s">
        <v>1484</v>
      </c>
      <c r="B898" s="0" t="n">
        <v>22.2733688354492</v>
      </c>
      <c r="C898" s="0" t="n">
        <v>22.3602981567383</v>
      </c>
      <c r="D898" s="0" t="n">
        <v>79025.6015625</v>
      </c>
      <c r="E898" s="0" t="n">
        <v>643.851440429688</v>
      </c>
      <c r="F898" s="0" t="n">
        <v>99985.4765625</v>
      </c>
      <c r="G898" s="0" t="n">
        <v>9.17051410675049</v>
      </c>
    </row>
    <row r="899" customFormat="false" ht="12.75" hidden="false" customHeight="false" outlineLevel="0" collapsed="false">
      <c r="A899" s="0" t="s">
        <v>1485</v>
      </c>
      <c r="B899" s="0" t="n">
        <v>22.275110244751</v>
      </c>
      <c r="C899" s="0" t="n">
        <v>22.1436862945557</v>
      </c>
      <c r="D899" s="0" t="n">
        <v>79049.1328125</v>
      </c>
      <c r="E899" s="0" t="n">
        <v>644.050659179688</v>
      </c>
      <c r="F899" s="0" t="n">
        <v>99986.84375</v>
      </c>
      <c r="G899" s="0" t="n">
        <v>9.17421436309814</v>
      </c>
    </row>
    <row r="900" customFormat="false" ht="12.75" hidden="false" customHeight="false" outlineLevel="0" collapsed="false">
      <c r="A900" s="0" t="s">
        <v>1486</v>
      </c>
      <c r="B900" s="0" t="n">
        <v>22.2767601013184</v>
      </c>
      <c r="C900" s="0" t="n">
        <v>22.3929100036621</v>
      </c>
      <c r="D900" s="0" t="n">
        <v>79078.7109375</v>
      </c>
      <c r="E900" s="0" t="n">
        <v>644.203918457031</v>
      </c>
      <c r="F900" s="0" t="n">
        <v>99986.78125</v>
      </c>
      <c r="G900" s="0" t="n">
        <v>9.177734375</v>
      </c>
    </row>
    <row r="901" customFormat="false" ht="12.75" hidden="false" customHeight="false" outlineLevel="0" collapsed="false">
      <c r="A901" s="0" t="s">
        <v>1487</v>
      </c>
      <c r="B901" s="0" t="n">
        <v>22.275936126709</v>
      </c>
      <c r="C901" s="0" t="n">
        <v>23.2866516113281</v>
      </c>
      <c r="D901" s="0" t="n">
        <v>79111.7734375</v>
      </c>
      <c r="E901" s="0" t="n">
        <v>644.32861328125</v>
      </c>
      <c r="F901" s="0" t="n">
        <v>99985.921875</v>
      </c>
      <c r="G901" s="0" t="n">
        <v>9.18029594421387</v>
      </c>
    </row>
    <row r="902" customFormat="false" ht="12.75" hidden="false" customHeight="false" outlineLevel="0" collapsed="false">
      <c r="A902" s="0" t="s">
        <v>1488</v>
      </c>
      <c r="B902" s="0" t="n">
        <v>22.2756061553955</v>
      </c>
      <c r="C902" s="0" t="n">
        <v>24.2975540161133</v>
      </c>
      <c r="D902" s="0" t="n">
        <v>79140.25</v>
      </c>
      <c r="E902" s="0" t="n">
        <v>644.499938964844</v>
      </c>
      <c r="F902" s="0" t="n">
        <v>99983.0234375</v>
      </c>
      <c r="G902" s="0" t="n">
        <v>9.18253803253174</v>
      </c>
    </row>
    <row r="903" customFormat="false" ht="12.75" hidden="false" customHeight="false" outlineLevel="0" collapsed="false">
      <c r="A903" s="0" t="s">
        <v>1489</v>
      </c>
      <c r="B903" s="0" t="n">
        <v>22.2777462005615</v>
      </c>
      <c r="C903" s="0" t="n">
        <v>24.888650894165</v>
      </c>
      <c r="D903" s="0" t="n">
        <v>79162.453125</v>
      </c>
      <c r="E903" s="0" t="n">
        <v>644.759155273438</v>
      </c>
      <c r="F903" s="0" t="n">
        <v>99979.3515625</v>
      </c>
      <c r="G903" s="0" t="n">
        <v>9.18222618103027</v>
      </c>
    </row>
    <row r="904" customFormat="false" ht="12.75" hidden="false" customHeight="false" outlineLevel="0" collapsed="false">
      <c r="A904" s="0" t="s">
        <v>1490</v>
      </c>
      <c r="B904" s="0" t="n">
        <v>22.2831249237061</v>
      </c>
      <c r="C904" s="0" t="n">
        <v>24.9466495513916</v>
      </c>
      <c r="D904" s="0" t="n">
        <v>79172.390625</v>
      </c>
      <c r="E904" s="0" t="n">
        <v>645.027221679688</v>
      </c>
      <c r="F904" s="0" t="n">
        <v>99974.796875</v>
      </c>
      <c r="G904" s="0" t="n">
        <v>9.17955589294434</v>
      </c>
    </row>
    <row r="905" customFormat="false" ht="12.75" hidden="false" customHeight="false" outlineLevel="0" collapsed="false">
      <c r="A905" s="0" t="s">
        <v>1491</v>
      </c>
      <c r="B905" s="0" t="n">
        <v>22.2928276062012</v>
      </c>
      <c r="C905" s="0" t="n">
        <v>24.6261253356934</v>
      </c>
      <c r="D905" s="0" t="n">
        <v>79175.859375</v>
      </c>
      <c r="E905" s="0" t="n">
        <v>645.283508300781</v>
      </c>
      <c r="F905" s="0" t="n">
        <v>99969.8984375</v>
      </c>
      <c r="G905" s="0" t="n">
        <v>9.17678165435791</v>
      </c>
    </row>
    <row r="906" customFormat="false" ht="12.75" hidden="false" customHeight="false" outlineLevel="0" collapsed="false">
      <c r="A906" s="0" t="s">
        <v>1492</v>
      </c>
      <c r="B906" s="0" t="n">
        <v>22.3063106536865</v>
      </c>
      <c r="C906" s="0" t="n">
        <v>24.0618553161621</v>
      </c>
      <c r="D906" s="0" t="n">
        <v>79179.7265625</v>
      </c>
      <c r="E906" s="0" t="n">
        <v>645.5146484375</v>
      </c>
      <c r="F906" s="0" t="n">
        <v>99963.125</v>
      </c>
      <c r="G906" s="0" t="n">
        <v>9.17439556121826</v>
      </c>
    </row>
    <row r="907" customFormat="false" ht="12.75" hidden="false" customHeight="false" outlineLevel="0" collapsed="false">
      <c r="A907" s="0" t="s">
        <v>1493</v>
      </c>
      <c r="B907" s="0" t="n">
        <v>22.3214454650879</v>
      </c>
      <c r="C907" s="0" t="n">
        <v>23.3575325012207</v>
      </c>
      <c r="D907" s="0" t="n">
        <v>79193.796875</v>
      </c>
      <c r="E907" s="0" t="n">
        <v>645.65673828125</v>
      </c>
      <c r="F907" s="0" t="n">
        <v>99955.7734375</v>
      </c>
      <c r="G907" s="0" t="n">
        <v>9.17294788360596</v>
      </c>
    </row>
    <row r="908" customFormat="false" ht="12.75" hidden="false" customHeight="false" outlineLevel="0" collapsed="false">
      <c r="A908" s="0" t="s">
        <v>1494</v>
      </c>
      <c r="B908" s="0" t="n">
        <v>22.3356285095215</v>
      </c>
      <c r="C908" s="0" t="n">
        <v>22.8086204528809</v>
      </c>
      <c r="D908" s="0" t="n">
        <v>79214.28125</v>
      </c>
      <c r="E908" s="0" t="n">
        <v>645.738220214844</v>
      </c>
      <c r="F908" s="0" t="n">
        <v>99949.0625</v>
      </c>
      <c r="G908" s="0" t="n">
        <v>9.17472076416016</v>
      </c>
    </row>
    <row r="909" customFormat="false" ht="12.75" hidden="false" customHeight="false" outlineLevel="0" collapsed="false">
      <c r="A909" s="0" t="s">
        <v>1495</v>
      </c>
      <c r="B909" s="0" t="n">
        <v>22.3489513397217</v>
      </c>
      <c r="C909" s="0" t="n">
        <v>22.7292823791504</v>
      </c>
      <c r="D909" s="0" t="n">
        <v>79224.765625</v>
      </c>
      <c r="E909" s="0" t="n">
        <v>645.795654296875</v>
      </c>
      <c r="F909" s="0" t="n">
        <v>99941.828125</v>
      </c>
      <c r="G909" s="0" t="n">
        <v>9.1788911819458</v>
      </c>
    </row>
    <row r="910" customFormat="false" ht="12.75" hidden="false" customHeight="false" outlineLevel="0" collapsed="false">
      <c r="A910" s="0" t="s">
        <v>1496</v>
      </c>
      <c r="B910" s="0" t="n">
        <v>22.3633575439453</v>
      </c>
      <c r="C910" s="0" t="n">
        <v>23.2117671966553</v>
      </c>
      <c r="D910" s="0" t="n">
        <v>79226.7578125</v>
      </c>
      <c r="E910" s="0" t="n">
        <v>645.862121582031</v>
      </c>
      <c r="F910" s="0" t="n">
        <v>99934.46875</v>
      </c>
      <c r="G910" s="0" t="n">
        <v>9.18155288696289</v>
      </c>
    </row>
    <row r="911" customFormat="false" ht="12.75" hidden="false" customHeight="false" outlineLevel="0" collapsed="false">
      <c r="A911" s="0" t="s">
        <v>1497</v>
      </c>
      <c r="B911" s="0" t="n">
        <v>22.3788089752197</v>
      </c>
      <c r="C911" s="0" t="n">
        <v>23.5787315368652</v>
      </c>
      <c r="D911" s="0" t="n">
        <v>79225.890625</v>
      </c>
      <c r="E911" s="0" t="n">
        <v>645.9697265625</v>
      </c>
      <c r="F911" s="0" t="n">
        <v>99927.6171875</v>
      </c>
      <c r="G911" s="0" t="n">
        <v>9.18191719055176</v>
      </c>
    </row>
    <row r="912" customFormat="false" ht="12.75" hidden="false" customHeight="false" outlineLevel="0" collapsed="false">
      <c r="A912" s="0" t="s">
        <v>1498</v>
      </c>
      <c r="B912" s="0" t="n">
        <v>22.3914833068848</v>
      </c>
      <c r="C912" s="0" t="n">
        <v>23.5308856964111</v>
      </c>
      <c r="D912" s="0" t="n">
        <v>79222.8203125</v>
      </c>
      <c r="E912" s="0" t="n">
        <v>646.104858398438</v>
      </c>
      <c r="F912" s="0" t="n">
        <v>99921.2578125</v>
      </c>
      <c r="G912" s="0" t="n">
        <v>9.18101215362549</v>
      </c>
    </row>
    <row r="913" customFormat="false" ht="12.75" hidden="false" customHeight="false" outlineLevel="0" collapsed="false">
      <c r="A913" s="0" t="s">
        <v>1499</v>
      </c>
      <c r="B913" s="0" t="n">
        <v>22.3961696624756</v>
      </c>
      <c r="C913" s="0" t="n">
        <v>23.3940677642822</v>
      </c>
      <c r="D913" s="0" t="n">
        <v>79207.21875</v>
      </c>
      <c r="E913" s="0" t="n">
        <v>646.219360351563</v>
      </c>
      <c r="F913" s="0" t="n">
        <v>99917.2265625</v>
      </c>
      <c r="G913" s="0" t="n">
        <v>9.18014335632324</v>
      </c>
    </row>
    <row r="914" customFormat="false" ht="12.75" hidden="false" customHeight="false" outlineLevel="0" collapsed="false">
      <c r="A914" s="0" t="s">
        <v>1500</v>
      </c>
      <c r="B914" s="0" t="n">
        <v>22.3951072692871</v>
      </c>
      <c r="C914" s="0" t="n">
        <v>23.2122688293457</v>
      </c>
      <c r="D914" s="0" t="n">
        <v>79182.0546875</v>
      </c>
      <c r="E914" s="0" t="n">
        <v>646.307189941406</v>
      </c>
      <c r="F914" s="0" t="n">
        <v>99914.8359375</v>
      </c>
      <c r="G914" s="0" t="n">
        <v>9.18042278289795</v>
      </c>
    </row>
    <row r="915" customFormat="false" ht="12.75" hidden="false" customHeight="false" outlineLevel="0" collapsed="false">
      <c r="A915" s="0" t="s">
        <v>1501</v>
      </c>
      <c r="B915" s="0" t="n">
        <v>22.3950309753418</v>
      </c>
      <c r="C915" s="0" t="n">
        <v>22.8121585845947</v>
      </c>
      <c r="D915" s="0" t="n">
        <v>79155.1640625</v>
      </c>
      <c r="E915" s="0" t="n">
        <v>646.354370117188</v>
      </c>
      <c r="F915" s="0" t="n">
        <v>99914.453125</v>
      </c>
      <c r="G915" s="0" t="n">
        <v>9.17962837219238</v>
      </c>
    </row>
    <row r="916" customFormat="false" ht="12.75" hidden="false" customHeight="false" outlineLevel="0" collapsed="false">
      <c r="A916" s="0" t="s">
        <v>1502</v>
      </c>
      <c r="B916" s="0" t="n">
        <v>22.3963279724121</v>
      </c>
      <c r="C916" s="0" t="n">
        <v>22.2706871032715</v>
      </c>
      <c r="D916" s="0" t="n">
        <v>79130.2109375</v>
      </c>
      <c r="E916" s="0" t="n">
        <v>646.33203125</v>
      </c>
      <c r="F916" s="0" t="n">
        <v>99915.3671875</v>
      </c>
      <c r="G916" s="0" t="n">
        <v>9.17957401275635</v>
      </c>
    </row>
    <row r="917" customFormat="false" ht="12.75" hidden="false" customHeight="false" outlineLevel="0" collapsed="false">
      <c r="A917" s="0" t="s">
        <v>1503</v>
      </c>
      <c r="B917" s="0" t="n">
        <v>22.3953552246094</v>
      </c>
      <c r="C917" s="0" t="n">
        <v>22.0456962585449</v>
      </c>
      <c r="D917" s="0" t="n">
        <v>79118.8515625</v>
      </c>
      <c r="E917" s="0" t="n">
        <v>646.325134277344</v>
      </c>
      <c r="F917" s="0" t="n">
        <v>99919.875</v>
      </c>
      <c r="G917" s="0" t="n">
        <v>9.18070983886719</v>
      </c>
    </row>
    <row r="918" customFormat="false" ht="12.75" hidden="false" customHeight="false" outlineLevel="0" collapsed="false">
      <c r="A918" s="0" t="s">
        <v>1504</v>
      </c>
      <c r="B918" s="0" t="n">
        <v>22.3942127227783</v>
      </c>
      <c r="C918" s="0" t="n">
        <v>22.4174461364746</v>
      </c>
      <c r="D918" s="0" t="n">
        <v>79115.671875</v>
      </c>
      <c r="E918" s="0" t="n">
        <v>646.348999023438</v>
      </c>
      <c r="F918" s="0" t="n">
        <v>99925.1640625</v>
      </c>
      <c r="G918" s="0" t="n">
        <v>9.18195533752441</v>
      </c>
    </row>
    <row r="919" customFormat="false" ht="12.75" hidden="false" customHeight="false" outlineLevel="0" collapsed="false">
      <c r="A919" s="0" t="s">
        <v>1505</v>
      </c>
      <c r="B919" s="0" t="n">
        <v>22.403564453125</v>
      </c>
      <c r="C919" s="0" t="n">
        <v>22.9535102844238</v>
      </c>
      <c r="D919" s="0" t="n">
        <v>79111.890625</v>
      </c>
      <c r="E919" s="0" t="n">
        <v>646.345764160156</v>
      </c>
      <c r="F919" s="0" t="n">
        <v>99931.0859375</v>
      </c>
      <c r="G919" s="0" t="n">
        <v>9.18151378631592</v>
      </c>
    </row>
    <row r="920" customFormat="false" ht="12.75" hidden="false" customHeight="false" outlineLevel="0" collapsed="false">
      <c r="A920" s="0" t="s">
        <v>1506</v>
      </c>
      <c r="B920" s="0" t="n">
        <v>22.4205436706543</v>
      </c>
      <c r="C920" s="0" t="n">
        <v>23.3927326202393</v>
      </c>
      <c r="D920" s="0" t="n">
        <v>79098.296875</v>
      </c>
      <c r="E920" s="0" t="n">
        <v>646.3427734375</v>
      </c>
      <c r="F920" s="0" t="n">
        <v>99936.8671875</v>
      </c>
      <c r="G920" s="0" t="n">
        <v>9.18061923980713</v>
      </c>
    </row>
    <row r="921" customFormat="false" ht="12.75" hidden="false" customHeight="false" outlineLevel="0" collapsed="false">
      <c r="A921" s="0" t="s">
        <v>1507</v>
      </c>
      <c r="B921" s="0" t="n">
        <v>22.4354305267334</v>
      </c>
      <c r="C921" s="0" t="n">
        <v>23.7487907409668</v>
      </c>
      <c r="D921" s="0" t="n">
        <v>79087.953125</v>
      </c>
      <c r="E921" s="0" t="n">
        <v>646.310852050781</v>
      </c>
      <c r="F921" s="0" t="n">
        <v>99942.59375</v>
      </c>
      <c r="G921" s="0" t="n">
        <v>9.18046379089355</v>
      </c>
    </row>
    <row r="922" customFormat="false" ht="12.75" hidden="false" customHeight="false" outlineLevel="0" collapsed="false">
      <c r="A922" s="0" t="s">
        <v>1508</v>
      </c>
      <c r="B922" s="0" t="n">
        <v>22.4487609863281</v>
      </c>
      <c r="C922" s="0" t="n">
        <v>23.9102878570557</v>
      </c>
      <c r="D922" s="0" t="n">
        <v>79083.703125</v>
      </c>
      <c r="E922" s="0" t="n">
        <v>646.243530273438</v>
      </c>
      <c r="F922" s="0" t="n">
        <v>99947.2890625</v>
      </c>
      <c r="G922" s="0" t="n">
        <v>9.17988300323486</v>
      </c>
    </row>
    <row r="923" customFormat="false" ht="12.75" hidden="false" customHeight="false" outlineLevel="0" collapsed="false">
      <c r="A923" s="0" t="s">
        <v>1509</v>
      </c>
      <c r="B923" s="0" t="n">
        <v>22.4603004455566</v>
      </c>
      <c r="C923" s="0" t="n">
        <v>23.989559173584</v>
      </c>
      <c r="D923" s="0" t="n">
        <v>79079.4296875</v>
      </c>
      <c r="E923" s="0" t="n">
        <v>646.15771484375</v>
      </c>
      <c r="F923" s="0" t="n">
        <v>99951.3828125</v>
      </c>
      <c r="G923" s="0" t="n">
        <v>9.17679214477539</v>
      </c>
    </row>
    <row r="924" customFormat="false" ht="12.75" hidden="false" customHeight="false" outlineLevel="0" collapsed="false">
      <c r="A924" s="0" t="s">
        <v>1510</v>
      </c>
      <c r="B924" s="0" t="n">
        <v>22.4666080474854</v>
      </c>
      <c r="C924" s="0" t="n">
        <v>24.0591430664063</v>
      </c>
      <c r="D924" s="0" t="n">
        <v>79075.0859375</v>
      </c>
      <c r="E924" s="0" t="n">
        <v>646.029968261719</v>
      </c>
      <c r="F924" s="0" t="n">
        <v>99956.046875</v>
      </c>
      <c r="G924" s="0" t="n">
        <v>9.17140674591064</v>
      </c>
    </row>
    <row r="925" customFormat="false" ht="12.75" hidden="false" customHeight="false" outlineLevel="0" collapsed="false">
      <c r="A925" s="0" t="s">
        <v>1511</v>
      </c>
      <c r="B925" s="0" t="n">
        <v>22.4672508239746</v>
      </c>
      <c r="C925" s="0" t="n">
        <v>24.0340538024902</v>
      </c>
      <c r="D925" s="0" t="n">
        <v>79060.8984375</v>
      </c>
      <c r="E925" s="0" t="n">
        <v>645.921020507813</v>
      </c>
      <c r="F925" s="0" t="n">
        <v>99960.7265625</v>
      </c>
      <c r="G925" s="0" t="n">
        <v>9.16587066650391</v>
      </c>
    </row>
    <row r="926" customFormat="false" ht="12.75" hidden="false" customHeight="false" outlineLevel="0" collapsed="false">
      <c r="A926" s="0" t="s">
        <v>1512</v>
      </c>
      <c r="B926" s="0" t="n">
        <v>22.4675712585449</v>
      </c>
      <c r="C926" s="0" t="n">
        <v>23.8211803436279</v>
      </c>
      <c r="D926" s="0" t="n">
        <v>79050.09375</v>
      </c>
      <c r="E926" s="0" t="n">
        <v>645.835205078125</v>
      </c>
      <c r="F926" s="0" t="n">
        <v>99965.453125</v>
      </c>
      <c r="G926" s="0" t="n">
        <v>9.16054344177246</v>
      </c>
    </row>
    <row r="927" customFormat="false" ht="12.75" hidden="false" customHeight="false" outlineLevel="0" collapsed="false">
      <c r="A927" s="0" t="s">
        <v>1513</v>
      </c>
      <c r="B927" s="0" t="n">
        <v>22.4725341796875</v>
      </c>
      <c r="C927" s="0" t="n">
        <v>23.3986778259277</v>
      </c>
      <c r="D927" s="0" t="n">
        <v>79045.765625</v>
      </c>
      <c r="E927" s="0" t="n">
        <v>645.668823242188</v>
      </c>
      <c r="F927" s="0" t="n">
        <v>99969.875</v>
      </c>
      <c r="G927" s="0" t="n">
        <v>9.15589618682861</v>
      </c>
    </row>
    <row r="928" customFormat="false" ht="12.75" hidden="false" customHeight="false" outlineLevel="0" collapsed="false">
      <c r="A928" s="0" t="s">
        <v>1514</v>
      </c>
      <c r="B928" s="0" t="n">
        <v>22.477855682373</v>
      </c>
      <c r="C928" s="0" t="n">
        <v>22.9130363464355</v>
      </c>
      <c r="D928" s="0" t="n">
        <v>79041.8046875</v>
      </c>
      <c r="E928" s="0" t="n">
        <v>645.415649414063</v>
      </c>
      <c r="F928" s="0" t="n">
        <v>99974.4765625</v>
      </c>
      <c r="G928" s="0" t="n">
        <v>9.15307331085205</v>
      </c>
    </row>
    <row r="929" customFormat="false" ht="12.75" hidden="false" customHeight="false" outlineLevel="0" collapsed="false">
      <c r="A929" s="0" t="s">
        <v>1515</v>
      </c>
      <c r="B929" s="0" t="n">
        <v>22.4829082489014</v>
      </c>
      <c r="C929" s="0" t="n">
        <v>22.5376281738281</v>
      </c>
      <c r="D929" s="0" t="n">
        <v>79039.3515625</v>
      </c>
      <c r="E929" s="0" t="n">
        <v>645.1826171875</v>
      </c>
      <c r="F929" s="0" t="n">
        <v>99979.4375</v>
      </c>
      <c r="G929" s="0" t="n">
        <v>9.15243244171143</v>
      </c>
    </row>
    <row r="930" customFormat="false" ht="12.75" hidden="false" customHeight="false" outlineLevel="0" collapsed="false">
      <c r="A930" s="0" t="s">
        <v>1516</v>
      </c>
      <c r="B930" s="0" t="n">
        <v>22.4870338439941</v>
      </c>
      <c r="C930" s="0" t="n">
        <v>22.5061492919922</v>
      </c>
      <c r="D930" s="0" t="n">
        <v>79040.546875</v>
      </c>
      <c r="E930" s="0" t="n">
        <v>644.983520507813</v>
      </c>
      <c r="F930" s="0" t="n">
        <v>99983.671875</v>
      </c>
      <c r="G930" s="0" t="n">
        <v>9.15182304382324</v>
      </c>
    </row>
    <row r="931" customFormat="false" ht="12.75" hidden="false" customHeight="false" outlineLevel="0" collapsed="false">
      <c r="A931" s="0" t="s">
        <v>1517</v>
      </c>
      <c r="B931" s="0" t="n">
        <v>22.4874992370605</v>
      </c>
      <c r="C931" s="0" t="n">
        <v>22.8569431304932</v>
      </c>
      <c r="D931" s="0" t="n">
        <v>79053.765625</v>
      </c>
      <c r="E931" s="0" t="n">
        <v>644.791564941406</v>
      </c>
      <c r="F931" s="0" t="n">
        <v>99986.796875</v>
      </c>
      <c r="G931" s="0" t="n">
        <v>9.14962959289551</v>
      </c>
    </row>
    <row r="932" customFormat="false" ht="12.75" hidden="false" customHeight="false" outlineLevel="0" collapsed="false">
      <c r="A932" s="0" t="s">
        <v>1518</v>
      </c>
      <c r="B932" s="0" t="n">
        <v>22.4904479980469</v>
      </c>
      <c r="C932" s="0" t="n">
        <v>23.2623805999756</v>
      </c>
      <c r="D932" s="0" t="n">
        <v>79074.984375</v>
      </c>
      <c r="E932" s="0" t="n">
        <v>644.676818847656</v>
      </c>
      <c r="F932" s="0" t="n">
        <v>99988.3359375</v>
      </c>
      <c r="G932" s="0" t="n">
        <v>9.14687824249268</v>
      </c>
    </row>
    <row r="933" customFormat="false" ht="12.75" hidden="false" customHeight="false" outlineLevel="0" collapsed="false">
      <c r="A933" s="0" t="s">
        <v>1519</v>
      </c>
      <c r="B933" s="0" t="n">
        <v>22.499927520752</v>
      </c>
      <c r="C933" s="0" t="n">
        <v>23.5741424560547</v>
      </c>
      <c r="D933" s="0" t="n">
        <v>79099.296875</v>
      </c>
      <c r="E933" s="0" t="n">
        <v>644.612426757813</v>
      </c>
      <c r="F933" s="0" t="n">
        <v>99988.890625</v>
      </c>
      <c r="G933" s="0" t="n">
        <v>9.14217281341553</v>
      </c>
    </row>
    <row r="934" customFormat="false" ht="12.75" hidden="false" customHeight="false" outlineLevel="0" collapsed="false">
      <c r="A934" s="0" t="s">
        <v>1520</v>
      </c>
      <c r="B934" s="0" t="n">
        <v>22.5095863342285</v>
      </c>
      <c r="C934" s="0" t="n">
        <v>23.8335971832275</v>
      </c>
      <c r="D934" s="0" t="n">
        <v>79125.765625</v>
      </c>
      <c r="E934" s="0" t="n">
        <v>644.539306640625</v>
      </c>
      <c r="F934" s="0" t="n">
        <v>99987.5546875</v>
      </c>
      <c r="G934" s="0" t="n">
        <v>9.13654136657715</v>
      </c>
    </row>
    <row r="935" customFormat="false" ht="12.75" hidden="false" customHeight="false" outlineLevel="0" collapsed="false">
      <c r="A935" s="0" t="s">
        <v>1521</v>
      </c>
      <c r="B935" s="0" t="n">
        <v>22.5155429840088</v>
      </c>
      <c r="C935" s="0" t="n">
        <v>24.034725189209</v>
      </c>
      <c r="D935" s="0" t="n">
        <v>79148.8984375</v>
      </c>
      <c r="E935" s="0" t="n">
        <v>644.458801269531</v>
      </c>
      <c r="F935" s="0" t="n">
        <v>99984.5703125</v>
      </c>
      <c r="G935" s="0" t="n">
        <v>9.13286876678467</v>
      </c>
    </row>
    <row r="936" customFormat="false" ht="12.75" hidden="false" customHeight="false" outlineLevel="0" collapsed="false">
      <c r="A936" s="0" t="s">
        <v>1522</v>
      </c>
      <c r="B936" s="0" t="n">
        <v>22.5206985473633</v>
      </c>
      <c r="C936" s="0" t="n">
        <v>24.0940246582031</v>
      </c>
      <c r="D936" s="0" t="n">
        <v>79158.4375</v>
      </c>
      <c r="E936" s="0" t="n">
        <v>644.374755859375</v>
      </c>
      <c r="F936" s="0" t="n">
        <v>99978.7421875</v>
      </c>
      <c r="G936" s="0" t="n">
        <v>9.1299467086792</v>
      </c>
    </row>
    <row r="937" customFormat="false" ht="12.75" hidden="false" customHeight="false" outlineLevel="0" collapsed="false">
      <c r="A937" s="0" t="s">
        <v>1523</v>
      </c>
      <c r="B937" s="0" t="n">
        <v>22.5271091461182</v>
      </c>
      <c r="C937" s="0" t="n">
        <v>23.8995552062988</v>
      </c>
      <c r="D937" s="0" t="n">
        <v>79159.828125</v>
      </c>
      <c r="E937" s="0" t="n">
        <v>644.320739746094</v>
      </c>
      <c r="F937" s="0" t="n">
        <v>99972.7421875</v>
      </c>
      <c r="G937" s="0" t="n">
        <v>9.13067626953125</v>
      </c>
    </row>
    <row r="938" customFormat="false" ht="12.75" hidden="false" customHeight="false" outlineLevel="0" collapsed="false">
      <c r="A938" s="0" t="s">
        <v>1524</v>
      </c>
      <c r="B938" s="0" t="n">
        <v>22.5319976806641</v>
      </c>
      <c r="C938" s="0" t="n">
        <v>23.4787731170654</v>
      </c>
      <c r="D938" s="0" t="n">
        <v>79160.015625</v>
      </c>
      <c r="E938" s="0" t="n">
        <v>644.320617675781</v>
      </c>
      <c r="F938" s="0" t="n">
        <v>99966.1015625</v>
      </c>
      <c r="G938" s="0" t="n">
        <v>9.13411617279053</v>
      </c>
    </row>
    <row r="939" customFormat="false" ht="12.75" hidden="false" customHeight="false" outlineLevel="0" collapsed="false">
      <c r="A939" s="0" t="s">
        <v>1525</v>
      </c>
      <c r="B939" s="0" t="n">
        <v>22.5352058410645</v>
      </c>
      <c r="C939" s="0" t="n">
        <v>22.9469757080078</v>
      </c>
      <c r="D939" s="0" t="n">
        <v>79158.640625</v>
      </c>
      <c r="E939" s="0" t="n">
        <v>644.316772460938</v>
      </c>
      <c r="F939" s="0" t="n">
        <v>99961.21875</v>
      </c>
      <c r="G939" s="0" t="n">
        <v>9.13572311401367</v>
      </c>
    </row>
    <row r="940" customFormat="false" ht="12.75" hidden="false" customHeight="false" outlineLevel="0" collapsed="false">
      <c r="A940" s="0" t="s">
        <v>1526</v>
      </c>
      <c r="B940" s="0" t="n">
        <v>22.5385665893555</v>
      </c>
      <c r="C940" s="0" t="n">
        <v>22.6063442230225</v>
      </c>
      <c r="D940" s="0" t="n">
        <v>79142.28125</v>
      </c>
      <c r="E940" s="0" t="n">
        <v>644.310424804688</v>
      </c>
      <c r="F940" s="0" t="n">
        <v>99957.9375</v>
      </c>
      <c r="G940" s="0" t="n">
        <v>9.13744926452637</v>
      </c>
    </row>
    <row r="941" customFormat="false" ht="12.75" hidden="false" customHeight="false" outlineLevel="0" collapsed="false">
      <c r="A941" s="0" t="s">
        <v>1527</v>
      </c>
      <c r="B941" s="0" t="n">
        <v>22.5397300720215</v>
      </c>
      <c r="C941" s="0" t="n">
        <v>22.8355922698975</v>
      </c>
      <c r="D941" s="0" t="n">
        <v>79117.2734375</v>
      </c>
      <c r="E941" s="0" t="n">
        <v>644.354553222656</v>
      </c>
      <c r="F941" s="0" t="n">
        <v>99956.4765625</v>
      </c>
      <c r="G941" s="0" t="n">
        <v>9.13867378234863</v>
      </c>
    </row>
    <row r="942" customFormat="false" ht="12.75" hidden="false" customHeight="false" outlineLevel="0" collapsed="false">
      <c r="A942" s="0" t="s">
        <v>1528</v>
      </c>
      <c r="B942" s="0" t="n">
        <v>22.5391941070557</v>
      </c>
      <c r="C942" s="0" t="n">
        <v>23.5233955383301</v>
      </c>
      <c r="D942" s="0" t="n">
        <v>79093.625</v>
      </c>
      <c r="E942" s="0" t="n">
        <v>644.403503417969</v>
      </c>
      <c r="F942" s="0" t="n">
        <v>99956.5703125</v>
      </c>
      <c r="G942" s="0" t="n">
        <v>9.13713645935059</v>
      </c>
    </row>
    <row r="943" customFormat="false" ht="12.75" hidden="false" customHeight="false" outlineLevel="0" collapsed="false">
      <c r="A943" s="0" t="s">
        <v>1529</v>
      </c>
      <c r="B943" s="0" t="n">
        <v>22.5389499664307</v>
      </c>
      <c r="C943" s="0" t="n">
        <v>24.1033134460449</v>
      </c>
      <c r="D943" s="0" t="n">
        <v>79069.0390625</v>
      </c>
      <c r="E943" s="0" t="n">
        <v>644.457336425781</v>
      </c>
      <c r="F943" s="0" t="n">
        <v>99959.796875</v>
      </c>
      <c r="G943" s="0" t="n">
        <v>9.13533115386963</v>
      </c>
    </row>
    <row r="944" customFormat="false" ht="12.75" hidden="false" customHeight="false" outlineLevel="0" collapsed="false">
      <c r="A944" s="0" t="s">
        <v>1530</v>
      </c>
      <c r="B944" s="0" t="n">
        <v>22.5372886657715</v>
      </c>
      <c r="C944" s="0" t="n">
        <v>24.2983551025391</v>
      </c>
      <c r="D944" s="0" t="n">
        <v>79042.5234375</v>
      </c>
      <c r="E944" s="0" t="n">
        <v>644.580261230469</v>
      </c>
      <c r="F944" s="0" t="n">
        <v>99964.0703125</v>
      </c>
      <c r="G944" s="0" t="n">
        <v>9.13467597961426</v>
      </c>
    </row>
    <row r="945" customFormat="false" ht="12.75" hidden="false" customHeight="false" outlineLevel="0" collapsed="false">
      <c r="A945" s="0" t="s">
        <v>1531</v>
      </c>
      <c r="B945" s="0" t="n">
        <v>22.5350704193115</v>
      </c>
      <c r="C945" s="0" t="n">
        <v>24.2231101989746</v>
      </c>
      <c r="D945" s="0" t="n">
        <v>79017.015625</v>
      </c>
      <c r="E945" s="0" t="n">
        <v>644.777526855469</v>
      </c>
      <c r="F945" s="0" t="n">
        <v>99968.5703125</v>
      </c>
      <c r="G945" s="0" t="n">
        <v>9.13540267944336</v>
      </c>
    </row>
    <row r="946" customFormat="false" ht="12.75" hidden="false" customHeight="false" outlineLevel="0" collapsed="false">
      <c r="A946" s="0" t="s">
        <v>1532</v>
      </c>
      <c r="B946" s="0" t="n">
        <v>22.5355854034424</v>
      </c>
      <c r="C946" s="0" t="n">
        <v>24.0126361846924</v>
      </c>
      <c r="D946" s="0" t="n">
        <v>79004.84375</v>
      </c>
      <c r="E946" s="0" t="n">
        <v>645.053833007813</v>
      </c>
      <c r="F946" s="0" t="n">
        <v>99973.90625</v>
      </c>
      <c r="G946" s="0" t="n">
        <v>9.13642501831055</v>
      </c>
    </row>
    <row r="947" customFormat="false" ht="12.75" hidden="false" customHeight="false" outlineLevel="0" collapsed="false">
      <c r="A947" s="0" t="s">
        <v>1533</v>
      </c>
      <c r="B947" s="0" t="n">
        <v>22.5393104553223</v>
      </c>
      <c r="C947" s="0" t="n">
        <v>23.702808380127</v>
      </c>
      <c r="D947" s="0" t="n">
        <v>79001.2890625</v>
      </c>
      <c r="E947" s="0" t="n">
        <v>645.391235351563</v>
      </c>
      <c r="F947" s="0" t="n">
        <v>99979.65625</v>
      </c>
      <c r="G947" s="0" t="n">
        <v>9.13922309875488</v>
      </c>
    </row>
    <row r="948" customFormat="false" ht="12.75" hidden="false" customHeight="false" outlineLevel="0" collapsed="false">
      <c r="A948" s="0" t="s">
        <v>1534</v>
      </c>
      <c r="B948" s="0" t="n">
        <v>22.5421028137207</v>
      </c>
      <c r="C948" s="0" t="n">
        <v>23.3870487213135</v>
      </c>
      <c r="D948" s="0" t="n">
        <v>78998.4375</v>
      </c>
      <c r="E948" s="0" t="n">
        <v>645.725219726563</v>
      </c>
      <c r="F948" s="0" t="n">
        <v>99985.9609375</v>
      </c>
      <c r="G948" s="0" t="n">
        <v>9.14257621765137</v>
      </c>
    </row>
    <row r="949" customFormat="false" ht="12.75" hidden="false" customHeight="false" outlineLevel="0" collapsed="false">
      <c r="A949" s="0" t="s">
        <v>1535</v>
      </c>
      <c r="B949" s="0" t="n">
        <v>22.5447616577148</v>
      </c>
      <c r="C949" s="0" t="n">
        <v>23.1989097595215</v>
      </c>
      <c r="D949" s="0" t="n">
        <v>78996.453125</v>
      </c>
      <c r="E949" s="0" t="n">
        <v>646.08251953125</v>
      </c>
      <c r="F949" s="0" t="n">
        <v>99992.640625</v>
      </c>
      <c r="G949" s="0" t="n">
        <v>9.14659690856934</v>
      </c>
    </row>
    <row r="950" customFormat="false" ht="12.75" hidden="false" customHeight="false" outlineLevel="0" collapsed="false">
      <c r="A950" s="0" t="s">
        <v>1536</v>
      </c>
      <c r="B950" s="0" t="n">
        <v>22.5488090515137</v>
      </c>
      <c r="C950" s="0" t="n">
        <v>23.3900947570801</v>
      </c>
      <c r="D950" s="0" t="n">
        <v>78996.234375</v>
      </c>
      <c r="E950" s="0" t="n">
        <v>646.424560546875</v>
      </c>
      <c r="F950" s="0" t="n">
        <v>99998.4765625</v>
      </c>
      <c r="G950" s="0" t="n">
        <v>9.15011024475098</v>
      </c>
    </row>
    <row r="951" customFormat="false" ht="12.75" hidden="false" customHeight="false" outlineLevel="0" collapsed="false">
      <c r="A951" s="0" t="s">
        <v>1537</v>
      </c>
      <c r="B951" s="0" t="n">
        <v>22.5458927154541</v>
      </c>
      <c r="C951" s="0" t="n">
        <v>24.1568794250488</v>
      </c>
      <c r="D951" s="0" t="n">
        <v>78998.0078125</v>
      </c>
      <c r="E951" s="0" t="n">
        <v>646.698547363281</v>
      </c>
      <c r="F951" s="0" t="n">
        <v>100003.390625</v>
      </c>
      <c r="G951" s="0" t="n">
        <v>9.15121459960938</v>
      </c>
    </row>
    <row r="952" customFormat="false" ht="12.75" hidden="false" customHeight="false" outlineLevel="0" collapsed="false">
      <c r="A952" s="0" t="s">
        <v>1538</v>
      </c>
      <c r="B952" s="0" t="n">
        <v>22.5254821777344</v>
      </c>
      <c r="C952" s="0" t="n">
        <v>25.3511047363281</v>
      </c>
      <c r="D952" s="0" t="n">
        <v>79000.578125</v>
      </c>
      <c r="E952" s="0" t="n">
        <v>647.01025390625</v>
      </c>
      <c r="F952" s="0" t="n">
        <v>100007.4765625</v>
      </c>
      <c r="G952" s="0" t="n">
        <v>9.15118598937988</v>
      </c>
    </row>
    <row r="953" customFormat="false" ht="12.75" hidden="false" customHeight="false" outlineLevel="0" collapsed="false">
      <c r="A953" s="0" t="s">
        <v>1539</v>
      </c>
      <c r="B953" s="0" t="n">
        <v>22.50124168396</v>
      </c>
      <c r="C953" s="0" t="n">
        <v>26.2367610931396</v>
      </c>
      <c r="D953" s="0" t="n">
        <v>79001.921875</v>
      </c>
      <c r="E953" s="0" t="n">
        <v>647.373657226563</v>
      </c>
      <c r="F953" s="0" t="n">
        <v>100010.921875</v>
      </c>
      <c r="G953" s="0" t="n">
        <v>9.1506929397583</v>
      </c>
    </row>
    <row r="954" customFormat="false" ht="12.75" hidden="false" customHeight="false" outlineLevel="0" collapsed="false">
      <c r="A954" s="0" t="s">
        <v>1540</v>
      </c>
      <c r="B954" s="0" t="n">
        <v>22.4879856109619</v>
      </c>
      <c r="C954" s="0" t="n">
        <v>26.7493782043457</v>
      </c>
      <c r="D954" s="0" t="n">
        <v>79001.375</v>
      </c>
      <c r="E954" s="0" t="n">
        <v>647.736328125</v>
      </c>
      <c r="F954" s="0" t="n">
        <v>100015.046875</v>
      </c>
      <c r="G954" s="0" t="n">
        <v>9.14810466766357</v>
      </c>
    </row>
    <row r="955" customFormat="false" ht="12.75" hidden="false" customHeight="false" outlineLevel="0" collapsed="false">
      <c r="A955" s="0" t="s">
        <v>1541</v>
      </c>
      <c r="B955" s="0" t="n">
        <v>22.4784412384033</v>
      </c>
      <c r="C955" s="0" t="n">
        <v>27.2007999420166</v>
      </c>
      <c r="D955" s="0" t="n">
        <v>78999.109375</v>
      </c>
      <c r="E955" s="0" t="n">
        <v>648.098693847656</v>
      </c>
      <c r="F955" s="0" t="n">
        <v>100019.3046875</v>
      </c>
      <c r="G955" s="0" t="n">
        <v>9.14635753631592</v>
      </c>
    </row>
    <row r="956" customFormat="false" ht="12.75" hidden="false" customHeight="false" outlineLevel="0" collapsed="false">
      <c r="A956" s="0" t="s">
        <v>1542</v>
      </c>
      <c r="B956" s="0" t="n">
        <v>22.467945098877</v>
      </c>
      <c r="C956" s="0" t="n">
        <v>27.4423732757568</v>
      </c>
      <c r="D956" s="0" t="n">
        <v>78995.484375</v>
      </c>
      <c r="E956" s="0" t="n">
        <v>648.497436523438</v>
      </c>
      <c r="F956" s="0" t="n">
        <v>100023.453125</v>
      </c>
      <c r="G956" s="0" t="n">
        <v>9.14689350128174</v>
      </c>
    </row>
    <row r="957" customFormat="false" ht="12.75" hidden="false" customHeight="false" outlineLevel="0" collapsed="false">
      <c r="A957" s="0" t="s">
        <v>1543</v>
      </c>
      <c r="B957" s="0" t="n">
        <v>22.4581851959229</v>
      </c>
      <c r="C957" s="0" t="n">
        <v>27.3940677642822</v>
      </c>
      <c r="D957" s="0" t="n">
        <v>78981.1953125</v>
      </c>
      <c r="E957" s="0" t="n">
        <v>648.943359375</v>
      </c>
      <c r="F957" s="0" t="n">
        <v>100028.8125</v>
      </c>
      <c r="G957" s="0" t="n">
        <v>9.14981365203857</v>
      </c>
    </row>
    <row r="958" customFormat="false" ht="12.75" hidden="false" customHeight="false" outlineLevel="0" collapsed="false">
      <c r="A958" s="0" t="s">
        <v>1544</v>
      </c>
      <c r="B958" s="0" t="n">
        <v>22.4600162506104</v>
      </c>
      <c r="C958" s="0" t="n">
        <v>26.8936729431152</v>
      </c>
      <c r="D958" s="0" t="n">
        <v>78958.875</v>
      </c>
      <c r="E958" s="0" t="n">
        <v>649.404602050781</v>
      </c>
      <c r="F958" s="0" t="n">
        <v>100035.828125</v>
      </c>
      <c r="G958" s="0" t="n">
        <v>9.15517807006836</v>
      </c>
    </row>
    <row r="959" customFormat="false" ht="12.75" hidden="false" customHeight="false" outlineLevel="0" collapsed="false">
      <c r="A959" s="0" t="s">
        <v>1545</v>
      </c>
      <c r="B959" s="0" t="n">
        <v>22.4741630554199</v>
      </c>
      <c r="C959" s="0" t="n">
        <v>25.8807067871094</v>
      </c>
      <c r="D959" s="0" t="n">
        <v>78936.8359375</v>
      </c>
      <c r="E959" s="0" t="n">
        <v>649.82861328125</v>
      </c>
      <c r="F959" s="0" t="n">
        <v>100042.390625</v>
      </c>
      <c r="G959" s="0" t="n">
        <v>9.16011714935303</v>
      </c>
    </row>
    <row r="960" customFormat="false" ht="12.75" hidden="false" customHeight="false" outlineLevel="0" collapsed="false">
      <c r="A960" s="0" t="s">
        <v>1546</v>
      </c>
      <c r="B960" s="0" t="n">
        <v>22.4913673400879</v>
      </c>
      <c r="C960" s="0" t="n">
        <v>24.8191184997559</v>
      </c>
      <c r="D960" s="0" t="n">
        <v>78927.2578125</v>
      </c>
      <c r="E960" s="0" t="n">
        <v>650.216674804688</v>
      </c>
      <c r="F960" s="0" t="n">
        <v>100047.9921875</v>
      </c>
      <c r="G960" s="0" t="n">
        <v>9.16340160369873</v>
      </c>
    </row>
    <row r="961" customFormat="false" ht="12.75" hidden="false" customHeight="false" outlineLevel="0" collapsed="false">
      <c r="A961" s="0" t="s">
        <v>1547</v>
      </c>
      <c r="B961" s="0" t="n">
        <v>22.507007598877</v>
      </c>
      <c r="C961" s="0" t="n">
        <v>23.998067855835</v>
      </c>
      <c r="D961" s="0" t="n">
        <v>78926.265625</v>
      </c>
      <c r="E961" s="0" t="n">
        <v>650.580383300781</v>
      </c>
      <c r="F961" s="0" t="n">
        <v>100053.3828125</v>
      </c>
      <c r="G961" s="0" t="n">
        <v>9.16615962982178</v>
      </c>
    </row>
    <row r="962" customFormat="false" ht="12.75" hidden="false" customHeight="false" outlineLevel="0" collapsed="false">
      <c r="A962" s="0" t="s">
        <v>1548</v>
      </c>
      <c r="B962" s="0" t="n">
        <v>22.5209560394287</v>
      </c>
      <c r="C962" s="0" t="n">
        <v>23.5136222839355</v>
      </c>
      <c r="D962" s="0" t="n">
        <v>78926.640625</v>
      </c>
      <c r="E962" s="0" t="n">
        <v>650.883911132813</v>
      </c>
      <c r="F962" s="0" t="n">
        <v>100058.4140625</v>
      </c>
      <c r="G962" s="0" t="n">
        <v>9.16676139831543</v>
      </c>
    </row>
    <row r="963" customFormat="false" ht="12.75" hidden="false" customHeight="false" outlineLevel="0" collapsed="false">
      <c r="A963" s="0" t="s">
        <v>1549</v>
      </c>
      <c r="B963" s="0" t="n">
        <v>22.5293769836426</v>
      </c>
      <c r="C963" s="0" t="n">
        <v>23.6554622650146</v>
      </c>
      <c r="D963" s="0" t="n">
        <v>78929.015625</v>
      </c>
      <c r="E963" s="0" t="n">
        <v>651.113647460938</v>
      </c>
      <c r="F963" s="0" t="n">
        <v>100063.1328125</v>
      </c>
      <c r="G963" s="0" t="n">
        <v>9.16525268554688</v>
      </c>
    </row>
    <row r="964" customFormat="false" ht="12.75" hidden="false" customHeight="false" outlineLevel="0" collapsed="false">
      <c r="A964" s="0" t="s">
        <v>1550</v>
      </c>
      <c r="B964" s="0" t="n">
        <v>22.5308456420898</v>
      </c>
      <c r="C964" s="0" t="n">
        <v>24.1477851867676</v>
      </c>
      <c r="D964" s="0" t="n">
        <v>78944.1484375</v>
      </c>
      <c r="E964" s="0" t="n">
        <v>651.283874511719</v>
      </c>
      <c r="F964" s="0" t="n">
        <v>100067.2265625</v>
      </c>
      <c r="G964" s="0" t="n">
        <v>9.164963722229</v>
      </c>
    </row>
    <row r="965" customFormat="false" ht="12.75" hidden="false" customHeight="false" outlineLevel="0" collapsed="false">
      <c r="A965" s="0" t="s">
        <v>1551</v>
      </c>
      <c r="B965" s="0" t="n">
        <v>22.5316066741943</v>
      </c>
      <c r="C965" s="0" t="n">
        <v>24.4427089691162</v>
      </c>
      <c r="D965" s="0" t="n">
        <v>78967.6953125</v>
      </c>
      <c r="E965" s="0" t="n">
        <v>651.411254882813</v>
      </c>
      <c r="F965" s="0" t="n">
        <v>100070.15625</v>
      </c>
      <c r="G965" s="0" t="n">
        <v>9.16501140594482</v>
      </c>
    </row>
    <row r="966" customFormat="false" ht="12.75" hidden="false" customHeight="false" outlineLevel="0" collapsed="false">
      <c r="A966" s="0" t="s">
        <v>1552</v>
      </c>
      <c r="B966" s="0" t="n">
        <v>22.5364837646484</v>
      </c>
      <c r="C966" s="0" t="n">
        <v>24.490234375</v>
      </c>
      <c r="D966" s="0" t="n">
        <v>78991.4609375</v>
      </c>
      <c r="E966" s="0" t="n">
        <v>651.487487792969</v>
      </c>
      <c r="F966" s="0" t="n">
        <v>100071.7421875</v>
      </c>
      <c r="G966" s="0" t="n">
        <v>9.16455078125</v>
      </c>
    </row>
    <row r="967" customFormat="false" ht="12.75" hidden="false" customHeight="false" outlineLevel="0" collapsed="false">
      <c r="A967" s="0" t="s">
        <v>1553</v>
      </c>
      <c r="B967" s="0" t="n">
        <v>22.5408115386963</v>
      </c>
      <c r="C967" s="0" t="n">
        <v>24.3992481231689</v>
      </c>
      <c r="D967" s="0" t="n">
        <v>79014.4921875</v>
      </c>
      <c r="E967" s="0" t="n">
        <v>651.526000976563</v>
      </c>
      <c r="F967" s="0" t="n">
        <v>100071.375</v>
      </c>
      <c r="G967" s="0" t="n">
        <v>9.16516399383545</v>
      </c>
    </row>
    <row r="968" customFormat="false" ht="12.75" hidden="false" customHeight="false" outlineLevel="0" collapsed="false">
      <c r="A968" s="0" t="s">
        <v>1554</v>
      </c>
      <c r="B968" s="0" t="n">
        <v>22.5375232696533</v>
      </c>
      <c r="C968" s="0" t="n">
        <v>24.2352714538574</v>
      </c>
      <c r="D968" s="0" t="n">
        <v>79025.8203125</v>
      </c>
      <c r="E968" s="0" t="n">
        <v>651.544555664063</v>
      </c>
      <c r="F968" s="0" t="n">
        <v>100069.6171875</v>
      </c>
      <c r="G968" s="0" t="n">
        <v>9.16396236419678</v>
      </c>
    </row>
    <row r="969" customFormat="false" ht="12.75" hidden="false" customHeight="false" outlineLevel="0" collapsed="false">
      <c r="A969" s="0" t="s">
        <v>1555</v>
      </c>
      <c r="B969" s="0" t="n">
        <v>22.531307220459</v>
      </c>
      <c r="C969" s="0" t="n">
        <v>24.1498222351074</v>
      </c>
      <c r="D969" s="0" t="n">
        <v>79028.109375</v>
      </c>
      <c r="E969" s="0" t="n">
        <v>651.46484375</v>
      </c>
      <c r="F969" s="0" t="n">
        <v>100066.5859375</v>
      </c>
      <c r="G969" s="0" t="n">
        <v>9.1624174118042</v>
      </c>
    </row>
    <row r="970" customFormat="false" ht="12.75" hidden="false" customHeight="false" outlineLevel="0" collapsed="false">
      <c r="A970" s="0" t="s">
        <v>1556</v>
      </c>
      <c r="B970" s="0" t="n">
        <v>22.5265827178955</v>
      </c>
      <c r="C970" s="0" t="n">
        <v>24.1303062438965</v>
      </c>
      <c r="D970" s="0" t="n">
        <v>79027.890625</v>
      </c>
      <c r="E970" s="0" t="n">
        <v>651.307800292969</v>
      </c>
      <c r="F970" s="0" t="n">
        <v>100063.9453125</v>
      </c>
      <c r="G970" s="0" t="n">
        <v>9.15828895568848</v>
      </c>
    </row>
    <row r="971" customFormat="false" ht="12.75" hidden="false" customHeight="false" outlineLevel="0" collapsed="false">
      <c r="A971" s="0" t="s">
        <v>1557</v>
      </c>
      <c r="B971" s="0" t="n">
        <v>22.5195350646973</v>
      </c>
      <c r="C971" s="0" t="n">
        <v>24.1961040496826</v>
      </c>
      <c r="D971" s="0" t="n">
        <v>79013.1796875</v>
      </c>
      <c r="E971" s="0" t="n">
        <v>651.107116699219</v>
      </c>
      <c r="F971" s="0" t="n">
        <v>100062.8203125</v>
      </c>
      <c r="G971" s="0" t="n">
        <v>9.1531457901001</v>
      </c>
    </row>
    <row r="972" customFormat="false" ht="12.75" hidden="false" customHeight="false" outlineLevel="0" collapsed="false">
      <c r="A972" s="0" t="s">
        <v>1558</v>
      </c>
      <c r="B972" s="0" t="n">
        <v>22.5170612335205</v>
      </c>
      <c r="C972" s="0" t="n">
        <v>23.9114112854004</v>
      </c>
      <c r="D972" s="0" t="n">
        <v>78981.328125</v>
      </c>
      <c r="E972" s="0" t="n">
        <v>650.852355957031</v>
      </c>
      <c r="F972" s="0" t="n">
        <v>100062.1015625</v>
      </c>
      <c r="G972" s="0" t="n">
        <v>9.14792728424072</v>
      </c>
    </row>
    <row r="973" customFormat="false" ht="12.75" hidden="false" customHeight="false" outlineLevel="0" collapsed="false">
      <c r="A973" s="0" t="s">
        <v>1559</v>
      </c>
      <c r="B973" s="0" t="n">
        <v>22.5219573974609</v>
      </c>
      <c r="C973" s="0" t="n">
        <v>23.3279609680176</v>
      </c>
      <c r="D973" s="0" t="n">
        <v>78939.7421875</v>
      </c>
      <c r="E973" s="0" t="n">
        <v>650.548400878906</v>
      </c>
      <c r="F973" s="0" t="n">
        <v>100064.2734375</v>
      </c>
      <c r="G973" s="0" t="n">
        <v>9.14409923553467</v>
      </c>
    </row>
    <row r="974" customFormat="false" ht="12.75" hidden="false" customHeight="false" outlineLevel="0" collapsed="false">
      <c r="A974" s="0" t="s">
        <v>1560</v>
      </c>
      <c r="B974" s="0" t="n">
        <v>22.5272483825684</v>
      </c>
      <c r="C974" s="0" t="n">
        <v>23.0384407043457</v>
      </c>
      <c r="D974" s="0" t="n">
        <v>78896.9296875</v>
      </c>
      <c r="E974" s="0" t="n">
        <v>650.2578125</v>
      </c>
      <c r="F974" s="0" t="n">
        <v>100068.6484375</v>
      </c>
      <c r="G974" s="0" t="n">
        <v>9.14219856262207</v>
      </c>
    </row>
    <row r="975" customFormat="false" ht="12.75" hidden="false" customHeight="false" outlineLevel="0" collapsed="false">
      <c r="A975" s="0" t="s">
        <v>1561</v>
      </c>
      <c r="B975" s="0" t="n">
        <v>22.528829574585</v>
      </c>
      <c r="C975" s="0" t="n">
        <v>23.151538848877</v>
      </c>
      <c r="D975" s="0" t="n">
        <v>78856.2890625</v>
      </c>
      <c r="E975" s="0" t="n">
        <v>650.025024414063</v>
      </c>
      <c r="F975" s="0" t="n">
        <v>100075.3359375</v>
      </c>
      <c r="G975" s="0" t="n">
        <v>9.14352130889893</v>
      </c>
    </row>
    <row r="976" customFormat="false" ht="12.75" hidden="false" customHeight="false" outlineLevel="0" collapsed="false">
      <c r="A976" s="0" t="s">
        <v>1562</v>
      </c>
      <c r="B976" s="0" t="n">
        <v>22.5226554870605</v>
      </c>
      <c r="C976" s="0" t="n">
        <v>23.5527400970459</v>
      </c>
      <c r="D976" s="0" t="n">
        <v>78826.734375</v>
      </c>
      <c r="E976" s="0" t="n">
        <v>649.819702148438</v>
      </c>
      <c r="F976" s="0" t="n">
        <v>100089.28125</v>
      </c>
      <c r="G976" s="0" t="n">
        <v>9.14660263061523</v>
      </c>
    </row>
    <row r="977" customFormat="false" ht="12.75" hidden="false" customHeight="false" outlineLevel="0" collapsed="false">
      <c r="A977" s="0" t="s">
        <v>1563</v>
      </c>
      <c r="B977" s="0" t="n">
        <v>22.508861541748</v>
      </c>
      <c r="C977" s="0" t="n">
        <v>24.4652442932129</v>
      </c>
      <c r="D977" s="0" t="n">
        <v>78786.546875</v>
      </c>
      <c r="E977" s="0" t="n">
        <v>649.557922363281</v>
      </c>
      <c r="F977" s="0" t="n">
        <v>100105.4609375</v>
      </c>
      <c r="G977" s="0" t="n">
        <v>9.15058135986328</v>
      </c>
    </row>
    <row r="978" customFormat="false" ht="12.75" hidden="false" customHeight="false" outlineLevel="0" collapsed="false">
      <c r="A978" s="0" t="s">
        <v>1564</v>
      </c>
      <c r="B978" s="0" t="n">
        <v>22.505823135376</v>
      </c>
      <c r="C978" s="0" t="n">
        <v>24.7697277069092</v>
      </c>
      <c r="D978" s="0" t="n">
        <v>78757.96875</v>
      </c>
      <c r="E978" s="0" t="n">
        <v>649.27978515625</v>
      </c>
      <c r="F978" s="0" t="n">
        <v>100122.6953125</v>
      </c>
      <c r="G978" s="0" t="n">
        <v>9.15469074249268</v>
      </c>
    </row>
    <row r="979" customFormat="false" ht="12.75" hidden="false" customHeight="false" outlineLevel="0" collapsed="false">
      <c r="A979" s="0" t="s">
        <v>1565</v>
      </c>
      <c r="B979" s="0" t="n">
        <v>22.5128650665283</v>
      </c>
      <c r="C979" s="0" t="n">
        <v>24.49587059021</v>
      </c>
      <c r="D979" s="0" t="n">
        <v>78711.7109375</v>
      </c>
      <c r="E979" s="0" t="n">
        <v>649.01513671875</v>
      </c>
      <c r="F979" s="0" t="n">
        <v>100172.3046875</v>
      </c>
      <c r="G979" s="0" t="n">
        <v>9.15850257873535</v>
      </c>
    </row>
    <row r="980" customFormat="false" ht="12.75" hidden="false" customHeight="false" outlineLevel="0" collapsed="false">
      <c r="A980" s="0" t="s">
        <v>1566</v>
      </c>
      <c r="B980" s="0" t="n">
        <v>22.5208702087402</v>
      </c>
      <c r="C980" s="0" t="n">
        <v>23.8957195281982</v>
      </c>
      <c r="D980" s="0" t="n">
        <v>78670.5390625</v>
      </c>
      <c r="E980" s="0" t="n">
        <v>648.785522460938</v>
      </c>
      <c r="F980" s="0" t="n">
        <v>100189.5703125</v>
      </c>
      <c r="G980" s="0" t="n">
        <v>9.15988922119141</v>
      </c>
    </row>
    <row r="981" customFormat="false" ht="12.75" hidden="false" customHeight="false" outlineLevel="0" collapsed="false">
      <c r="A981" s="0" t="s">
        <v>1567</v>
      </c>
      <c r="B981" s="0" t="n">
        <v>22.5251350402832</v>
      </c>
      <c r="C981" s="0" t="n">
        <v>23.3084335327148</v>
      </c>
      <c r="D981" s="0" t="n">
        <v>78639.03125</v>
      </c>
      <c r="E981" s="0" t="n">
        <v>648.565612792969</v>
      </c>
      <c r="F981" s="0" t="n">
        <v>100206.4453125</v>
      </c>
      <c r="G981" s="0" t="n">
        <v>9.15978908538818</v>
      </c>
    </row>
    <row r="982" customFormat="false" ht="12.75" hidden="false" customHeight="false" outlineLevel="0" collapsed="false">
      <c r="A982" s="0" t="s">
        <v>1568</v>
      </c>
      <c r="B982" s="0" t="n">
        <v>22.5242977142334</v>
      </c>
      <c r="C982" s="0" t="n">
        <v>22.5492858886719</v>
      </c>
      <c r="D982" s="0" t="n">
        <v>78606.921875</v>
      </c>
      <c r="E982" s="0" t="n">
        <v>648.306457519531</v>
      </c>
      <c r="F982" s="0" t="n">
        <v>100222.6328125</v>
      </c>
      <c r="G982" s="0" t="n">
        <v>9.1566104888916</v>
      </c>
    </row>
    <row r="983" customFormat="false" ht="12.75" hidden="false" customHeight="false" outlineLevel="0" collapsed="false">
      <c r="A983" s="0" t="s">
        <v>1569</v>
      </c>
      <c r="B983" s="0" t="n">
        <v>22.520206451416</v>
      </c>
      <c r="C983" s="0" t="n">
        <v>21.7551460266113</v>
      </c>
      <c r="D983" s="0" t="n">
        <v>78588.4609375</v>
      </c>
      <c r="E983" s="0" t="n">
        <v>648.006530761719</v>
      </c>
      <c r="F983" s="0" t="n">
        <v>100237.90625</v>
      </c>
      <c r="G983" s="0" t="n">
        <v>9.15117931365967</v>
      </c>
    </row>
    <row r="984" customFormat="false" ht="12.75" hidden="false" customHeight="false" outlineLevel="0" collapsed="false">
      <c r="A984" s="0" t="s">
        <v>1570</v>
      </c>
      <c r="B984" s="0" t="n">
        <v>22.5130729675293</v>
      </c>
      <c r="C984" s="0" t="n">
        <v>21.3132667541504</v>
      </c>
      <c r="D984" s="0" t="n">
        <v>78584.671875</v>
      </c>
      <c r="E984" s="0" t="n">
        <v>647.767272949219</v>
      </c>
      <c r="F984" s="0" t="n">
        <v>100253.671875</v>
      </c>
      <c r="G984" s="0" t="n">
        <v>9.14617347717285</v>
      </c>
    </row>
    <row r="985" customFormat="false" ht="12.75" hidden="false" customHeight="false" outlineLevel="0" collapsed="false">
      <c r="A985" s="0" t="s">
        <v>1571</v>
      </c>
      <c r="B985" s="0" t="n">
        <v>22.5061168670654</v>
      </c>
      <c r="C985" s="0" t="n">
        <v>20.992244720459</v>
      </c>
      <c r="D985" s="0" t="n">
        <v>78582.140625</v>
      </c>
      <c r="E985" s="0" t="n">
        <v>647.613464355469</v>
      </c>
      <c r="F985" s="0" t="n">
        <v>100268.703125</v>
      </c>
      <c r="G985" s="0" t="n">
        <v>9.14300441741943</v>
      </c>
    </row>
    <row r="986" customFormat="false" ht="12.75" hidden="false" customHeight="false" outlineLevel="0" collapsed="false">
      <c r="A986" s="0" t="s">
        <v>1572</v>
      </c>
      <c r="B986" s="0" t="n">
        <v>22.5035285949707</v>
      </c>
      <c r="C986" s="0" t="n">
        <v>20.3777618408203</v>
      </c>
      <c r="D986" s="0" t="n">
        <v>78579.421875</v>
      </c>
      <c r="E986" s="0" t="n">
        <v>647.528137207031</v>
      </c>
      <c r="F986" s="0" t="n">
        <v>100283.375</v>
      </c>
      <c r="G986" s="0" t="n">
        <v>9.14181232452393</v>
      </c>
    </row>
    <row r="987" customFormat="false" ht="12.75" hidden="false" customHeight="false" outlineLevel="0" collapsed="false">
      <c r="A987" s="0" t="s">
        <v>1573</v>
      </c>
      <c r="B987" s="0" t="n">
        <v>22.5016975402832</v>
      </c>
      <c r="C987" s="0" t="n">
        <v>20.0244178771973</v>
      </c>
      <c r="D987" s="0" t="n">
        <v>78578.609375</v>
      </c>
      <c r="E987" s="0" t="n">
        <v>647.511413574219</v>
      </c>
      <c r="F987" s="0" t="n">
        <v>100297.4609375</v>
      </c>
      <c r="G987" s="0" t="n">
        <v>9.14173793792725</v>
      </c>
    </row>
    <row r="988" customFormat="false" ht="12.75" hidden="false" customHeight="false" outlineLevel="0" collapsed="false">
      <c r="A988" s="0" t="s">
        <v>1574</v>
      </c>
      <c r="B988" s="0" t="n">
        <v>22.4943752288818</v>
      </c>
      <c r="C988" s="0" t="n">
        <v>19.9023857116699</v>
      </c>
      <c r="D988" s="0" t="n">
        <v>78579.359375</v>
      </c>
      <c r="E988" s="0" t="n">
        <v>647.534057617188</v>
      </c>
      <c r="F988" s="0" t="n">
        <v>100309.984375</v>
      </c>
      <c r="G988" s="0" t="n">
        <v>9.14342784881592</v>
      </c>
    </row>
    <row r="989" customFormat="false" ht="12.75" hidden="false" customHeight="false" outlineLevel="0" collapsed="false">
      <c r="A989" s="0" t="s">
        <v>1575</v>
      </c>
      <c r="B989" s="0" t="n">
        <v>22.4872131347656</v>
      </c>
      <c r="C989" s="0" t="n">
        <v>20.1554203033447</v>
      </c>
      <c r="D989" s="0" t="n">
        <v>78581.5546875</v>
      </c>
      <c r="E989" s="0" t="n">
        <v>647.61767578125</v>
      </c>
      <c r="F989" s="0" t="n">
        <v>100321.90625</v>
      </c>
      <c r="G989" s="0" t="n">
        <v>9.14654541015625</v>
      </c>
    </row>
    <row r="990" customFormat="false" ht="12.75" hidden="false" customHeight="false" outlineLevel="0" collapsed="false">
      <c r="A990" s="0" t="s">
        <v>1576</v>
      </c>
      <c r="B990" s="0" t="n">
        <v>22.4863262176514</v>
      </c>
      <c r="C990" s="0" t="n">
        <v>20.8606452941895</v>
      </c>
      <c r="D990" s="0" t="n">
        <v>78597.1640625</v>
      </c>
      <c r="E990" s="0" t="n">
        <v>647.690124511719</v>
      </c>
      <c r="F990" s="0" t="n">
        <v>100332.8125</v>
      </c>
      <c r="G990" s="0" t="n">
        <v>9.15071201324463</v>
      </c>
    </row>
    <row r="991" customFormat="false" ht="12.75" hidden="false" customHeight="false" outlineLevel="0" collapsed="false">
      <c r="A991" s="0" t="s">
        <v>1577</v>
      </c>
      <c r="B991" s="0" t="n">
        <v>22.4882831573486</v>
      </c>
      <c r="C991" s="0" t="n">
        <v>21.1994190216064</v>
      </c>
      <c r="D991" s="0" t="n">
        <v>78607.5390625</v>
      </c>
      <c r="E991" s="0" t="n">
        <v>647.726196289063</v>
      </c>
      <c r="F991" s="0" t="n">
        <v>100341.3203125</v>
      </c>
      <c r="G991" s="0" t="n">
        <v>9.15573120117188</v>
      </c>
    </row>
    <row r="992" customFormat="false" ht="12.75" hidden="false" customHeight="false" outlineLevel="0" collapsed="false">
      <c r="A992" s="0" t="s">
        <v>1578</v>
      </c>
      <c r="B992" s="0" t="n">
        <v>22.4936943054199</v>
      </c>
      <c r="C992" s="0" t="n">
        <v>21.163537979126</v>
      </c>
      <c r="D992" s="0" t="n">
        <v>78622.046875</v>
      </c>
      <c r="E992" s="0" t="n">
        <v>647.768676757813</v>
      </c>
      <c r="F992" s="0" t="n">
        <v>100348.4375</v>
      </c>
      <c r="G992" s="0" t="n">
        <v>9.16038513183594</v>
      </c>
    </row>
    <row r="993" customFormat="false" ht="12.75" hidden="false" customHeight="false" outlineLevel="0" collapsed="false">
      <c r="A993" s="0" t="s">
        <v>1579</v>
      </c>
      <c r="B993" s="0" t="n">
        <v>22.4946346282959</v>
      </c>
      <c r="C993" s="0" t="n">
        <v>21.206075668335</v>
      </c>
      <c r="D993" s="0" t="n">
        <v>78641.2578125</v>
      </c>
      <c r="E993" s="0" t="n">
        <v>647.798461914063</v>
      </c>
      <c r="F993" s="0" t="n">
        <v>100354.1875</v>
      </c>
      <c r="G993" s="0" t="n">
        <v>9.16606330871582</v>
      </c>
    </row>
    <row r="994" customFormat="false" ht="12.75" hidden="false" customHeight="false" outlineLevel="0" collapsed="false">
      <c r="A994" s="0" t="s">
        <v>1580</v>
      </c>
      <c r="B994" s="0" t="n">
        <v>22.4800472259521</v>
      </c>
      <c r="C994" s="0" t="n">
        <v>21.7982540130615</v>
      </c>
      <c r="D994" s="0" t="n">
        <v>78668.828125</v>
      </c>
      <c r="E994" s="0" t="n">
        <v>647.853637695313</v>
      </c>
      <c r="F994" s="0" t="n">
        <v>100358.8359375</v>
      </c>
      <c r="G994" s="0" t="n">
        <v>9.17263317108154</v>
      </c>
    </row>
    <row r="995" customFormat="false" ht="12.75" hidden="false" customHeight="false" outlineLevel="0" collapsed="false">
      <c r="A995" s="0" t="s">
        <v>1581</v>
      </c>
      <c r="B995" s="0" t="n">
        <v>22.4661693572998</v>
      </c>
      <c r="C995" s="0" t="n">
        <v>22.4628849029541</v>
      </c>
      <c r="D995" s="0" t="n">
        <v>78686.921875</v>
      </c>
      <c r="E995" s="0" t="n">
        <v>647.851257324219</v>
      </c>
      <c r="F995" s="0" t="n">
        <v>100362.0859375</v>
      </c>
      <c r="G995" s="0" t="n">
        <v>9.17961406707764</v>
      </c>
    </row>
    <row r="996" customFormat="false" ht="12.75" hidden="false" customHeight="false" outlineLevel="0" collapsed="false">
      <c r="A996" s="0" t="s">
        <v>1582</v>
      </c>
      <c r="B996" s="0" t="n">
        <v>22.4741458892822</v>
      </c>
      <c r="C996" s="0" t="n">
        <v>22.2587547302246</v>
      </c>
      <c r="D996" s="0" t="n">
        <v>78690.359375</v>
      </c>
      <c r="E996" s="0" t="n">
        <v>647.824584960938</v>
      </c>
      <c r="F996" s="0" t="n">
        <v>100363.921875</v>
      </c>
      <c r="G996" s="0" t="n">
        <v>9.18473720550537</v>
      </c>
    </row>
    <row r="997" customFormat="false" ht="12.75" hidden="false" customHeight="false" outlineLevel="0" collapsed="false">
      <c r="A997" s="0" t="s">
        <v>1583</v>
      </c>
      <c r="B997" s="0" t="n">
        <v>22.497974395752</v>
      </c>
      <c r="C997" s="0" t="n">
        <v>21.2696895599365</v>
      </c>
      <c r="D997" s="0" t="n">
        <v>78693.1796875</v>
      </c>
      <c r="E997" s="0" t="n">
        <v>647.817321777344</v>
      </c>
      <c r="F997" s="0" t="n">
        <v>100364.6796875</v>
      </c>
      <c r="G997" s="0" t="n">
        <v>9.1879711151123</v>
      </c>
    </row>
    <row r="998" customFormat="false" ht="12.75" hidden="false" customHeight="false" outlineLevel="0" collapsed="false">
      <c r="A998" s="0" t="s">
        <v>1584</v>
      </c>
      <c r="B998" s="0" t="n">
        <v>22.5067520141602</v>
      </c>
      <c r="C998" s="0" t="n">
        <v>20.3647422790527</v>
      </c>
      <c r="D998" s="0" t="n">
        <v>78706.171875</v>
      </c>
      <c r="E998" s="0" t="n">
        <v>647.844482421875</v>
      </c>
      <c r="F998" s="0" t="n">
        <v>100364.4609375</v>
      </c>
      <c r="G998" s="0" t="n">
        <v>9.18931865692139</v>
      </c>
    </row>
    <row r="999" customFormat="false" ht="12.75" hidden="false" customHeight="false" outlineLevel="0" collapsed="false">
      <c r="A999" s="0" t="s">
        <v>1585</v>
      </c>
      <c r="B999" s="0" t="n">
        <v>22.503173828125</v>
      </c>
      <c r="C999" s="0" t="n">
        <v>20.0647563934326</v>
      </c>
      <c r="D999" s="0" t="n">
        <v>78735.1875</v>
      </c>
      <c r="E999" s="0" t="n">
        <v>647.857238769531</v>
      </c>
      <c r="F999" s="0" t="n">
        <v>100362.96875</v>
      </c>
      <c r="G999" s="0" t="n">
        <v>9.18840599060059</v>
      </c>
    </row>
    <row r="1000" customFormat="false" ht="12.75" hidden="false" customHeight="false" outlineLevel="0" collapsed="false">
      <c r="A1000" s="0" t="s">
        <v>1586</v>
      </c>
      <c r="B1000" s="0" t="n">
        <v>22.4994564056396</v>
      </c>
      <c r="C1000" s="0" t="n">
        <v>20.2767677307129</v>
      </c>
      <c r="D1000" s="0" t="n">
        <v>78765.953125</v>
      </c>
      <c r="E1000" s="0" t="n">
        <v>647.822448730469</v>
      </c>
      <c r="F1000" s="0" t="n">
        <v>100360.96875</v>
      </c>
      <c r="G1000" s="0" t="n">
        <v>9.1850061416626</v>
      </c>
    </row>
    <row r="1001" customFormat="false" ht="12.75" hidden="false" customHeight="false" outlineLevel="0" collapsed="false">
      <c r="A1001" s="0" t="s">
        <v>1587</v>
      </c>
      <c r="B1001" s="0" t="n">
        <v>22.4952697753906</v>
      </c>
      <c r="C1001" s="0" t="n">
        <v>20.6288833618164</v>
      </c>
      <c r="D1001" s="0" t="n">
        <v>78792.2890625</v>
      </c>
      <c r="E1001" s="0" t="n">
        <v>647.780395507813</v>
      </c>
      <c r="F1001" s="0" t="n">
        <v>100358.5859375</v>
      </c>
      <c r="G1001" s="0" t="n">
        <v>9.18148040771484</v>
      </c>
    </row>
    <row r="1002" customFormat="false" ht="12.75" hidden="false" customHeight="false" outlineLevel="0" collapsed="false">
      <c r="A1002" s="0" t="s">
        <v>1588</v>
      </c>
      <c r="B1002" s="0" t="n">
        <v>22.4915504455566</v>
      </c>
      <c r="C1002" s="0" t="n">
        <v>20.7709693908691</v>
      </c>
      <c r="D1002" s="0" t="n">
        <v>78806.0625</v>
      </c>
      <c r="E1002" s="0" t="n">
        <v>647.774597167969</v>
      </c>
      <c r="F1002" s="0" t="n">
        <v>100356.28125</v>
      </c>
      <c r="G1002" s="0" t="n">
        <v>9.17853832244873</v>
      </c>
    </row>
    <row r="1003" customFormat="false" ht="12.75" hidden="false" customHeight="false" outlineLevel="0" collapsed="false">
      <c r="A1003" s="0" t="s">
        <v>1589</v>
      </c>
      <c r="B1003" s="0" t="n">
        <v>22.4900360107422</v>
      </c>
      <c r="C1003" s="0" t="n">
        <v>20.9250640869141</v>
      </c>
      <c r="D1003" s="0" t="n">
        <v>78808.7890625</v>
      </c>
      <c r="E1003" s="0" t="n">
        <v>647.777709960938</v>
      </c>
      <c r="F1003" s="0" t="n">
        <v>100354.1796875</v>
      </c>
      <c r="G1003" s="0" t="n">
        <v>9.17543411254883</v>
      </c>
    </row>
    <row r="1004" customFormat="false" ht="12.75" hidden="false" customHeight="false" outlineLevel="0" collapsed="false">
      <c r="A1004" s="0" t="s">
        <v>1590</v>
      </c>
      <c r="B1004" s="0" t="n">
        <v>22.4883689880371</v>
      </c>
      <c r="C1004" s="0" t="n">
        <v>21.2118854522705</v>
      </c>
      <c r="D1004" s="0" t="n">
        <v>78811.171875</v>
      </c>
      <c r="E1004" s="0" t="n">
        <v>647.797607421875</v>
      </c>
      <c r="F1004" s="0" t="n">
        <v>100351.78125</v>
      </c>
      <c r="G1004" s="0" t="n">
        <v>9.17366218566895</v>
      </c>
    </row>
    <row r="1005" customFormat="false" ht="12.75" hidden="false" customHeight="false" outlineLevel="0" collapsed="false">
      <c r="A1005" s="0" t="s">
        <v>1591</v>
      </c>
      <c r="B1005" s="0" t="n">
        <v>22.4831523895264</v>
      </c>
      <c r="C1005" s="0" t="n">
        <v>21.7331657409668</v>
      </c>
      <c r="D1005" s="0" t="n">
        <v>78813.828125</v>
      </c>
      <c r="E1005" s="0" t="n">
        <v>647.760864257813</v>
      </c>
      <c r="F1005" s="0" t="n">
        <v>100349.796875</v>
      </c>
      <c r="G1005" s="0" t="n">
        <v>9.17409515380859</v>
      </c>
    </row>
    <row r="1006" customFormat="false" ht="12.75" hidden="false" customHeight="false" outlineLevel="0" collapsed="false">
      <c r="A1006" s="0" t="s">
        <v>1592</v>
      </c>
      <c r="B1006" s="0" t="n">
        <v>22.4763660430908</v>
      </c>
      <c r="C1006" s="0" t="n">
        <v>22.4441070556641</v>
      </c>
      <c r="D1006" s="0" t="n">
        <v>78816.015625</v>
      </c>
      <c r="E1006" s="0" t="n">
        <v>647.674011230469</v>
      </c>
      <c r="F1006" s="0" t="n">
        <v>100349</v>
      </c>
      <c r="G1006" s="0" t="n">
        <v>9.17603588104248</v>
      </c>
    </row>
    <row r="1007" customFormat="false" ht="12.75" hidden="false" customHeight="false" outlineLevel="0" collapsed="false">
      <c r="A1007" s="0" t="s">
        <v>1593</v>
      </c>
      <c r="B1007" s="0" t="n">
        <v>22.4718322753906</v>
      </c>
      <c r="C1007" s="0" t="n">
        <v>22.9825801849365</v>
      </c>
      <c r="D1007" s="0" t="n">
        <v>78816.9765625</v>
      </c>
      <c r="E1007" s="0" t="n">
        <v>647.6591796875</v>
      </c>
      <c r="F1007" s="0" t="n">
        <v>100348.375</v>
      </c>
      <c r="G1007" s="0" t="n">
        <v>9.1782808303833</v>
      </c>
    </row>
    <row r="1008" customFormat="false" ht="12.75" hidden="false" customHeight="false" outlineLevel="0" collapsed="false">
      <c r="A1008" s="0" t="s">
        <v>1594</v>
      </c>
      <c r="B1008" s="0" t="n">
        <v>22.4710502624512</v>
      </c>
      <c r="C1008" s="0" t="n">
        <v>23.3020343780518</v>
      </c>
      <c r="D1008" s="0" t="n">
        <v>78817.171875</v>
      </c>
      <c r="E1008" s="0" t="n">
        <v>647.710754394531</v>
      </c>
      <c r="F1008" s="0" t="n">
        <v>100348.0859375</v>
      </c>
      <c r="G1008" s="0" t="n">
        <v>9.18010902404785</v>
      </c>
    </row>
    <row r="1009" customFormat="false" ht="12.75" hidden="false" customHeight="false" outlineLevel="0" collapsed="false">
      <c r="A1009" s="0" t="s">
        <v>1595</v>
      </c>
      <c r="B1009" s="0" t="n">
        <v>22.4764404296875</v>
      </c>
      <c r="C1009" s="0" t="n">
        <v>23.3855075836182</v>
      </c>
      <c r="D1009" s="0" t="n">
        <v>78816.671875</v>
      </c>
      <c r="E1009" s="0" t="n">
        <v>647.766967773438</v>
      </c>
      <c r="F1009" s="0" t="n">
        <v>100348.75</v>
      </c>
      <c r="G1009" s="0" t="n">
        <v>9.18067932128906</v>
      </c>
    </row>
    <row r="1010" customFormat="false" ht="12.75" hidden="false" customHeight="false" outlineLevel="0" collapsed="false">
      <c r="A1010" s="0" t="s">
        <v>1596</v>
      </c>
      <c r="B1010" s="0" t="n">
        <v>22.4843673706055</v>
      </c>
      <c r="C1010" s="0" t="n">
        <v>22.8847351074219</v>
      </c>
      <c r="D1010" s="0" t="n">
        <v>78815.328125</v>
      </c>
      <c r="E1010" s="0" t="n">
        <v>647.839660644531</v>
      </c>
      <c r="F1010" s="0" t="n">
        <v>100349.1796875</v>
      </c>
      <c r="G1010" s="0" t="n">
        <v>9.18127250671387</v>
      </c>
    </row>
    <row r="1011" customFormat="false" ht="12.75" hidden="false" customHeight="false" outlineLevel="0" collapsed="false">
      <c r="A1011" s="0" t="s">
        <v>1597</v>
      </c>
      <c r="B1011" s="0" t="n">
        <v>22.4902286529541</v>
      </c>
      <c r="C1011" s="0" t="n">
        <v>22.0103492736816</v>
      </c>
      <c r="D1011" s="0" t="n">
        <v>78813.7890625</v>
      </c>
      <c r="E1011" s="0" t="n">
        <v>647.977294921875</v>
      </c>
      <c r="F1011" s="0" t="n">
        <v>100349.6640625</v>
      </c>
      <c r="G1011" s="0" t="n">
        <v>9.18131923675537</v>
      </c>
    </row>
    <row r="1012" customFormat="false" ht="12.75" hidden="false" customHeight="false" outlineLevel="0" collapsed="false">
      <c r="A1012" s="0" t="s">
        <v>1598</v>
      </c>
      <c r="B1012" s="0" t="n">
        <v>22.494348526001</v>
      </c>
      <c r="C1012" s="0" t="n">
        <v>21.4052028656006</v>
      </c>
      <c r="D1012" s="0" t="n">
        <v>78812.3984375</v>
      </c>
      <c r="E1012" s="0" t="n">
        <v>648.1640625</v>
      </c>
      <c r="F1012" s="0" t="n">
        <v>100350.9140625</v>
      </c>
      <c r="G1012" s="0" t="n">
        <v>9.18107032775879</v>
      </c>
    </row>
    <row r="1013" customFormat="false" ht="12.75" hidden="false" customHeight="false" outlineLevel="0" collapsed="false">
      <c r="A1013" s="0" t="s">
        <v>1599</v>
      </c>
      <c r="B1013" s="0" t="n">
        <v>22.4979629516602</v>
      </c>
      <c r="C1013" s="0" t="n">
        <v>21.1104545593262</v>
      </c>
      <c r="D1013" s="0" t="n">
        <v>78811.2109375</v>
      </c>
      <c r="E1013" s="0" t="n">
        <v>648.375305175781</v>
      </c>
      <c r="F1013" s="0" t="n">
        <v>100351.1640625</v>
      </c>
      <c r="G1013" s="0" t="n">
        <v>9.18193626403809</v>
      </c>
    </row>
    <row r="1014" customFormat="false" ht="12.75" hidden="false" customHeight="false" outlineLevel="0" collapsed="false">
      <c r="A1014" s="0" t="s">
        <v>1600</v>
      </c>
      <c r="B1014" s="0" t="n">
        <v>22.5018539428711</v>
      </c>
      <c r="C1014" s="0" t="n">
        <v>21.0091896057129</v>
      </c>
      <c r="D1014" s="0" t="n">
        <v>78810.671875</v>
      </c>
      <c r="E1014" s="0" t="n">
        <v>648.591369628906</v>
      </c>
      <c r="F1014" s="0" t="n">
        <v>100351.9765625</v>
      </c>
      <c r="G1014" s="0" t="n">
        <v>9.18210029602051</v>
      </c>
    </row>
    <row r="1015" customFormat="false" ht="12.75" hidden="false" customHeight="false" outlineLevel="0" collapsed="false">
      <c r="A1015" s="0" t="s">
        <v>1601</v>
      </c>
      <c r="B1015" s="0" t="n">
        <v>22.5053768157959</v>
      </c>
      <c r="C1015" s="0" t="n">
        <v>21.0301246643066</v>
      </c>
      <c r="D1015" s="0" t="n">
        <v>78810.8359375</v>
      </c>
      <c r="E1015" s="0" t="n">
        <v>648.872314453125</v>
      </c>
      <c r="F1015" s="0" t="n">
        <v>100353.296875</v>
      </c>
      <c r="G1015" s="0" t="n">
        <v>9.18149757385254</v>
      </c>
    </row>
    <row r="1016" customFormat="false" ht="12.75" hidden="false" customHeight="false" outlineLevel="0" collapsed="false">
      <c r="A1016" s="0" t="s">
        <v>1602</v>
      </c>
      <c r="B1016" s="0" t="n">
        <v>22.5074710845947</v>
      </c>
      <c r="C1016" s="0" t="n">
        <v>21.1523094177246</v>
      </c>
      <c r="D1016" s="0" t="n">
        <v>78811.0078125</v>
      </c>
      <c r="E1016" s="0" t="n">
        <v>649.227172851563</v>
      </c>
      <c r="F1016" s="0" t="n">
        <v>100354.8359375</v>
      </c>
      <c r="G1016" s="0" t="n">
        <v>9.18233013153076</v>
      </c>
    </row>
    <row r="1017" customFormat="false" ht="12.75" hidden="false" customHeight="false" outlineLevel="0" collapsed="false">
      <c r="A1017" s="0" t="s">
        <v>1603</v>
      </c>
      <c r="B1017" s="0" t="n">
        <v>22.5102100372314</v>
      </c>
      <c r="C1017" s="0" t="n">
        <v>21.303653717041</v>
      </c>
      <c r="D1017" s="0" t="n">
        <v>78810.265625</v>
      </c>
      <c r="E1017" s="0" t="n">
        <v>649.607543945313</v>
      </c>
      <c r="F1017" s="0" t="n">
        <v>100356.515625</v>
      </c>
      <c r="G1017" s="0" t="n">
        <v>9.18326759338379</v>
      </c>
    </row>
    <row r="1018" customFormat="false" ht="12.75" hidden="false" customHeight="false" outlineLevel="0" collapsed="false">
      <c r="A1018" s="0" t="s">
        <v>1604</v>
      </c>
      <c r="B1018" s="0" t="n">
        <v>22.5204811096191</v>
      </c>
      <c r="C1018" s="0" t="n">
        <v>21.5548934936523</v>
      </c>
      <c r="D1018" s="0" t="n">
        <v>78808.4453125</v>
      </c>
      <c r="E1018" s="0" t="n">
        <v>650.027465820313</v>
      </c>
      <c r="F1018" s="0" t="n">
        <v>100357.9140625</v>
      </c>
      <c r="G1018" s="0" t="n">
        <v>9.18272399902344</v>
      </c>
    </row>
    <row r="1019" customFormat="false" ht="12.75" hidden="false" customHeight="false" outlineLevel="0" collapsed="false">
      <c r="A1019" s="0" t="s">
        <v>1605</v>
      </c>
      <c r="B1019" s="0" t="n">
        <v>22.5318393707275</v>
      </c>
      <c r="C1019" s="0" t="n">
        <v>22.0853805541992</v>
      </c>
      <c r="D1019" s="0" t="n">
        <v>78806.015625</v>
      </c>
      <c r="E1019" s="0" t="n">
        <v>650.473937988281</v>
      </c>
      <c r="F1019" s="0" t="n">
        <v>100358.7578125</v>
      </c>
      <c r="G1019" s="0" t="n">
        <v>9.18082427978516</v>
      </c>
    </row>
    <row r="1020" customFormat="false" ht="12.75" hidden="false" customHeight="false" outlineLevel="0" collapsed="false">
      <c r="A1020" s="0" t="s">
        <v>1606</v>
      </c>
      <c r="B1020" s="0" t="n">
        <v>22.5341186523438</v>
      </c>
      <c r="C1020" s="0" t="n">
        <v>22.6699104309082</v>
      </c>
      <c r="D1020" s="0" t="n">
        <v>78802.7109375</v>
      </c>
      <c r="E1020" s="0" t="n">
        <v>650.942138671875</v>
      </c>
      <c r="F1020" s="0" t="n">
        <v>100359.40625</v>
      </c>
      <c r="G1020" s="0" t="n">
        <v>9.1786994934082</v>
      </c>
    </row>
    <row r="1021" customFormat="false" ht="12.75" hidden="false" customHeight="false" outlineLevel="0" collapsed="false">
      <c r="A1021" s="0" t="s">
        <v>1607</v>
      </c>
      <c r="B1021" s="0" t="n">
        <v>22.5334434509277</v>
      </c>
      <c r="C1021" s="0" t="n">
        <v>22.7947216033936</v>
      </c>
      <c r="D1021" s="0" t="n">
        <v>78791.1484375</v>
      </c>
      <c r="E1021" s="0" t="n">
        <v>651.394165039063</v>
      </c>
      <c r="F1021" s="0" t="n">
        <v>100362</v>
      </c>
      <c r="G1021" s="0" t="n">
        <v>9.17805671691895</v>
      </c>
    </row>
    <row r="1022" customFormat="false" ht="12.75" hidden="false" customHeight="false" outlineLevel="0" collapsed="false">
      <c r="A1022" s="0" t="s">
        <v>1608</v>
      </c>
      <c r="B1022" s="0" t="n">
        <v>22.5395317077637</v>
      </c>
      <c r="C1022" s="0" t="n">
        <v>22.5806541442871</v>
      </c>
      <c r="D1022" s="0" t="n">
        <v>78775.8125</v>
      </c>
      <c r="E1022" s="0" t="n">
        <v>651.835083007813</v>
      </c>
      <c r="F1022" s="0" t="n">
        <v>100365.734375</v>
      </c>
      <c r="G1022" s="0" t="n">
        <v>9.17925453186035</v>
      </c>
    </row>
    <row r="1023" customFormat="false" ht="12.75" hidden="false" customHeight="false" outlineLevel="0" collapsed="false">
      <c r="A1023" s="0" t="s">
        <v>1609</v>
      </c>
      <c r="B1023" s="0" t="n">
        <v>22.5494422912598</v>
      </c>
      <c r="C1023" s="0" t="n">
        <v>22.4579544067383</v>
      </c>
      <c r="D1023" s="0" t="n">
        <v>78772.078125</v>
      </c>
      <c r="E1023" s="0" t="n">
        <v>652.271545410156</v>
      </c>
      <c r="F1023" s="0" t="n">
        <v>100370.25</v>
      </c>
      <c r="G1023" s="0" t="n">
        <v>9.18311595916748</v>
      </c>
    </row>
    <row r="1024" customFormat="false" ht="12.75" hidden="false" customHeight="false" outlineLevel="0" collapsed="false">
      <c r="A1024" s="0" t="s">
        <v>1610</v>
      </c>
      <c r="B1024" s="0" t="n">
        <v>22.559886932373</v>
      </c>
      <c r="C1024" s="0" t="n">
        <v>22.4577293395996</v>
      </c>
      <c r="D1024" s="0" t="n">
        <v>78769.671875</v>
      </c>
      <c r="E1024" s="0" t="n">
        <v>652.725219726563</v>
      </c>
      <c r="F1024" s="0" t="n">
        <v>100374.8203125</v>
      </c>
      <c r="G1024" s="0" t="n">
        <v>9.18837261199951</v>
      </c>
    </row>
    <row r="1025" customFormat="false" ht="12.75" hidden="false" customHeight="false" outlineLevel="0" collapsed="false">
      <c r="A1025" s="0" t="s">
        <v>1611</v>
      </c>
      <c r="B1025" s="0" t="n">
        <v>22.5703716278076</v>
      </c>
      <c r="C1025" s="0" t="n">
        <v>22.3868732452393</v>
      </c>
      <c r="D1025" s="0" t="n">
        <v>78768.546875</v>
      </c>
      <c r="E1025" s="0" t="n">
        <v>653.192260742188</v>
      </c>
      <c r="F1025" s="0" t="n">
        <v>100380.203125</v>
      </c>
      <c r="G1025" s="0" t="n">
        <v>9.19422817230225</v>
      </c>
    </row>
    <row r="1026" customFormat="false" ht="12.75" hidden="false" customHeight="false" outlineLevel="0" collapsed="false">
      <c r="A1026" s="0" t="s">
        <v>1612</v>
      </c>
      <c r="B1026" s="0" t="n">
        <v>22.5789356231689</v>
      </c>
      <c r="C1026" s="0" t="n">
        <v>22.2619132995605</v>
      </c>
      <c r="D1026" s="0" t="n">
        <v>78768.2265625</v>
      </c>
      <c r="E1026" s="0" t="n">
        <v>653.651245117188</v>
      </c>
      <c r="F1026" s="0" t="n">
        <v>100384.4375</v>
      </c>
      <c r="G1026" s="0" t="n">
        <v>9.20239734649658</v>
      </c>
    </row>
    <row r="1027" customFormat="false" ht="12.75" hidden="false" customHeight="false" outlineLevel="0" collapsed="false">
      <c r="A1027" s="0" t="s">
        <v>1613</v>
      </c>
      <c r="B1027" s="0" t="n">
        <v>22.5845737457275</v>
      </c>
      <c r="C1027" s="0" t="n">
        <v>22.038646697998</v>
      </c>
      <c r="D1027" s="0" t="n">
        <v>78768.25</v>
      </c>
      <c r="E1027" s="0" t="n">
        <v>654.109313964844</v>
      </c>
      <c r="F1027" s="0" t="n">
        <v>100387.234375</v>
      </c>
      <c r="G1027" s="0" t="n">
        <v>9.21066188812256</v>
      </c>
    </row>
    <row r="1028" customFormat="false" ht="12.75" hidden="false" customHeight="false" outlineLevel="0" collapsed="false">
      <c r="A1028" s="0" t="s">
        <v>1614</v>
      </c>
      <c r="B1028" s="0" t="n">
        <v>22.5901584625244</v>
      </c>
      <c r="C1028" s="0" t="n">
        <v>21.8071346282959</v>
      </c>
      <c r="D1028" s="0" t="n">
        <v>78769</v>
      </c>
      <c r="E1028" s="0" t="n">
        <v>654.585571289063</v>
      </c>
      <c r="F1028" s="0" t="n">
        <v>100387.9296875</v>
      </c>
      <c r="G1028" s="0" t="n">
        <v>9.21862888336182</v>
      </c>
    </row>
    <row r="1029" customFormat="false" ht="12.75" hidden="false" customHeight="false" outlineLevel="0" collapsed="false">
      <c r="A1029" s="0" t="s">
        <v>1615</v>
      </c>
      <c r="B1029" s="0" t="n">
        <v>22.5953731536865</v>
      </c>
      <c r="C1029" s="0" t="n">
        <v>21.8272495269775</v>
      </c>
      <c r="D1029" s="0" t="n">
        <v>78770.84375</v>
      </c>
      <c r="E1029" s="0" t="n">
        <v>655.037048339844</v>
      </c>
      <c r="F1029" s="0" t="n">
        <v>100387.3046875</v>
      </c>
      <c r="G1029" s="0" t="n">
        <v>9.225341796875</v>
      </c>
    </row>
    <row r="1030" customFormat="false" ht="12.75" hidden="false" customHeight="false" outlineLevel="0" collapsed="false">
      <c r="A1030" s="0" t="s">
        <v>1616</v>
      </c>
      <c r="B1030" s="0" t="n">
        <v>22.6004028320313</v>
      </c>
      <c r="C1030" s="0" t="n">
        <v>22.1088161468506</v>
      </c>
      <c r="D1030" s="0" t="n">
        <v>78773.4921875</v>
      </c>
      <c r="E1030" s="0" t="n">
        <v>655.524291992188</v>
      </c>
      <c r="F1030" s="0" t="n">
        <v>100385.546875</v>
      </c>
      <c r="G1030" s="0" t="n">
        <v>9.22876739501953</v>
      </c>
    </row>
    <row r="1031" customFormat="false" ht="12.75" hidden="false" customHeight="false" outlineLevel="0" collapsed="false">
      <c r="A1031" s="0" t="s">
        <v>1617</v>
      </c>
      <c r="B1031" s="0" t="n">
        <v>22.6088485717773</v>
      </c>
      <c r="C1031" s="0" t="n">
        <v>22.3360805511475</v>
      </c>
      <c r="D1031" s="0" t="n">
        <v>78775.734375</v>
      </c>
      <c r="E1031" s="0" t="n">
        <v>656.049987792969</v>
      </c>
      <c r="F1031" s="0" t="n">
        <v>100383.953125</v>
      </c>
      <c r="G1031" s="0" t="n">
        <v>9.22977161407471</v>
      </c>
    </row>
    <row r="1032" customFormat="false" ht="12.75" hidden="false" customHeight="false" outlineLevel="0" collapsed="false">
      <c r="A1032" s="0" t="s">
        <v>1618</v>
      </c>
      <c r="B1032" s="0" t="n">
        <v>22.6185474395752</v>
      </c>
      <c r="C1032" s="0" t="n">
        <v>22.4288692474365</v>
      </c>
      <c r="D1032" s="0" t="n">
        <v>78776.5390625</v>
      </c>
      <c r="E1032" s="0" t="n">
        <v>656.581298828125</v>
      </c>
      <c r="F1032" s="0" t="n">
        <v>100383.296875</v>
      </c>
      <c r="G1032" s="0" t="n">
        <v>9.22973346710205</v>
      </c>
    </row>
    <row r="1033" customFormat="false" ht="12.75" hidden="false" customHeight="false" outlineLevel="0" collapsed="false">
      <c r="A1033" s="0" t="s">
        <v>1619</v>
      </c>
      <c r="B1033" s="0" t="n">
        <v>22.624210357666</v>
      </c>
      <c r="C1033" s="0" t="n">
        <v>22.4061660766602</v>
      </c>
      <c r="D1033" s="0" t="n">
        <v>78775.96875</v>
      </c>
      <c r="E1033" s="0" t="n">
        <v>657.145629882813</v>
      </c>
      <c r="F1033" s="0" t="n">
        <v>100382.7265625</v>
      </c>
      <c r="G1033" s="0" t="n">
        <v>9.22952365875244</v>
      </c>
    </row>
    <row r="1034" customFormat="false" ht="12.75" hidden="false" customHeight="false" outlineLevel="0" collapsed="false">
      <c r="A1034" s="0" t="s">
        <v>1620</v>
      </c>
      <c r="B1034" s="0" t="n">
        <v>22.6285362243652</v>
      </c>
      <c r="C1034" s="0" t="n">
        <v>22.2125492095947</v>
      </c>
      <c r="D1034" s="0" t="n">
        <v>78774.1796875</v>
      </c>
      <c r="E1034" s="0" t="n">
        <v>657.692687988281</v>
      </c>
      <c r="F1034" s="0" t="n">
        <v>100382.4375</v>
      </c>
      <c r="G1034" s="0" t="n">
        <v>9.23019599914551</v>
      </c>
    </row>
    <row r="1035" customFormat="false" ht="12.75" hidden="false" customHeight="false" outlineLevel="0" collapsed="false">
      <c r="A1035" s="0" t="s">
        <v>1621</v>
      </c>
      <c r="B1035" s="0" t="n">
        <v>22.6335029602051</v>
      </c>
      <c r="C1035" s="0" t="n">
        <v>22.1207580566406</v>
      </c>
      <c r="D1035" s="0" t="n">
        <v>78771.71875</v>
      </c>
      <c r="E1035" s="0" t="n">
        <v>658.202514648438</v>
      </c>
      <c r="F1035" s="0" t="n">
        <v>100382.953125</v>
      </c>
      <c r="G1035" s="0" t="n">
        <v>9.22979927062988</v>
      </c>
    </row>
    <row r="1036" customFormat="false" ht="12.75" hidden="false" customHeight="false" outlineLevel="0" collapsed="false">
      <c r="A1036" s="0" t="s">
        <v>1622</v>
      </c>
      <c r="B1036" s="0" t="n">
        <v>22.6394710540771</v>
      </c>
      <c r="C1036" s="0" t="n">
        <v>22.3184566497803</v>
      </c>
      <c r="D1036" s="0" t="n">
        <v>78769.515625</v>
      </c>
      <c r="E1036" s="0" t="n">
        <v>658.655395507813</v>
      </c>
      <c r="F1036" s="0" t="n">
        <v>100384.453125</v>
      </c>
      <c r="G1036" s="0" t="n">
        <v>9.22939109802246</v>
      </c>
    </row>
    <row r="1037" customFormat="false" ht="12.75" hidden="false" customHeight="false" outlineLevel="0" collapsed="false">
      <c r="A1037" s="0" t="s">
        <v>1623</v>
      </c>
      <c r="B1037" s="0" t="n">
        <v>22.647668838501</v>
      </c>
      <c r="C1037" s="0" t="n">
        <v>22.5911598205566</v>
      </c>
      <c r="D1037" s="0" t="n">
        <v>78767.6875</v>
      </c>
      <c r="E1037" s="0" t="n">
        <v>659.032653808594</v>
      </c>
      <c r="F1037" s="0" t="n">
        <v>100386.9296875</v>
      </c>
      <c r="G1037" s="0" t="n">
        <v>9.22941780090332</v>
      </c>
    </row>
    <row r="1038" customFormat="false" ht="12.75" hidden="false" customHeight="false" outlineLevel="0" collapsed="false">
      <c r="A1038" s="0" t="s">
        <v>1624</v>
      </c>
      <c r="B1038" s="0" t="n">
        <v>22.6493110656738</v>
      </c>
      <c r="C1038" s="0" t="n">
        <v>22.9750709533691</v>
      </c>
      <c r="D1038" s="0" t="n">
        <v>78766.4453125</v>
      </c>
      <c r="E1038" s="0" t="n">
        <v>659.322143554688</v>
      </c>
      <c r="F1038" s="0" t="n">
        <v>100389.8125</v>
      </c>
      <c r="G1038" s="0" t="n">
        <v>9.22785758972168</v>
      </c>
    </row>
    <row r="1039" customFormat="false" ht="12.75" hidden="false" customHeight="false" outlineLevel="0" collapsed="false">
      <c r="A1039" s="0" t="s">
        <v>1625</v>
      </c>
      <c r="B1039" s="0" t="n">
        <v>22.6474704742432</v>
      </c>
      <c r="C1039" s="0" t="n">
        <v>23.4867153167725</v>
      </c>
      <c r="D1039" s="0" t="n">
        <v>78765.859375</v>
      </c>
      <c r="E1039" s="0" t="n">
        <v>659.511840820313</v>
      </c>
      <c r="F1039" s="0" t="n">
        <v>100393.7578125</v>
      </c>
      <c r="G1039" s="0" t="n">
        <v>9.22585582733154</v>
      </c>
    </row>
    <row r="1040" customFormat="false" ht="12.75" hidden="false" customHeight="false" outlineLevel="0" collapsed="false">
      <c r="A1040" s="0" t="s">
        <v>1626</v>
      </c>
      <c r="B1040" s="0" t="n">
        <v>22.6488838195801</v>
      </c>
      <c r="C1040" s="0" t="n">
        <v>23.6065616607666</v>
      </c>
      <c r="D1040" s="0" t="n">
        <v>78765.5234375</v>
      </c>
      <c r="E1040" s="0" t="n">
        <v>659.640258789063</v>
      </c>
      <c r="F1040" s="0" t="n">
        <v>100397.140625</v>
      </c>
      <c r="G1040" s="0" t="n">
        <v>9.22268962860107</v>
      </c>
    </row>
    <row r="1041" customFormat="false" ht="12.75" hidden="false" customHeight="false" outlineLevel="0" collapsed="false">
      <c r="A1041" s="0" t="s">
        <v>1627</v>
      </c>
      <c r="B1041" s="0" t="n">
        <v>22.6538791656494</v>
      </c>
      <c r="C1041" s="0" t="n">
        <v>23.2151737213135</v>
      </c>
      <c r="D1041" s="0" t="n">
        <v>78765.6171875</v>
      </c>
      <c r="E1041" s="0" t="n">
        <v>659.745971679688</v>
      </c>
      <c r="F1041" s="0" t="n">
        <v>100399.921875</v>
      </c>
      <c r="G1041" s="0" t="n">
        <v>9.21871662139893</v>
      </c>
    </row>
    <row r="1042" customFormat="false" ht="12.75" hidden="false" customHeight="false" outlineLevel="0" collapsed="false">
      <c r="A1042" s="0" t="s">
        <v>1628</v>
      </c>
      <c r="B1042" s="0" t="n">
        <v>22.6600875854492</v>
      </c>
      <c r="C1042" s="0" t="n">
        <v>22.8614444732666</v>
      </c>
      <c r="D1042" s="0" t="n">
        <v>78766.796875</v>
      </c>
      <c r="E1042" s="0" t="n">
        <v>659.787170410156</v>
      </c>
      <c r="F1042" s="0" t="n">
        <v>100401.875</v>
      </c>
      <c r="G1042" s="0" t="n">
        <v>9.2167501449585</v>
      </c>
    </row>
    <row r="1043" customFormat="false" ht="12.75" hidden="false" customHeight="false" outlineLevel="0" collapsed="false">
      <c r="A1043" s="0" t="s">
        <v>1629</v>
      </c>
      <c r="B1043" s="0" t="n">
        <v>22.6660423278809</v>
      </c>
      <c r="C1043" s="0" t="n">
        <v>22.8503570556641</v>
      </c>
      <c r="D1043" s="0" t="n">
        <v>78769.203125</v>
      </c>
      <c r="E1043" s="0" t="n">
        <v>659.746154785156</v>
      </c>
      <c r="F1043" s="0" t="n">
        <v>100401.9375</v>
      </c>
      <c r="G1043" s="0" t="n">
        <v>9.21821403503418</v>
      </c>
    </row>
    <row r="1044" customFormat="false" ht="12.75" hidden="false" customHeight="false" outlineLevel="0" collapsed="false">
      <c r="A1044" s="0" t="s">
        <v>1630</v>
      </c>
      <c r="B1044" s="0" t="n">
        <v>22.6749114990234</v>
      </c>
      <c r="C1044" s="0" t="n">
        <v>23.1287002563477</v>
      </c>
      <c r="D1044" s="0" t="n">
        <v>78772.046875</v>
      </c>
      <c r="E1044" s="0" t="n">
        <v>659.703002929688</v>
      </c>
      <c r="F1044" s="0" t="n">
        <v>100401.0703125</v>
      </c>
      <c r="G1044" s="0" t="n">
        <v>9.22024822235107</v>
      </c>
    </row>
    <row r="1045" customFormat="false" ht="12.75" hidden="false" customHeight="false" outlineLevel="0" collapsed="false">
      <c r="A1045" s="0" t="s">
        <v>1631</v>
      </c>
      <c r="B1045" s="0" t="n">
        <v>22.6861610412598</v>
      </c>
      <c r="C1045" s="0" t="n">
        <v>23.495813369751</v>
      </c>
      <c r="D1045" s="0" t="n">
        <v>78774.984375</v>
      </c>
      <c r="E1045" s="0" t="n">
        <v>659.708618164063</v>
      </c>
      <c r="F1045" s="0" t="n">
        <v>100399.421875</v>
      </c>
      <c r="G1045" s="0" t="n">
        <v>9.2217960357666</v>
      </c>
    </row>
    <row r="1046" customFormat="false" ht="12.75" hidden="false" customHeight="false" outlineLevel="0" collapsed="false">
      <c r="A1046" s="0" t="s">
        <v>1632</v>
      </c>
      <c r="B1046" s="0" t="n">
        <v>22.6925659179688</v>
      </c>
      <c r="C1046" s="0" t="n">
        <v>24.0487060546875</v>
      </c>
      <c r="D1046" s="0" t="n">
        <v>78778.6171875</v>
      </c>
      <c r="E1046" s="0" t="n">
        <v>659.739379882813</v>
      </c>
      <c r="F1046" s="0" t="n">
        <v>100396.6953125</v>
      </c>
      <c r="G1046" s="0" t="n">
        <v>9.2238712310791</v>
      </c>
    </row>
    <row r="1047" customFormat="false" ht="12.75" hidden="false" customHeight="false" outlineLevel="0" collapsed="false">
      <c r="A1047" s="0" t="s">
        <v>1633</v>
      </c>
      <c r="B1047" s="0" t="n">
        <v>22.6981258392334</v>
      </c>
      <c r="C1047" s="0" t="n">
        <v>24.6347923278809</v>
      </c>
      <c r="D1047" s="0" t="n">
        <v>78789.4765625</v>
      </c>
      <c r="E1047" s="0" t="n">
        <v>659.739379882813</v>
      </c>
      <c r="F1047" s="0" t="n">
        <v>100393.203125</v>
      </c>
      <c r="G1047" s="0" t="n">
        <v>9.22391700744629</v>
      </c>
    </row>
    <row r="1048" customFormat="false" ht="12.75" hidden="false" customHeight="false" outlineLevel="0" collapsed="false">
      <c r="A1048" s="0" t="s">
        <v>1634</v>
      </c>
      <c r="B1048" s="0" t="n">
        <v>22.7010860443115</v>
      </c>
      <c r="C1048" s="0" t="n">
        <v>24.9077301025391</v>
      </c>
      <c r="D1048" s="0" t="n">
        <v>78811.21875</v>
      </c>
      <c r="E1048" s="0" t="n">
        <v>659.676452636719</v>
      </c>
      <c r="F1048" s="0" t="n">
        <v>100389.078125</v>
      </c>
      <c r="G1048" s="0" t="n">
        <v>9.22116661071777</v>
      </c>
    </row>
    <row r="1049" customFormat="false" ht="12.75" hidden="false" customHeight="false" outlineLevel="0" collapsed="false">
      <c r="A1049" s="0" t="s">
        <v>1635</v>
      </c>
      <c r="B1049" s="0" t="n">
        <v>22.7032718658447</v>
      </c>
      <c r="C1049" s="0" t="n">
        <v>24.9767532348633</v>
      </c>
      <c r="D1049" s="0" t="n">
        <v>78836.1171875</v>
      </c>
      <c r="E1049" s="0" t="n">
        <v>659.541381835938</v>
      </c>
      <c r="F1049" s="0" t="n">
        <v>100384.8515625</v>
      </c>
      <c r="G1049" s="0" t="n">
        <v>9.2169885635376</v>
      </c>
    </row>
    <row r="1050" customFormat="false" ht="12.75" hidden="false" customHeight="false" outlineLevel="0" collapsed="false">
      <c r="A1050" s="0" t="s">
        <v>1636</v>
      </c>
      <c r="B1050" s="0" t="n">
        <v>22.7166957855225</v>
      </c>
      <c r="C1050" s="0" t="n">
        <v>24.6940269470215</v>
      </c>
      <c r="D1050" s="0" t="n">
        <v>78864.875</v>
      </c>
      <c r="E1050" s="0" t="n">
        <v>659.314758300781</v>
      </c>
      <c r="F1050" s="0" t="n">
        <v>100379.6171875</v>
      </c>
      <c r="G1050" s="0" t="n">
        <v>9.2129955291748</v>
      </c>
    </row>
    <row r="1051" customFormat="false" ht="12.75" hidden="false" customHeight="false" outlineLevel="0" collapsed="false">
      <c r="A1051" s="0" t="s">
        <v>1637</v>
      </c>
      <c r="B1051" s="0" t="n">
        <v>22.7333488464355</v>
      </c>
      <c r="C1051" s="0" t="n">
        <v>24.3001365661621</v>
      </c>
      <c r="D1051" s="0" t="n">
        <v>78897.328125</v>
      </c>
      <c r="E1051" s="0" t="n">
        <v>659.023071289063</v>
      </c>
      <c r="F1051" s="0" t="n">
        <v>100374.2578125</v>
      </c>
      <c r="G1051" s="0" t="n">
        <v>9.20803451538086</v>
      </c>
    </row>
    <row r="1052" customFormat="false" ht="12.75" hidden="false" customHeight="false" outlineLevel="0" collapsed="false">
      <c r="A1052" s="0" t="s">
        <v>1638</v>
      </c>
      <c r="B1052" s="0" t="n">
        <v>22.7405986785889</v>
      </c>
      <c r="C1052" s="0" t="n">
        <v>24.7010364532471</v>
      </c>
      <c r="D1052" s="0" t="n">
        <v>78931.625</v>
      </c>
      <c r="E1052" s="0" t="n">
        <v>658.708740234375</v>
      </c>
      <c r="F1052" s="0" t="n">
        <v>100367.9140625</v>
      </c>
      <c r="G1052" s="0" t="n">
        <v>9.2042179107666</v>
      </c>
    </row>
    <row r="1053" customFormat="false" ht="12.75" hidden="false" customHeight="false" outlineLevel="0" collapsed="false">
      <c r="A1053" s="0" t="s">
        <v>1639</v>
      </c>
      <c r="B1053" s="0" t="n">
        <v>22.743480682373</v>
      </c>
      <c r="C1053" s="0" t="n">
        <v>25.3497276306152</v>
      </c>
      <c r="D1053" s="0" t="n">
        <v>78961.203125</v>
      </c>
      <c r="E1053" s="0" t="n">
        <v>658.359313964844</v>
      </c>
      <c r="F1053" s="0" t="n">
        <v>100360.78125</v>
      </c>
      <c r="G1053" s="0" t="n">
        <v>9.19986057281494</v>
      </c>
    </row>
    <row r="1054" customFormat="false" ht="12.75" hidden="false" customHeight="false" outlineLevel="0" collapsed="false">
      <c r="A1054" s="0" t="s">
        <v>1640</v>
      </c>
      <c r="B1054" s="0" t="n">
        <v>22.7471218109131</v>
      </c>
      <c r="C1054" s="0" t="n">
        <v>25.7022285461426</v>
      </c>
      <c r="D1054" s="0" t="n">
        <v>78977.046875</v>
      </c>
      <c r="E1054" s="0" t="n">
        <v>657.963806152344</v>
      </c>
      <c r="F1054" s="0" t="n">
        <v>100351.5703125</v>
      </c>
      <c r="G1054" s="0" t="n">
        <v>9.19456005096436</v>
      </c>
    </row>
    <row r="1055" customFormat="false" ht="12.75" hidden="false" customHeight="false" outlineLevel="0" collapsed="false">
      <c r="A1055" s="0" t="s">
        <v>1641</v>
      </c>
      <c r="B1055" s="0" t="n">
        <v>22.7516174316406</v>
      </c>
      <c r="C1055" s="0" t="n">
        <v>25.7154121398926</v>
      </c>
      <c r="D1055" s="0" t="n">
        <v>78979.7265625</v>
      </c>
      <c r="E1055" s="0" t="n">
        <v>657.530151367188</v>
      </c>
      <c r="F1055" s="0" t="n">
        <v>100342.140625</v>
      </c>
      <c r="G1055" s="0" t="n">
        <v>9.19141101837158</v>
      </c>
    </row>
    <row r="1056" customFormat="false" ht="12.75" hidden="false" customHeight="false" outlineLevel="0" collapsed="false">
      <c r="A1056" s="0" t="s">
        <v>1642</v>
      </c>
      <c r="B1056" s="0" t="n">
        <v>22.7530250549316</v>
      </c>
      <c r="C1056" s="0" t="n">
        <v>25.5197486877441</v>
      </c>
      <c r="D1056" s="0" t="n">
        <v>78981.2890625</v>
      </c>
      <c r="E1056" s="0" t="n">
        <v>657.083618164063</v>
      </c>
      <c r="F1056" s="0" t="n">
        <v>100333.4921875</v>
      </c>
      <c r="G1056" s="0" t="n">
        <v>9.18943405151367</v>
      </c>
    </row>
    <row r="1057" customFormat="false" ht="12.75" hidden="false" customHeight="false" outlineLevel="0" collapsed="false">
      <c r="A1057" s="0" t="s">
        <v>1643</v>
      </c>
      <c r="B1057" s="0" t="n">
        <v>22.7529754638672</v>
      </c>
      <c r="C1057" s="0" t="n">
        <v>25.0676879882813</v>
      </c>
      <c r="D1057" s="0" t="n">
        <v>78981.7578125</v>
      </c>
      <c r="E1057" s="0" t="n">
        <v>656.579284667969</v>
      </c>
      <c r="F1057" s="0" t="n">
        <v>100324.65625</v>
      </c>
      <c r="G1057" s="0" t="n">
        <v>9.18887329101563</v>
      </c>
    </row>
    <row r="1058" customFormat="false" ht="12.75" hidden="false" customHeight="false" outlineLevel="0" collapsed="false">
      <c r="A1058" s="0" t="s">
        <v>1644</v>
      </c>
      <c r="B1058" s="0" t="n">
        <v>22.7558498382568</v>
      </c>
      <c r="C1058" s="0" t="n">
        <v>24.3142948150635</v>
      </c>
      <c r="D1058" s="0" t="n">
        <v>78981.484375</v>
      </c>
      <c r="E1058" s="0" t="n">
        <v>655.992370605469</v>
      </c>
      <c r="F1058" s="0" t="n">
        <v>100317.0859375</v>
      </c>
      <c r="G1058" s="0" t="n">
        <v>9.18974781036377</v>
      </c>
    </row>
    <row r="1059" customFormat="false" ht="12.75" hidden="false" customHeight="false" outlineLevel="0" collapsed="false">
      <c r="A1059" s="0" t="s">
        <v>1645</v>
      </c>
      <c r="B1059" s="0" t="n">
        <v>22.7588138580322</v>
      </c>
      <c r="C1059" s="0" t="n">
        <v>23.5900211334229</v>
      </c>
      <c r="D1059" s="0" t="n">
        <v>78981.1953125</v>
      </c>
      <c r="E1059" s="0" t="n">
        <v>655.387451171875</v>
      </c>
      <c r="F1059" s="0" t="n">
        <v>100310.046875</v>
      </c>
      <c r="G1059" s="0" t="n">
        <v>9.19226741790771</v>
      </c>
    </row>
    <row r="1060" customFormat="false" ht="12.75" hidden="false" customHeight="false" outlineLevel="0" collapsed="false">
      <c r="A1060" s="0" t="s">
        <v>1646</v>
      </c>
      <c r="B1060" s="0" t="n">
        <v>22.7589149475098</v>
      </c>
      <c r="C1060" s="0" t="n">
        <v>23.4579811096191</v>
      </c>
      <c r="D1060" s="0" t="n">
        <v>78980.921875</v>
      </c>
      <c r="E1060" s="0" t="n">
        <v>654.77197265625</v>
      </c>
      <c r="F1060" s="0" t="n">
        <v>100303.8125</v>
      </c>
      <c r="G1060" s="0" t="n">
        <v>9.1964750289917</v>
      </c>
    </row>
    <row r="1061" customFormat="false" ht="12.75" hidden="false" customHeight="false" outlineLevel="0" collapsed="false">
      <c r="A1061" s="0" t="s">
        <v>1647</v>
      </c>
      <c r="B1061" s="0" t="n">
        <v>22.7564945220947</v>
      </c>
      <c r="C1061" s="0" t="n">
        <v>23.9114532470703</v>
      </c>
      <c r="D1061" s="0" t="n">
        <v>78980.0546875</v>
      </c>
      <c r="E1061" s="0" t="n">
        <v>654.095275878906</v>
      </c>
      <c r="F1061" s="0" t="n">
        <v>100299.0859375</v>
      </c>
      <c r="G1061" s="0" t="n">
        <v>9.20182991027832</v>
      </c>
    </row>
    <row r="1062" customFormat="false" ht="12.75" hidden="false" customHeight="false" outlineLevel="0" collapsed="false">
      <c r="A1062" s="0" t="s">
        <v>1648</v>
      </c>
      <c r="B1062" s="0" t="n">
        <v>22.7557334899902</v>
      </c>
      <c r="C1062" s="0" t="n">
        <v>24.2515563964844</v>
      </c>
      <c r="D1062" s="0" t="n">
        <v>78978.140625</v>
      </c>
      <c r="E1062" s="0" t="n">
        <v>653.388977050781</v>
      </c>
      <c r="F1062" s="0" t="n">
        <v>100295.640625</v>
      </c>
      <c r="G1062" s="0" t="n">
        <v>9.20655250549316</v>
      </c>
    </row>
    <row r="1063" customFormat="false" ht="12.75" hidden="false" customHeight="false" outlineLevel="0" collapsed="false">
      <c r="A1063" s="0" t="s">
        <v>1649</v>
      </c>
      <c r="B1063" s="0" t="n">
        <v>22.7598628997803</v>
      </c>
      <c r="C1063" s="0" t="n">
        <v>24.4494228363037</v>
      </c>
      <c r="D1063" s="0" t="n">
        <v>78968.4609375</v>
      </c>
      <c r="E1063" s="0" t="n">
        <v>652.731384277344</v>
      </c>
      <c r="F1063" s="0" t="n">
        <v>100292.390625</v>
      </c>
      <c r="G1063" s="0" t="n">
        <v>9.2098445892334</v>
      </c>
    </row>
    <row r="1064" customFormat="false" ht="12.75" hidden="false" customHeight="false" outlineLevel="0" collapsed="false">
      <c r="A1064" s="0" t="s">
        <v>1650</v>
      </c>
      <c r="B1064" s="0" t="n">
        <v>22.7646903991699</v>
      </c>
      <c r="C1064" s="0" t="n">
        <v>24.5260353088379</v>
      </c>
      <c r="D1064" s="0" t="n">
        <v>78947.5234375</v>
      </c>
      <c r="E1064" s="0" t="n">
        <v>652.132568359375</v>
      </c>
      <c r="F1064" s="0" t="n">
        <v>100290.6953125</v>
      </c>
      <c r="G1064" s="0" t="n">
        <v>9.21094989776611</v>
      </c>
    </row>
    <row r="1065" customFormat="false" ht="12.75" hidden="false" customHeight="false" outlineLevel="0" collapsed="false">
      <c r="A1065" s="0" t="s">
        <v>1651</v>
      </c>
      <c r="B1065" s="0" t="n">
        <v>22.768367767334</v>
      </c>
      <c r="C1065" s="0" t="n">
        <v>24.3604011535645</v>
      </c>
      <c r="D1065" s="0" t="n">
        <v>78924.078125</v>
      </c>
      <c r="E1065" s="0" t="n">
        <v>651.549865722656</v>
      </c>
      <c r="F1065" s="0" t="n">
        <v>100290</v>
      </c>
      <c r="G1065" s="0" t="n">
        <v>9.21207618713379</v>
      </c>
    </row>
    <row r="1066" customFormat="false" ht="12.75" hidden="false" customHeight="false" outlineLevel="0" collapsed="false">
      <c r="A1066" s="0" t="s">
        <v>1652</v>
      </c>
      <c r="B1066" s="0" t="n">
        <v>22.7735061645508</v>
      </c>
      <c r="C1066" s="0" t="n">
        <v>23.9007778167725</v>
      </c>
      <c r="D1066" s="0" t="n">
        <v>78897.1796875</v>
      </c>
      <c r="E1066" s="0" t="n">
        <v>650.906005859375</v>
      </c>
      <c r="F1066" s="0" t="n">
        <v>100290.875</v>
      </c>
      <c r="G1066" s="0" t="n">
        <v>9.21256828308105</v>
      </c>
    </row>
    <row r="1067" customFormat="false" ht="12.75" hidden="false" customHeight="false" outlineLevel="0" collapsed="false">
      <c r="A1067" s="0" t="s">
        <v>1653</v>
      </c>
      <c r="B1067" s="0" t="n">
        <v>22.7789707183838</v>
      </c>
      <c r="C1067" s="0" t="n">
        <v>23.286434173584</v>
      </c>
      <c r="D1067" s="0" t="n">
        <v>78866.796875</v>
      </c>
      <c r="E1067" s="0" t="n">
        <v>650.285034179688</v>
      </c>
      <c r="F1067" s="0" t="n">
        <v>100293.46875</v>
      </c>
      <c r="G1067" s="0" t="n">
        <v>9.20975017547607</v>
      </c>
    </row>
    <row r="1068" customFormat="false" ht="12.75" hidden="false" customHeight="false" outlineLevel="0" collapsed="false">
      <c r="A1068" s="0" t="s">
        <v>1654</v>
      </c>
      <c r="B1068" s="0" t="n">
        <v>22.7868041992188</v>
      </c>
      <c r="C1068" s="0" t="n">
        <v>22.7305545806885</v>
      </c>
      <c r="D1068" s="0" t="n">
        <v>78834.5</v>
      </c>
      <c r="E1068" s="0" t="n">
        <v>649.730102539063</v>
      </c>
      <c r="F1068" s="0" t="n">
        <v>100296.8203125</v>
      </c>
      <c r="G1068" s="0" t="n">
        <v>9.2053050994873</v>
      </c>
    </row>
    <row r="1069" customFormat="false" ht="12.75" hidden="false" customHeight="false" outlineLevel="0" collapsed="false">
      <c r="A1069" s="0" t="s">
        <v>1655</v>
      </c>
      <c r="B1069" s="0" t="n">
        <v>22.7937831878662</v>
      </c>
      <c r="C1069" s="0" t="n">
        <v>22.3800106048584</v>
      </c>
      <c r="D1069" s="0" t="n">
        <v>78800.640625</v>
      </c>
      <c r="E1069" s="0" t="n">
        <v>649.178344726563</v>
      </c>
      <c r="F1069" s="0" t="n">
        <v>100302.2421875</v>
      </c>
      <c r="G1069" s="0" t="n">
        <v>9.20186042785645</v>
      </c>
    </row>
    <row r="1070" customFormat="false" ht="12.75" hidden="false" customHeight="false" outlineLevel="0" collapsed="false">
      <c r="A1070" s="0" t="s">
        <v>1656</v>
      </c>
      <c r="B1070" s="0" t="n">
        <v>22.7959747314453</v>
      </c>
      <c r="C1070" s="0" t="n">
        <v>22.3792324066162</v>
      </c>
      <c r="D1070" s="0" t="n">
        <v>78764.6015625</v>
      </c>
      <c r="E1070" s="0" t="n">
        <v>648.606018066406</v>
      </c>
      <c r="F1070" s="0" t="n">
        <v>100308.5390625</v>
      </c>
      <c r="G1070" s="0" t="n">
        <v>9.19952869415283</v>
      </c>
    </row>
    <row r="1071" customFormat="false" ht="12.75" hidden="false" customHeight="false" outlineLevel="0" collapsed="false">
      <c r="A1071" s="0" t="s">
        <v>1657</v>
      </c>
      <c r="B1071" s="0" t="n">
        <v>22.7962398529053</v>
      </c>
      <c r="C1071" s="0" t="n">
        <v>22.6836090087891</v>
      </c>
      <c r="D1071" s="0" t="n">
        <v>78728</v>
      </c>
      <c r="E1071" s="0" t="n">
        <v>648.054443359375</v>
      </c>
      <c r="F1071" s="0" t="n">
        <v>100315.359375</v>
      </c>
      <c r="G1071" s="0" t="n">
        <v>9.19731903076172</v>
      </c>
    </row>
    <row r="1072" customFormat="false" ht="12.75" hidden="false" customHeight="false" outlineLevel="0" collapsed="false">
      <c r="A1072" s="0" t="s">
        <v>1658</v>
      </c>
      <c r="B1072" s="0" t="n">
        <v>22.7975482940674</v>
      </c>
      <c r="C1072" s="0" t="n">
        <v>23.0018253326416</v>
      </c>
      <c r="D1072" s="0" t="n">
        <v>78694</v>
      </c>
      <c r="E1072" s="0" t="n">
        <v>647.555053710938</v>
      </c>
      <c r="F1072" s="0" t="n">
        <v>100323.546875</v>
      </c>
      <c r="G1072" s="0" t="n">
        <v>9.19640827178955</v>
      </c>
    </row>
    <row r="1073" customFormat="false" ht="12.75" hidden="false" customHeight="false" outlineLevel="0" collapsed="false">
      <c r="A1073" s="0" t="s">
        <v>1659</v>
      </c>
      <c r="B1073" s="0" t="n">
        <v>22.7986927032471</v>
      </c>
      <c r="C1073" s="0" t="n">
        <v>23.3813209533691</v>
      </c>
      <c r="D1073" s="0" t="n">
        <v>78664.4140625</v>
      </c>
      <c r="E1073" s="0" t="n">
        <v>647.132141113281</v>
      </c>
      <c r="F1073" s="0" t="n">
        <v>100333.53125</v>
      </c>
      <c r="G1073" s="0" t="n">
        <v>9.19654273986816</v>
      </c>
    </row>
    <row r="1074" customFormat="false" ht="12.75" hidden="false" customHeight="false" outlineLevel="0" collapsed="false">
      <c r="A1074" s="0" t="s">
        <v>1660</v>
      </c>
      <c r="B1074" s="0" t="n">
        <v>22.7975120544434</v>
      </c>
      <c r="C1074" s="0" t="n">
        <v>23.8859405517578</v>
      </c>
      <c r="D1074" s="0" t="n">
        <v>78639.890625</v>
      </c>
      <c r="E1074" s="0" t="n">
        <v>646.741516113281</v>
      </c>
      <c r="F1074" s="0" t="n">
        <v>100344.5703125</v>
      </c>
      <c r="G1074" s="0" t="n">
        <v>9.19968509674072</v>
      </c>
    </row>
    <row r="1075" customFormat="false" ht="12.75" hidden="false" customHeight="false" outlineLevel="0" collapsed="false">
      <c r="A1075" s="0" t="s">
        <v>1661</v>
      </c>
      <c r="B1075" s="0" t="n">
        <v>22.79665184021</v>
      </c>
      <c r="C1075" s="0" t="n">
        <v>24.4712581634521</v>
      </c>
      <c r="D1075" s="0" t="n">
        <v>78616.8359375</v>
      </c>
      <c r="E1075" s="0" t="n">
        <v>646.361022949219</v>
      </c>
      <c r="F1075" s="0" t="n">
        <v>100355.8671875</v>
      </c>
      <c r="G1075" s="0" t="n">
        <v>9.20325469970703</v>
      </c>
    </row>
    <row r="1076" customFormat="false" ht="12.75" hidden="false" customHeight="false" outlineLevel="0" collapsed="false">
      <c r="A1076" s="0" t="s">
        <v>1662</v>
      </c>
      <c r="B1076" s="0" t="n">
        <v>22.7989807128906</v>
      </c>
      <c r="C1076" s="0" t="n">
        <v>24.831729888916</v>
      </c>
      <c r="D1076" s="0" t="n">
        <v>78592.546875</v>
      </c>
      <c r="E1076" s="0" t="n">
        <v>646.03759765625</v>
      </c>
      <c r="F1076" s="0" t="n">
        <v>100367.6875</v>
      </c>
      <c r="G1076" s="0" t="n">
        <v>9.20512962341309</v>
      </c>
    </row>
    <row r="1077" customFormat="false" ht="12.75" hidden="false" customHeight="false" outlineLevel="0" collapsed="false">
      <c r="A1077" s="0" t="s">
        <v>1663</v>
      </c>
      <c r="B1077" s="0" t="n">
        <v>22.8024101257324</v>
      </c>
      <c r="C1077" s="0" t="n">
        <v>24.7666358947754</v>
      </c>
      <c r="D1077" s="0" t="n">
        <v>78568.1953125</v>
      </c>
      <c r="E1077" s="0" t="n">
        <v>645.773742675781</v>
      </c>
      <c r="F1077" s="0" t="n">
        <v>100379.859375</v>
      </c>
      <c r="G1077" s="0" t="n">
        <v>9.20380973815918</v>
      </c>
    </row>
    <row r="1078" customFormat="false" ht="12.75" hidden="false" customHeight="false" outlineLevel="0" collapsed="false">
      <c r="A1078" s="0" t="s">
        <v>1664</v>
      </c>
      <c r="B1078" s="0" t="n">
        <v>22.8055973052979</v>
      </c>
      <c r="C1078" s="0" t="n">
        <v>24.4760837554932</v>
      </c>
      <c r="D1078" s="0" t="n">
        <v>78545.296875</v>
      </c>
      <c r="E1078" s="0" t="n">
        <v>645.529418945313</v>
      </c>
      <c r="F1078" s="0" t="n">
        <v>100393.1328125</v>
      </c>
      <c r="G1078" s="0" t="n">
        <v>9.20059680938721</v>
      </c>
    </row>
    <row r="1079" customFormat="false" ht="12.75" hidden="false" customHeight="false" outlineLevel="0" collapsed="false">
      <c r="A1079" s="0" t="s">
        <v>1665</v>
      </c>
      <c r="B1079" s="0" t="n">
        <v>22.807523727417</v>
      </c>
      <c r="C1079" s="0" t="n">
        <v>24.2745151519775</v>
      </c>
      <c r="D1079" s="0" t="n">
        <v>78530.453125</v>
      </c>
      <c r="E1079" s="0" t="n">
        <v>645.319152832031</v>
      </c>
      <c r="F1079" s="0" t="n">
        <v>100406.4375</v>
      </c>
      <c r="G1079" s="0" t="n">
        <v>9.19786167144775</v>
      </c>
    </row>
    <row r="1080" customFormat="false" ht="12.75" hidden="false" customHeight="false" outlineLevel="0" collapsed="false">
      <c r="A1080" s="0" t="s">
        <v>1666</v>
      </c>
      <c r="B1080" s="0" t="n">
        <v>22.8083648681641</v>
      </c>
      <c r="C1080" s="0" t="n">
        <v>24.4180889129639</v>
      </c>
      <c r="D1080" s="0" t="n">
        <v>78519.3515625</v>
      </c>
      <c r="E1080" s="0" t="n">
        <v>645.09716796875</v>
      </c>
      <c r="F1080" s="0" t="n">
        <v>100420.421875</v>
      </c>
      <c r="G1080" s="0" t="n">
        <v>9.19575023651123</v>
      </c>
    </row>
    <row r="1081" customFormat="false" ht="12.75" hidden="false" customHeight="false" outlineLevel="0" collapsed="false">
      <c r="A1081" s="0" t="s">
        <v>1667</v>
      </c>
      <c r="B1081" s="0" t="n">
        <v>22.8085174560547</v>
      </c>
      <c r="C1081" s="0" t="n">
        <v>24.7975463867188</v>
      </c>
      <c r="D1081" s="0" t="n">
        <v>78496.9375</v>
      </c>
      <c r="E1081" s="0" t="n">
        <v>644.820495605469</v>
      </c>
      <c r="F1081" s="0" t="n">
        <v>100434.0234375</v>
      </c>
      <c r="G1081" s="0" t="n">
        <v>9.19448375701904</v>
      </c>
    </row>
    <row r="1082" customFormat="false" ht="12.75" hidden="false" customHeight="false" outlineLevel="0" collapsed="false">
      <c r="A1082" s="0" t="s">
        <v>1668</v>
      </c>
      <c r="B1082" s="0" t="n">
        <v>22.8086891174316</v>
      </c>
      <c r="C1082" s="0" t="n">
        <v>24.9398212432861</v>
      </c>
      <c r="D1082" s="0" t="n">
        <v>78473.0546875</v>
      </c>
      <c r="E1082" s="0" t="n">
        <v>644.526672363281</v>
      </c>
      <c r="F1082" s="0" t="n">
        <v>100446.9609375</v>
      </c>
      <c r="G1082" s="0" t="n">
        <v>9.19304370880127</v>
      </c>
    </row>
    <row r="1083" customFormat="false" ht="12.75" hidden="false" customHeight="false" outlineLevel="0" collapsed="false">
      <c r="A1083" s="0" t="s">
        <v>1669</v>
      </c>
      <c r="B1083" s="0" t="n">
        <v>22.810022354126</v>
      </c>
      <c r="C1083" s="0" t="n">
        <v>24.7460689544678</v>
      </c>
      <c r="D1083" s="0" t="n">
        <v>78450.5234375</v>
      </c>
      <c r="E1083" s="0" t="n">
        <v>644.257385253906</v>
      </c>
      <c r="F1083" s="0" t="n">
        <v>100459.7109375</v>
      </c>
      <c r="G1083" s="0" t="n">
        <v>9.19094753265381</v>
      </c>
    </row>
    <row r="1084" customFormat="false" ht="12.75" hidden="false" customHeight="false" outlineLevel="0" collapsed="false">
      <c r="A1084" s="0" t="s">
        <v>1670</v>
      </c>
      <c r="B1084" s="0" t="n">
        <v>22.813009262085</v>
      </c>
      <c r="C1084" s="0" t="n">
        <v>24.2518825531006</v>
      </c>
      <c r="D1084" s="0" t="n">
        <v>78436.84375</v>
      </c>
      <c r="E1084" s="0" t="n">
        <v>643.992248535156</v>
      </c>
      <c r="F1084" s="0" t="n">
        <v>100473.359375</v>
      </c>
      <c r="G1084" s="0" t="n">
        <v>9.18861389160156</v>
      </c>
    </row>
    <row r="1085" customFormat="false" ht="12.75" hidden="false" customHeight="false" outlineLevel="0" collapsed="false">
      <c r="A1085" s="0" t="s">
        <v>1671</v>
      </c>
      <c r="B1085" s="0" t="n">
        <v>22.8180904388428</v>
      </c>
      <c r="C1085" s="0" t="n">
        <v>23.701847076416</v>
      </c>
      <c r="D1085" s="0" t="n">
        <v>78433.1015625</v>
      </c>
      <c r="E1085" s="0" t="n">
        <v>643.750122070313</v>
      </c>
      <c r="F1085" s="0" t="n">
        <v>100486.921875</v>
      </c>
      <c r="G1085" s="0" t="n">
        <v>9.18686962127686</v>
      </c>
    </row>
    <row r="1086" customFormat="false" ht="12.75" hidden="false" customHeight="false" outlineLevel="0" collapsed="false">
      <c r="A1086" s="0" t="s">
        <v>1672</v>
      </c>
      <c r="B1086" s="0" t="n">
        <v>22.8248462677002</v>
      </c>
      <c r="C1086" s="0" t="n">
        <v>23.3129730224609</v>
      </c>
      <c r="D1086" s="0" t="n">
        <v>78430.9140625</v>
      </c>
      <c r="E1086" s="0" t="n">
        <v>643.618591308594</v>
      </c>
      <c r="F1086" s="0" t="n">
        <v>100500.3125</v>
      </c>
      <c r="G1086" s="0" t="n">
        <v>9.18409442901611</v>
      </c>
    </row>
    <row r="1087" customFormat="false" ht="12.75" hidden="false" customHeight="false" outlineLevel="0" collapsed="false">
      <c r="A1087" s="0" t="s">
        <v>1673</v>
      </c>
      <c r="B1087" s="0" t="n">
        <v>22.8289794921875</v>
      </c>
      <c r="C1087" s="0" t="n">
        <v>23.0558815002441</v>
      </c>
      <c r="D1087" s="0" t="n">
        <v>78431.796875</v>
      </c>
      <c r="E1087" s="0" t="n">
        <v>643.66015625</v>
      </c>
      <c r="F1087" s="0" t="n">
        <v>100512.8203125</v>
      </c>
      <c r="G1087" s="0" t="n">
        <v>9.17977714538574</v>
      </c>
    </row>
    <row r="1088" customFormat="false" ht="12.75" hidden="false" customHeight="false" outlineLevel="0" collapsed="false">
      <c r="A1088" s="0" t="s">
        <v>1674</v>
      </c>
      <c r="B1088" s="0" t="n">
        <v>22.8313636779785</v>
      </c>
      <c r="C1088" s="0" t="n">
        <v>23.0652275085449</v>
      </c>
      <c r="D1088" s="0" t="n">
        <v>78443.671875</v>
      </c>
      <c r="E1088" s="0" t="n">
        <v>643.786682128906</v>
      </c>
      <c r="F1088" s="0" t="n">
        <v>100524.3046875</v>
      </c>
      <c r="G1088" s="0" t="n">
        <v>9.17606258392334</v>
      </c>
    </row>
    <row r="1089" customFormat="false" ht="12.75" hidden="false" customHeight="false" outlineLevel="0" collapsed="false">
      <c r="A1089" s="0" t="s">
        <v>1675</v>
      </c>
      <c r="B1089" s="0" t="n">
        <v>22.8347492218018</v>
      </c>
      <c r="C1089" s="0" t="n">
        <v>23.4739437103271</v>
      </c>
      <c r="D1089" s="0" t="n">
        <v>78472.328125</v>
      </c>
      <c r="E1089" s="0" t="n">
        <v>644.002258300781</v>
      </c>
      <c r="F1089" s="0" t="n">
        <v>100534.625</v>
      </c>
      <c r="G1089" s="0" t="n">
        <v>9.17336082458496</v>
      </c>
    </row>
    <row r="1090" customFormat="false" ht="12.75" hidden="false" customHeight="false" outlineLevel="0" collapsed="false">
      <c r="A1090" s="0" t="s">
        <v>1676</v>
      </c>
      <c r="B1090" s="0" t="n">
        <v>22.8402824401855</v>
      </c>
      <c r="C1090" s="0" t="n">
        <v>24.0666904449463</v>
      </c>
      <c r="D1090" s="0" t="n">
        <v>78512.8515625</v>
      </c>
      <c r="E1090" s="0" t="n">
        <v>644.324890136719</v>
      </c>
      <c r="F1090" s="0" t="n">
        <v>100543.25</v>
      </c>
      <c r="G1090" s="0" t="n">
        <v>9.17098617553711</v>
      </c>
    </row>
    <row r="1091" customFormat="false" ht="12.75" hidden="false" customHeight="false" outlineLevel="0" collapsed="false">
      <c r="A1091" s="0" t="s">
        <v>1677</v>
      </c>
      <c r="B1091" s="0" t="n">
        <v>22.8504390716553</v>
      </c>
      <c r="C1091" s="0" t="n">
        <v>24.5141086578369</v>
      </c>
      <c r="D1091" s="0" t="n">
        <v>78562</v>
      </c>
      <c r="E1091" s="0" t="n">
        <v>644.721984863281</v>
      </c>
      <c r="F1091" s="0" t="n">
        <v>100548.40625</v>
      </c>
      <c r="G1091" s="0" t="n">
        <v>9.16902351379395</v>
      </c>
    </row>
    <row r="1092" customFormat="false" ht="12.75" hidden="false" customHeight="false" outlineLevel="0" collapsed="false">
      <c r="A1092" s="0" t="s">
        <v>1678</v>
      </c>
      <c r="B1092" s="0" t="n">
        <v>22.8628215789795</v>
      </c>
      <c r="C1092" s="0" t="n">
        <v>24.6631889343262</v>
      </c>
      <c r="D1092" s="0" t="n">
        <v>78606.921875</v>
      </c>
      <c r="E1092" s="0" t="n">
        <v>645.156433105469</v>
      </c>
      <c r="F1092" s="0" t="n">
        <v>100550.703125</v>
      </c>
      <c r="G1092" s="0" t="n">
        <v>9.16875839233398</v>
      </c>
    </row>
    <row r="1093" customFormat="false" ht="12.75" hidden="false" customHeight="false" outlineLevel="0" collapsed="false">
      <c r="A1093" s="0" t="s">
        <v>1679</v>
      </c>
      <c r="B1093" s="0" t="n">
        <v>22.8714809417725</v>
      </c>
      <c r="C1093" s="0" t="n">
        <v>24.601469039917</v>
      </c>
      <c r="D1093" s="0" t="n">
        <v>78647.578125</v>
      </c>
      <c r="E1093" s="0" t="n">
        <v>645.658325195313</v>
      </c>
      <c r="F1093" s="0" t="n">
        <v>100549.5390625</v>
      </c>
      <c r="G1093" s="0" t="n">
        <v>9.16873073577881</v>
      </c>
    </row>
    <row r="1094" customFormat="false" ht="12.75" hidden="false" customHeight="false" outlineLevel="0" collapsed="false">
      <c r="A1094" s="0" t="s">
        <v>1680</v>
      </c>
      <c r="B1094" s="0" t="n">
        <v>22.876485824585</v>
      </c>
      <c r="C1094" s="0" t="n">
        <v>24.3275203704834</v>
      </c>
      <c r="D1094" s="0" t="n">
        <v>78683.3359375</v>
      </c>
      <c r="E1094" s="0" t="n">
        <v>646.18701171875</v>
      </c>
      <c r="F1094" s="0" t="n">
        <v>100545.765625</v>
      </c>
      <c r="G1094" s="0" t="n">
        <v>9.16904163360596</v>
      </c>
    </row>
    <row r="1095" customFormat="false" ht="12.75" hidden="false" customHeight="false" outlineLevel="0" collapsed="false">
      <c r="A1095" s="0" t="s">
        <v>1681</v>
      </c>
      <c r="B1095" s="0" t="n">
        <v>22.8814945220947</v>
      </c>
      <c r="C1095" s="0" t="n">
        <v>23.8127861022949</v>
      </c>
      <c r="D1095" s="0" t="n">
        <v>78713.5859375</v>
      </c>
      <c r="E1095" s="0" t="n">
        <v>646.7216796875</v>
      </c>
      <c r="F1095" s="0" t="n">
        <v>100538.2734375</v>
      </c>
      <c r="G1095" s="0" t="n">
        <v>9.17033863067627</v>
      </c>
    </row>
    <row r="1096" customFormat="false" ht="12.75" hidden="false" customHeight="false" outlineLevel="0" collapsed="false">
      <c r="A1096" s="0" t="s">
        <v>1682</v>
      </c>
      <c r="B1096" s="0" t="n">
        <v>22.8897571563721</v>
      </c>
      <c r="C1096" s="0" t="n">
        <v>23.1124820709229</v>
      </c>
      <c r="D1096" s="0" t="n">
        <v>78739.28125</v>
      </c>
      <c r="E1096" s="0" t="n">
        <v>647.279724121094</v>
      </c>
      <c r="F1096" s="0" t="n">
        <v>100530.703125</v>
      </c>
      <c r="G1096" s="0" t="n">
        <v>9.17147636413574</v>
      </c>
    </row>
    <row r="1097" customFormat="false" ht="12.75" hidden="false" customHeight="false" outlineLevel="0" collapsed="false">
      <c r="A1097" s="0" t="s">
        <v>1683</v>
      </c>
      <c r="B1097" s="0" t="n">
        <v>22.9003105163574</v>
      </c>
      <c r="C1097" s="0" t="n">
        <v>22.5077056884766</v>
      </c>
      <c r="D1097" s="0" t="n">
        <v>78764.015625</v>
      </c>
      <c r="E1097" s="0" t="n">
        <v>647.835571289063</v>
      </c>
      <c r="F1097" s="0" t="n">
        <v>100523.1640625</v>
      </c>
      <c r="G1097" s="0" t="n">
        <v>9.17362976074219</v>
      </c>
    </row>
    <row r="1098" customFormat="false" ht="12.75" hidden="false" customHeight="false" outlineLevel="0" collapsed="false">
      <c r="A1098" s="0" t="s">
        <v>1684</v>
      </c>
      <c r="B1098" s="0" t="n">
        <v>22.9065437316895</v>
      </c>
      <c r="C1098" s="0" t="n">
        <v>22.2689895629883</v>
      </c>
      <c r="D1098" s="0" t="n">
        <v>78792.578125</v>
      </c>
      <c r="E1098" s="0" t="n">
        <v>648.363220214844</v>
      </c>
      <c r="F1098" s="0" t="n">
        <v>100515.5703125</v>
      </c>
      <c r="G1098" s="0" t="n">
        <v>9.17458820343018</v>
      </c>
    </row>
    <row r="1099" customFormat="false" ht="12.75" hidden="false" customHeight="false" outlineLevel="0" collapsed="false">
      <c r="A1099" s="0" t="s">
        <v>1685</v>
      </c>
      <c r="B1099" s="0" t="n">
        <v>22.9086303710938</v>
      </c>
      <c r="C1099" s="0" t="n">
        <v>22.2724056243896</v>
      </c>
      <c r="D1099" s="0" t="n">
        <v>78825.390625</v>
      </c>
      <c r="E1099" s="0" t="n">
        <v>648.901306152344</v>
      </c>
      <c r="F1099" s="0" t="n">
        <v>100507.5703125</v>
      </c>
      <c r="G1099" s="0" t="n">
        <v>9.17266273498535</v>
      </c>
    </row>
    <row r="1100" customFormat="false" ht="12.75" hidden="false" customHeight="false" outlineLevel="0" collapsed="false">
      <c r="A1100" s="0" t="s">
        <v>1686</v>
      </c>
      <c r="B1100" s="0" t="n">
        <v>22.9104347229004</v>
      </c>
      <c r="C1100" s="0" t="n">
        <v>22.5303287506104</v>
      </c>
      <c r="D1100" s="0" t="n">
        <v>78859.6640625</v>
      </c>
      <c r="E1100" s="0" t="n">
        <v>649.530151367188</v>
      </c>
      <c r="F1100" s="0" t="n">
        <v>100499.8203125</v>
      </c>
      <c r="G1100" s="0" t="n">
        <v>9.17173004150391</v>
      </c>
    </row>
    <row r="1101" customFormat="false" ht="12.75" hidden="false" customHeight="false" outlineLevel="0" collapsed="false">
      <c r="A1101" s="0" t="s">
        <v>1687</v>
      </c>
      <c r="B1101" s="0" t="n">
        <v>22.913818359375</v>
      </c>
      <c r="C1101" s="0" t="n">
        <v>23.0044612884521</v>
      </c>
      <c r="D1101" s="0" t="n">
        <v>78891.625</v>
      </c>
      <c r="E1101" s="0" t="n">
        <v>650.133544921875</v>
      </c>
      <c r="F1101" s="0" t="n">
        <v>100492.15625</v>
      </c>
      <c r="G1101" s="0" t="n">
        <v>9.17232704162598</v>
      </c>
    </row>
    <row r="1102" customFormat="false" ht="12.75" hidden="false" customHeight="false" outlineLevel="0" collapsed="false">
      <c r="A1102" s="0" t="s">
        <v>1688</v>
      </c>
      <c r="B1102" s="0" t="n">
        <v>22.9176979064941</v>
      </c>
      <c r="C1102" s="0" t="n">
        <v>23.2563705444336</v>
      </c>
      <c r="D1102" s="0" t="n">
        <v>78918.0078125</v>
      </c>
      <c r="E1102" s="0" t="n">
        <v>650.703002929688</v>
      </c>
      <c r="F1102" s="0" t="n">
        <v>100482.40625</v>
      </c>
      <c r="G1102" s="0" t="n">
        <v>9.17432689666748</v>
      </c>
    </row>
    <row r="1103" customFormat="false" ht="12.75" hidden="false" customHeight="false" outlineLevel="0" collapsed="false">
      <c r="A1103" s="0" t="s">
        <v>1689</v>
      </c>
      <c r="B1103" s="0" t="n">
        <v>22.9209842681885</v>
      </c>
      <c r="C1103" s="0" t="n">
        <v>23.323034286499</v>
      </c>
      <c r="D1103" s="0" t="n">
        <v>78940.0078125</v>
      </c>
      <c r="E1103" s="0" t="n">
        <v>651.337280273438</v>
      </c>
      <c r="F1103" s="0" t="n">
        <v>100471.3671875</v>
      </c>
      <c r="G1103" s="0" t="n">
        <v>9.17861843109131</v>
      </c>
    </row>
    <row r="1104" customFormat="false" ht="12.75" hidden="false" customHeight="false" outlineLevel="0" collapsed="false">
      <c r="A1104" s="0" t="s">
        <v>1690</v>
      </c>
      <c r="B1104" s="0" t="n">
        <v>22.9250545501709</v>
      </c>
      <c r="C1104" s="0" t="n">
        <v>23.3961524963379</v>
      </c>
      <c r="D1104" s="0" t="n">
        <v>78953.453125</v>
      </c>
      <c r="E1104" s="0" t="n">
        <v>651.969970703125</v>
      </c>
      <c r="F1104" s="0" t="n">
        <v>100460.0859375</v>
      </c>
      <c r="G1104" s="0" t="n">
        <v>9.1841869354248</v>
      </c>
    </row>
    <row r="1105" customFormat="false" ht="12.75" hidden="false" customHeight="false" outlineLevel="0" collapsed="false">
      <c r="A1105" s="0" t="s">
        <v>1691</v>
      </c>
      <c r="B1105" s="0" t="n">
        <v>22.9311943054199</v>
      </c>
      <c r="C1105" s="0" t="n">
        <v>23.6919651031494</v>
      </c>
      <c r="D1105" s="0" t="n">
        <v>78956.890625</v>
      </c>
      <c r="E1105" s="0" t="n">
        <v>652.583740234375</v>
      </c>
      <c r="F1105" s="0" t="n">
        <v>100449.265625</v>
      </c>
      <c r="G1105" s="0" t="n">
        <v>9.19100570678711</v>
      </c>
    </row>
    <row r="1106" customFormat="false" ht="12.75" hidden="false" customHeight="false" outlineLevel="0" collapsed="false">
      <c r="A1106" s="0" t="s">
        <v>1692</v>
      </c>
      <c r="B1106" s="0" t="n">
        <v>22.93922996521</v>
      </c>
      <c r="C1106" s="0" t="n">
        <v>24.2063331604004</v>
      </c>
      <c r="D1106" s="0" t="n">
        <v>78959.515625</v>
      </c>
      <c r="E1106" s="0" t="n">
        <v>653.187622070313</v>
      </c>
      <c r="F1106" s="0" t="n">
        <v>100438.671875</v>
      </c>
      <c r="G1106" s="0" t="n">
        <v>9.19732189178467</v>
      </c>
    </row>
    <row r="1107" customFormat="false" ht="12.75" hidden="false" customHeight="false" outlineLevel="0" collapsed="false">
      <c r="A1107" s="0" t="s">
        <v>1693</v>
      </c>
      <c r="B1107" s="0" t="n">
        <v>22.9484157562256</v>
      </c>
      <c r="C1107" s="0" t="n">
        <v>24.676586151123</v>
      </c>
      <c r="D1107" s="0" t="n">
        <v>78961.03125</v>
      </c>
      <c r="E1107" s="0" t="n">
        <v>653.775268554688</v>
      </c>
      <c r="F1107" s="0" t="n">
        <v>100428.5546875</v>
      </c>
      <c r="G1107" s="0" t="n">
        <v>9.20412445068359</v>
      </c>
    </row>
    <row r="1108" customFormat="false" ht="12.75" hidden="false" customHeight="false" outlineLevel="0" collapsed="false">
      <c r="A1108" s="0" t="s">
        <v>1694</v>
      </c>
      <c r="B1108" s="0" t="n">
        <v>22.9538688659668</v>
      </c>
      <c r="C1108" s="0" t="n">
        <v>24.7318897247314</v>
      </c>
      <c r="D1108" s="0" t="n">
        <v>78961.203125</v>
      </c>
      <c r="E1108" s="0" t="n">
        <v>654.336975097656</v>
      </c>
      <c r="F1108" s="0" t="n">
        <v>100420.0859375</v>
      </c>
      <c r="G1108" s="0" t="n">
        <v>9.20877456665039</v>
      </c>
    </row>
    <row r="1109" customFormat="false" ht="12.75" hidden="false" customHeight="false" outlineLevel="0" collapsed="false">
      <c r="A1109" s="0" t="s">
        <v>1695</v>
      </c>
      <c r="B1109" s="0" t="n">
        <v>22.9547309875488</v>
      </c>
      <c r="C1109" s="0" t="n">
        <v>24.1942729949951</v>
      </c>
      <c r="D1109" s="0" t="n">
        <v>78960.296875</v>
      </c>
      <c r="E1109" s="0" t="n">
        <v>654.850769042969</v>
      </c>
      <c r="F1109" s="0" t="n">
        <v>100411.90625</v>
      </c>
      <c r="G1109" s="0" t="n">
        <v>9.20931816101074</v>
      </c>
    </row>
    <row r="1110" customFormat="false" ht="12.75" hidden="false" customHeight="false" outlineLevel="0" collapsed="false">
      <c r="A1110" s="0" t="s">
        <v>1696</v>
      </c>
      <c r="B1110" s="0" t="n">
        <v>22.9556121826172</v>
      </c>
      <c r="C1110" s="0" t="n">
        <v>23.3870449066162</v>
      </c>
      <c r="D1110" s="0" t="n">
        <v>78958.9765625</v>
      </c>
      <c r="E1110" s="0" t="n">
        <v>655.328125</v>
      </c>
      <c r="F1110" s="0" t="n">
        <v>100403.328125</v>
      </c>
      <c r="G1110" s="0" t="n">
        <v>9.21039581298828</v>
      </c>
    </row>
    <row r="1111" customFormat="false" ht="12.75" hidden="false" customHeight="false" outlineLevel="0" collapsed="false">
      <c r="A1111" s="0" t="s">
        <v>1697</v>
      </c>
      <c r="B1111" s="0" t="n">
        <v>22.9589996337891</v>
      </c>
      <c r="C1111" s="0" t="n">
        <v>22.9182929992676</v>
      </c>
      <c r="D1111" s="0" t="n">
        <v>78958.3984375</v>
      </c>
      <c r="E1111" s="0" t="n">
        <v>655.736999511719</v>
      </c>
      <c r="F1111" s="0" t="n">
        <v>100395.3046875</v>
      </c>
      <c r="G1111" s="0" t="n">
        <v>9.21285820007324</v>
      </c>
    </row>
    <row r="1112" customFormat="false" ht="12.75" hidden="false" customHeight="false" outlineLevel="0" collapsed="false">
      <c r="A1112" s="0" t="s">
        <v>1698</v>
      </c>
      <c r="B1112" s="0" t="n">
        <v>22.9639873504639</v>
      </c>
      <c r="C1112" s="0" t="n">
        <v>23.0366764068604</v>
      </c>
      <c r="D1112" s="0" t="n">
        <v>78959.5</v>
      </c>
      <c r="E1112" s="0" t="n">
        <v>656.010070800781</v>
      </c>
      <c r="F1112" s="0" t="n">
        <v>100387.3828125</v>
      </c>
      <c r="G1112" s="0" t="n">
        <v>9.21654510498047</v>
      </c>
    </row>
    <row r="1113" customFormat="false" ht="12.75" hidden="false" customHeight="false" outlineLevel="0" collapsed="false">
      <c r="A1113" s="0" t="s">
        <v>1699</v>
      </c>
      <c r="B1113" s="0" t="n">
        <v>22.9670429229736</v>
      </c>
      <c r="C1113" s="0" t="n">
        <v>23.3535060882568</v>
      </c>
      <c r="D1113" s="0" t="n">
        <v>78961.1484375</v>
      </c>
      <c r="E1113" s="0" t="n">
        <v>656.186340332031</v>
      </c>
      <c r="F1113" s="0" t="n">
        <v>100379.890625</v>
      </c>
      <c r="G1113" s="0" t="n">
        <v>9.22084426879883</v>
      </c>
    </row>
    <row r="1114" customFormat="false" ht="12.75" hidden="false" customHeight="false" outlineLevel="0" collapsed="false">
      <c r="A1114" s="0" t="s">
        <v>1700</v>
      </c>
      <c r="B1114" s="0" t="n">
        <v>22.966724395752</v>
      </c>
      <c r="C1114" s="0" t="n">
        <v>23.5769081115723</v>
      </c>
      <c r="D1114" s="0" t="n">
        <v>78962.4375</v>
      </c>
      <c r="E1114" s="0" t="n">
        <v>656.29638671875</v>
      </c>
      <c r="F1114" s="0" t="n">
        <v>100372.609375</v>
      </c>
      <c r="G1114" s="0" t="n">
        <v>9.22675609588623</v>
      </c>
    </row>
    <row r="1115" customFormat="false" ht="12.75" hidden="false" customHeight="false" outlineLevel="0" collapsed="false">
      <c r="A1115" s="0" t="s">
        <v>1701</v>
      </c>
      <c r="B1115" s="0" t="n">
        <v>22.967472076416</v>
      </c>
      <c r="C1115" s="0" t="n">
        <v>23.7366886138916</v>
      </c>
      <c r="D1115" s="0" t="n">
        <v>78963.3671875</v>
      </c>
      <c r="E1115" s="0" t="n">
        <v>656.352233886719</v>
      </c>
      <c r="F1115" s="0" t="n">
        <v>100365.7734375</v>
      </c>
      <c r="G1115" s="0" t="n">
        <v>9.23289489746094</v>
      </c>
    </row>
    <row r="1116" customFormat="false" ht="12.75" hidden="false" customHeight="false" outlineLevel="0" collapsed="false">
      <c r="A1116" s="0" t="s">
        <v>1702</v>
      </c>
      <c r="B1116" s="0" t="n">
        <v>22.9703330993652</v>
      </c>
      <c r="C1116" s="0" t="n">
        <v>23.8703517913818</v>
      </c>
      <c r="D1116" s="0" t="n">
        <v>78964.0625</v>
      </c>
      <c r="E1116" s="0" t="n">
        <v>656.402709960938</v>
      </c>
      <c r="F1116" s="0" t="n">
        <v>100359.3671875</v>
      </c>
      <c r="G1116" s="0" t="n">
        <v>9.23912334442139</v>
      </c>
    </row>
    <row r="1117" customFormat="false" ht="12.75" hidden="false" customHeight="false" outlineLevel="0" collapsed="false">
      <c r="A1117" s="0" t="s">
        <v>1703</v>
      </c>
      <c r="B1117" s="0" t="n">
        <v>22.9733085632324</v>
      </c>
      <c r="C1117" s="0" t="n">
        <v>23.8525733947754</v>
      </c>
      <c r="D1117" s="0" t="n">
        <v>78964.859375</v>
      </c>
      <c r="E1117" s="0" t="n">
        <v>656.451843261719</v>
      </c>
      <c r="F1117" s="0" t="n">
        <v>100351.6328125</v>
      </c>
      <c r="G1117" s="0" t="n">
        <v>9.24468994140625</v>
      </c>
    </row>
    <row r="1118" customFormat="false" ht="12.75" hidden="false" customHeight="false" outlineLevel="0" collapsed="false">
      <c r="A1118" s="0" t="s">
        <v>1704</v>
      </c>
      <c r="B1118" s="0" t="n">
        <v>22.9781665802002</v>
      </c>
      <c r="C1118" s="0" t="n">
        <v>23.6744785308838</v>
      </c>
      <c r="D1118" s="0" t="n">
        <v>78966.359375</v>
      </c>
      <c r="E1118" s="0" t="n">
        <v>656.482238769531</v>
      </c>
      <c r="F1118" s="0" t="n">
        <v>100344.5390625</v>
      </c>
      <c r="G1118" s="0" t="n">
        <v>9.25020313262939</v>
      </c>
    </row>
    <row r="1119" customFormat="false" ht="12.75" hidden="false" customHeight="false" outlineLevel="0" collapsed="false">
      <c r="A1119" s="0" t="s">
        <v>1705</v>
      </c>
      <c r="B1119" s="0" t="n">
        <v>22.9831790924072</v>
      </c>
      <c r="C1119" s="0" t="n">
        <v>23.6481266021729</v>
      </c>
      <c r="D1119" s="0" t="n">
        <v>78969.125</v>
      </c>
      <c r="E1119" s="0" t="n">
        <v>656.510864257813</v>
      </c>
      <c r="F1119" s="0" t="n">
        <v>100338.46875</v>
      </c>
      <c r="G1119" s="0" t="n">
        <v>9.25507545471191</v>
      </c>
    </row>
    <row r="1120" customFormat="false" ht="12.75" hidden="false" customHeight="false" outlineLevel="0" collapsed="false">
      <c r="A1120" s="0" t="s">
        <v>1706</v>
      </c>
      <c r="B1120" s="0" t="n">
        <v>22.9854698181152</v>
      </c>
      <c r="C1120" s="0" t="n">
        <v>24.00608253479</v>
      </c>
      <c r="D1120" s="0" t="n">
        <v>78972.5234375</v>
      </c>
      <c r="E1120" s="0" t="n">
        <v>656.570983886719</v>
      </c>
      <c r="F1120" s="0" t="n">
        <v>100332.21875</v>
      </c>
      <c r="G1120" s="0" t="n">
        <v>9.25999641418457</v>
      </c>
    </row>
    <row r="1121" customFormat="false" ht="12.75" hidden="false" customHeight="false" outlineLevel="0" collapsed="false">
      <c r="A1121" s="0" t="s">
        <v>1707</v>
      </c>
      <c r="B1121" s="0" t="n">
        <v>22.9856986999512</v>
      </c>
      <c r="C1121" s="0" t="n">
        <v>24.3237648010254</v>
      </c>
      <c r="D1121" s="0" t="n">
        <v>78975.140625</v>
      </c>
      <c r="E1121" s="0" t="n">
        <v>656.681762695313</v>
      </c>
      <c r="F1121" s="0" t="n">
        <v>100326.0078125</v>
      </c>
      <c r="G1121" s="0" t="n">
        <v>9.26624965667725</v>
      </c>
    </row>
    <row r="1122" customFormat="false" ht="12.75" hidden="false" customHeight="false" outlineLevel="0" collapsed="false">
      <c r="A1122" s="0" t="s">
        <v>1708</v>
      </c>
      <c r="B1122" s="0" t="n">
        <v>22.9850940704346</v>
      </c>
      <c r="C1122" s="0" t="n">
        <v>24.1777286529541</v>
      </c>
      <c r="D1122" s="0" t="n">
        <v>78976.5859375</v>
      </c>
      <c r="E1122" s="0" t="n">
        <v>656.822448730469</v>
      </c>
      <c r="F1122" s="0" t="n">
        <v>100319.6328125</v>
      </c>
      <c r="G1122" s="0" t="n">
        <v>9.27213191986084</v>
      </c>
    </row>
    <row r="1123" customFormat="false" ht="12.75" hidden="false" customHeight="false" outlineLevel="0" collapsed="false">
      <c r="A1123" s="0" t="s">
        <v>1709</v>
      </c>
      <c r="B1123" s="0" t="n">
        <v>22.9834403991699</v>
      </c>
      <c r="C1123" s="0" t="n">
        <v>23.8959770202637</v>
      </c>
      <c r="D1123" s="0" t="n">
        <v>78977.140625</v>
      </c>
      <c r="E1123" s="0" t="n">
        <v>656.969543457031</v>
      </c>
      <c r="F1123" s="0" t="n">
        <v>100312.484375</v>
      </c>
      <c r="G1123" s="0" t="n">
        <v>9.2790641784668</v>
      </c>
    </row>
    <row r="1124" customFormat="false" ht="12.75" hidden="false" customHeight="false" outlineLevel="0" collapsed="false">
      <c r="A1124" s="0" t="s">
        <v>1710</v>
      </c>
      <c r="B1124" s="0" t="n">
        <v>22.9823322296143</v>
      </c>
      <c r="C1124" s="0" t="n">
        <v>23.5476932525635</v>
      </c>
      <c r="D1124" s="0" t="n">
        <v>78977.046875</v>
      </c>
      <c r="E1124" s="0" t="n">
        <v>657.169311523438</v>
      </c>
      <c r="F1124" s="0" t="n">
        <v>100305.734375</v>
      </c>
      <c r="G1124" s="0" t="n">
        <v>9.28682708740234</v>
      </c>
    </row>
    <row r="1125" customFormat="false" ht="12.75" hidden="false" customHeight="false" outlineLevel="0" collapsed="false">
      <c r="A1125" s="0" t="s">
        <v>1711</v>
      </c>
      <c r="B1125" s="0" t="n">
        <v>22.9838066101074</v>
      </c>
      <c r="C1125" s="0" t="n">
        <v>23.027286529541</v>
      </c>
      <c r="D1125" s="0" t="n">
        <v>78976.671875</v>
      </c>
      <c r="E1125" s="0" t="n">
        <v>657.304443359375</v>
      </c>
      <c r="F1125" s="0" t="n">
        <v>100299.3671875</v>
      </c>
      <c r="G1125" s="0" t="n">
        <v>9.2913703918457</v>
      </c>
    </row>
    <row r="1126" customFormat="false" ht="12.75" hidden="false" customHeight="false" outlineLevel="0" collapsed="false">
      <c r="A1126" s="0" t="s">
        <v>1712</v>
      </c>
      <c r="B1126" s="0" t="n">
        <v>22.9863586425781</v>
      </c>
      <c r="C1126" s="0" t="n">
        <v>22.6902046203613</v>
      </c>
      <c r="D1126" s="0" t="n">
        <v>78977.203125</v>
      </c>
      <c r="E1126" s="0" t="n">
        <v>657.364379882813</v>
      </c>
      <c r="F1126" s="0" t="n">
        <v>100292.6484375</v>
      </c>
      <c r="G1126" s="0" t="n">
        <v>9.2953519821167</v>
      </c>
    </row>
    <row r="1127" customFormat="false" ht="12.75" hidden="false" customHeight="false" outlineLevel="0" collapsed="false">
      <c r="A1127" s="0" t="s">
        <v>1713</v>
      </c>
      <c r="B1127" s="0" t="n">
        <v>22.9866733551025</v>
      </c>
      <c r="C1127" s="0" t="n">
        <v>22.8204460144043</v>
      </c>
      <c r="D1127" s="0" t="n">
        <v>78979.2734375</v>
      </c>
      <c r="E1127" s="0" t="n">
        <v>657.432556152344</v>
      </c>
      <c r="F1127" s="0" t="n">
        <v>100285.671875</v>
      </c>
      <c r="G1127" s="0" t="n">
        <v>9.29865837097168</v>
      </c>
    </row>
    <row r="1128" customFormat="false" ht="12.75" hidden="false" customHeight="false" outlineLevel="0" collapsed="false">
      <c r="A1128" s="0" t="s">
        <v>1714</v>
      </c>
      <c r="B1128" s="0" t="n">
        <v>22.9877319335938</v>
      </c>
      <c r="C1128" s="0" t="n">
        <v>23.2092170715332</v>
      </c>
      <c r="D1128" s="0" t="n">
        <v>78982.296875</v>
      </c>
      <c r="E1128" s="0" t="n">
        <v>657.499206542969</v>
      </c>
      <c r="F1128" s="0" t="n">
        <v>100279.5234375</v>
      </c>
      <c r="G1128" s="0" t="n">
        <v>9.29955768585205</v>
      </c>
    </row>
    <row r="1129" customFormat="false" ht="12.75" hidden="false" customHeight="false" outlineLevel="0" collapsed="false">
      <c r="A1129" s="0" t="s">
        <v>1715</v>
      </c>
      <c r="B1129" s="0" t="n">
        <v>22.9908885955811</v>
      </c>
      <c r="C1129" s="0" t="n">
        <v>23.4993286132813</v>
      </c>
      <c r="D1129" s="0" t="n">
        <v>78985.453125</v>
      </c>
      <c r="E1129" s="0" t="n">
        <v>657.518859863281</v>
      </c>
      <c r="F1129" s="0" t="n">
        <v>100273.5625</v>
      </c>
      <c r="G1129" s="0" t="n">
        <v>9.29835605621338</v>
      </c>
    </row>
    <row r="1130" customFormat="false" ht="12.75" hidden="false" customHeight="false" outlineLevel="0" collapsed="false">
      <c r="A1130" s="0" t="s">
        <v>1716</v>
      </c>
      <c r="B1130" s="0" t="n">
        <v>22.995189666748</v>
      </c>
      <c r="C1130" s="0" t="n">
        <v>23.3036041259766</v>
      </c>
      <c r="D1130" s="0" t="n">
        <v>78988</v>
      </c>
      <c r="E1130" s="0" t="n">
        <v>657.568603515625</v>
      </c>
      <c r="F1130" s="0" t="n">
        <v>100267.8828125</v>
      </c>
      <c r="G1130" s="0" t="n">
        <v>9.29760932922363</v>
      </c>
    </row>
    <row r="1131" customFormat="false" ht="12.75" hidden="false" customHeight="false" outlineLevel="0" collapsed="false">
      <c r="A1131" s="0" t="s">
        <v>1717</v>
      </c>
      <c r="B1131" s="0" t="n">
        <v>23.0010528564453</v>
      </c>
      <c r="C1131" s="0" t="n">
        <v>22.7108459472656</v>
      </c>
      <c r="D1131" s="0" t="n">
        <v>78990.4609375</v>
      </c>
      <c r="E1131" s="0" t="n">
        <v>657.747375488281</v>
      </c>
      <c r="F1131" s="0" t="n">
        <v>100262.203125</v>
      </c>
      <c r="G1131" s="0" t="n">
        <v>9.2982816696167</v>
      </c>
    </row>
    <row r="1132" customFormat="false" ht="12.75" hidden="false" customHeight="false" outlineLevel="0" collapsed="false">
      <c r="A1132" s="0" t="s">
        <v>1718</v>
      </c>
      <c r="B1132" s="0" t="n">
        <v>23.0088996887207</v>
      </c>
      <c r="C1132" s="0" t="n">
        <v>22.384557723999</v>
      </c>
      <c r="D1132" s="0" t="n">
        <v>78994.046875</v>
      </c>
      <c r="E1132" s="0" t="n">
        <v>657.982055664063</v>
      </c>
      <c r="F1132" s="0" t="n">
        <v>100256.828125</v>
      </c>
      <c r="G1132" s="0" t="n">
        <v>9.29872512817383</v>
      </c>
    </row>
    <row r="1133" customFormat="false" ht="12.75" hidden="false" customHeight="false" outlineLevel="0" collapsed="false">
      <c r="A1133" s="0" t="s">
        <v>1719</v>
      </c>
      <c r="B1133" s="0" t="n">
        <v>23.0178165435791</v>
      </c>
      <c r="C1133" s="0" t="n">
        <v>22.4638252258301</v>
      </c>
      <c r="D1133" s="0" t="n">
        <v>79005.5234375</v>
      </c>
      <c r="E1133" s="0" t="n">
        <v>658.179626464844</v>
      </c>
      <c r="F1133" s="0" t="n">
        <v>100250.609375</v>
      </c>
      <c r="G1133" s="0" t="n">
        <v>9.30115509033203</v>
      </c>
    </row>
    <row r="1134" customFormat="false" ht="12.75" hidden="false" customHeight="false" outlineLevel="0" collapsed="false">
      <c r="A1134" s="0" t="s">
        <v>1720</v>
      </c>
      <c r="B1134" s="0" t="n">
        <v>23.0293426513672</v>
      </c>
      <c r="C1134" s="0" t="n">
        <v>22.7769870758057</v>
      </c>
      <c r="D1134" s="0" t="n">
        <v>79020.578125</v>
      </c>
      <c r="E1134" s="0" t="n">
        <v>658.384887695313</v>
      </c>
      <c r="F1134" s="0" t="n">
        <v>100243.6953125</v>
      </c>
      <c r="G1134" s="0" t="n">
        <v>9.30581092834473</v>
      </c>
    </row>
    <row r="1135" customFormat="false" ht="12.75" hidden="false" customHeight="false" outlineLevel="0" collapsed="false">
      <c r="A1135" s="0" t="s">
        <v>1721</v>
      </c>
      <c r="B1135" s="0" t="n">
        <v>23.0430603027344</v>
      </c>
      <c r="C1135" s="0" t="n">
        <v>23.2535133361816</v>
      </c>
      <c r="D1135" s="0" t="n">
        <v>79024.7578125</v>
      </c>
      <c r="E1135" s="0" t="n">
        <v>658.631652832031</v>
      </c>
      <c r="F1135" s="0" t="n">
        <v>100236.4296875</v>
      </c>
      <c r="G1135" s="0" t="n">
        <v>9.30855083465576</v>
      </c>
    </row>
    <row r="1136" customFormat="false" ht="12.75" hidden="false" customHeight="false" outlineLevel="0" collapsed="false">
      <c r="A1136" s="0" t="s">
        <v>1722</v>
      </c>
      <c r="B1136" s="0" t="n">
        <v>23.0548725128174</v>
      </c>
      <c r="C1136" s="0" t="n">
        <v>23.9278450012207</v>
      </c>
      <c r="D1136" s="0" t="n">
        <v>79028.671875</v>
      </c>
      <c r="E1136" s="0" t="n">
        <v>658.892761230469</v>
      </c>
      <c r="F1136" s="0" t="n">
        <v>100228.71875</v>
      </c>
      <c r="G1136" s="0" t="n">
        <v>9.30799102783203</v>
      </c>
    </row>
    <row r="1137" customFormat="false" ht="12.75" hidden="false" customHeight="false" outlineLevel="0" collapsed="false">
      <c r="A1137" s="0" t="s">
        <v>1723</v>
      </c>
      <c r="B1137" s="0" t="n">
        <v>23.0627174377441</v>
      </c>
      <c r="C1137" s="0" t="n">
        <v>24.5507545471191</v>
      </c>
      <c r="D1137" s="0" t="n">
        <v>79032.0859375</v>
      </c>
      <c r="E1137" s="0" t="n">
        <v>659.137329101563</v>
      </c>
      <c r="F1137" s="0" t="n">
        <v>100221.296875</v>
      </c>
      <c r="G1137" s="0" t="n">
        <v>9.30540180206299</v>
      </c>
    </row>
    <row r="1138" customFormat="false" ht="12.75" hidden="false" customHeight="false" outlineLevel="0" collapsed="false">
      <c r="A1138" s="0" t="s">
        <v>1724</v>
      </c>
      <c r="B1138" s="0" t="n">
        <v>23.0694980621338</v>
      </c>
      <c r="C1138" s="0" t="n">
        <v>24.7129173278809</v>
      </c>
      <c r="D1138" s="0" t="n">
        <v>79034.5625</v>
      </c>
      <c r="E1138" s="0" t="n">
        <v>659.367797851563</v>
      </c>
      <c r="F1138" s="0" t="n">
        <v>100214.2109375</v>
      </c>
      <c r="G1138" s="0" t="n">
        <v>9.30247020721436</v>
      </c>
    </row>
    <row r="1139" customFormat="false" ht="12.75" hidden="false" customHeight="false" outlineLevel="0" collapsed="false">
      <c r="A1139" s="0" t="s">
        <v>1725</v>
      </c>
      <c r="B1139" s="0" t="n">
        <v>23.0759887695313</v>
      </c>
      <c r="C1139" s="0" t="n">
        <v>24.3100547790527</v>
      </c>
      <c r="D1139" s="0" t="n">
        <v>79035.890625</v>
      </c>
      <c r="E1139" s="0" t="n">
        <v>659.613952636719</v>
      </c>
      <c r="F1139" s="0" t="n">
        <v>100207.359375</v>
      </c>
      <c r="G1139" s="0" t="n">
        <v>9.2983455657959</v>
      </c>
    </row>
    <row r="1140" customFormat="false" ht="12.75" hidden="false" customHeight="false" outlineLevel="0" collapsed="false">
      <c r="A1140" s="0" t="s">
        <v>1726</v>
      </c>
      <c r="B1140" s="0" t="n">
        <v>23.0803108215332</v>
      </c>
      <c r="C1140" s="0" t="n">
        <v>23.5046081542969</v>
      </c>
      <c r="D1140" s="0" t="n">
        <v>79036.78125</v>
      </c>
      <c r="E1140" s="0" t="n">
        <v>659.925231933594</v>
      </c>
      <c r="F1140" s="0" t="n">
        <v>100200.5625</v>
      </c>
      <c r="G1140" s="0" t="n">
        <v>9.29460716247559</v>
      </c>
    </row>
    <row r="1141" customFormat="false" ht="12.75" hidden="false" customHeight="false" outlineLevel="0" collapsed="false">
      <c r="A1141" s="0" t="s">
        <v>1727</v>
      </c>
      <c r="B1141" s="0" t="n">
        <v>23.0817642211914</v>
      </c>
      <c r="C1141" s="0" t="n">
        <v>22.4694728851318</v>
      </c>
      <c r="D1141" s="0" t="n">
        <v>79038.421875</v>
      </c>
      <c r="E1141" s="0" t="n">
        <v>660.31787109375</v>
      </c>
      <c r="F1141" s="0" t="n">
        <v>100194.328125</v>
      </c>
      <c r="G1141" s="0" t="n">
        <v>9.28985118865967</v>
      </c>
    </row>
    <row r="1142" customFormat="false" ht="12.75" hidden="false" customHeight="false" outlineLevel="0" collapsed="false">
      <c r="A1142" s="0" t="s">
        <v>1728</v>
      </c>
      <c r="B1142" s="0" t="n">
        <v>23.0808200836182</v>
      </c>
      <c r="C1142" s="0" t="n">
        <v>21.5653610229492</v>
      </c>
      <c r="D1142" s="0" t="n">
        <v>79041.25</v>
      </c>
      <c r="E1142" s="0" t="n">
        <v>660.758117675781</v>
      </c>
      <c r="F1142" s="0" t="n">
        <v>100187.890625</v>
      </c>
      <c r="G1142" s="0" t="n">
        <v>9.28458881378174</v>
      </c>
    </row>
    <row r="1143" customFormat="false" ht="12.75" hidden="false" customHeight="false" outlineLevel="0" collapsed="false">
      <c r="A1143" s="0" t="s">
        <v>1729</v>
      </c>
      <c r="B1143" s="0" t="n">
        <v>23.077766418457</v>
      </c>
      <c r="C1143" s="0" t="n">
        <v>21.2819633483887</v>
      </c>
      <c r="D1143" s="0" t="n">
        <v>79054.640625</v>
      </c>
      <c r="E1143" s="0" t="n">
        <v>661.177124023438</v>
      </c>
      <c r="F1143" s="0" t="n">
        <v>100181.6875</v>
      </c>
      <c r="G1143" s="0" t="n">
        <v>9.2791919708252</v>
      </c>
    </row>
    <row r="1144" customFormat="false" ht="12.75" hidden="false" customHeight="false" outlineLevel="0" collapsed="false">
      <c r="A1144" s="0" t="s">
        <v>1730</v>
      </c>
      <c r="B1144" s="0" t="n">
        <v>23.0735054016113</v>
      </c>
      <c r="C1144" s="0" t="n">
        <v>21.7637996673584</v>
      </c>
      <c r="D1144" s="0" t="n">
        <v>79081.875</v>
      </c>
      <c r="E1144" s="0" t="n">
        <v>661.578247070313</v>
      </c>
      <c r="F1144" s="0" t="n">
        <v>100175.3046875</v>
      </c>
      <c r="G1144" s="0" t="n">
        <v>9.27379035949707</v>
      </c>
    </row>
    <row r="1145" customFormat="false" ht="12.75" hidden="false" customHeight="false" outlineLevel="0" collapsed="false">
      <c r="A1145" s="0" t="s">
        <v>1731</v>
      </c>
      <c r="B1145" s="0" t="n">
        <v>23.0707511901855</v>
      </c>
      <c r="C1145" s="0" t="n">
        <v>22.4268341064453</v>
      </c>
      <c r="D1145" s="0" t="n">
        <v>79099.609375</v>
      </c>
      <c r="E1145" s="0" t="n">
        <v>661.97216796875</v>
      </c>
      <c r="F1145" s="0" t="n">
        <v>100169.421875</v>
      </c>
      <c r="G1145" s="0" t="n">
        <v>9.26841068267822</v>
      </c>
    </row>
    <row r="1146" customFormat="false" ht="12.75" hidden="false" customHeight="false" outlineLevel="0" collapsed="false">
      <c r="A1146" s="0" t="s">
        <v>1732</v>
      </c>
      <c r="B1146" s="0" t="n">
        <v>23.0707683563232</v>
      </c>
      <c r="C1146" s="0" t="n">
        <v>22.8669872283936</v>
      </c>
      <c r="D1146" s="0" t="n">
        <v>79102.84375</v>
      </c>
      <c r="E1146" s="0" t="n">
        <v>662.297973632813</v>
      </c>
      <c r="F1146" s="0" t="n">
        <v>100163.296875</v>
      </c>
      <c r="G1146" s="0" t="n">
        <v>9.26350212097168</v>
      </c>
    </row>
    <row r="1147" customFormat="false" ht="12.75" hidden="false" customHeight="false" outlineLevel="0" collapsed="false">
      <c r="A1147" s="0" t="s">
        <v>1733</v>
      </c>
      <c r="B1147" s="0" t="n">
        <v>23.072452545166</v>
      </c>
      <c r="C1147" s="0" t="n">
        <v>23.2476348876953</v>
      </c>
      <c r="D1147" s="0" t="n">
        <v>79104.046875</v>
      </c>
      <c r="E1147" s="0" t="n">
        <v>662.584594726563</v>
      </c>
      <c r="F1147" s="0" t="n">
        <v>100156.3125</v>
      </c>
      <c r="G1147" s="0" t="n">
        <v>9.25759410858154</v>
      </c>
    </row>
    <row r="1148" customFormat="false" ht="12.75" hidden="false" customHeight="false" outlineLevel="0" collapsed="false">
      <c r="A1148" s="0" t="s">
        <v>1734</v>
      </c>
      <c r="B1148" s="0" t="n">
        <v>23.0729579925537</v>
      </c>
      <c r="C1148" s="0" t="n">
        <v>23.650951385498</v>
      </c>
      <c r="D1148" s="0" t="n">
        <v>79103.4453125</v>
      </c>
      <c r="E1148" s="0" t="n">
        <v>662.884887695313</v>
      </c>
      <c r="F1148" s="0" t="n">
        <v>100149.2734375</v>
      </c>
      <c r="G1148" s="0" t="n">
        <v>9.25016117095947</v>
      </c>
    </row>
    <row r="1149" customFormat="false" ht="12.75" hidden="false" customHeight="false" outlineLevel="0" collapsed="false">
      <c r="A1149" s="0" t="s">
        <v>1735</v>
      </c>
      <c r="B1149" s="0" t="n">
        <v>23.0728855133057</v>
      </c>
      <c r="C1149" s="0" t="n">
        <v>23.9739570617676</v>
      </c>
      <c r="D1149" s="0" t="n">
        <v>79101.234375</v>
      </c>
      <c r="E1149" s="0" t="n">
        <v>663.120300292969</v>
      </c>
      <c r="F1149" s="0" t="n">
        <v>100142.8359375</v>
      </c>
      <c r="G1149" s="0" t="n">
        <v>9.24243450164795</v>
      </c>
    </row>
    <row r="1150" customFormat="false" ht="12.75" hidden="false" customHeight="false" outlineLevel="0" collapsed="false">
      <c r="A1150" s="0" t="s">
        <v>1736</v>
      </c>
      <c r="B1150" s="0" t="n">
        <v>23.0747585296631</v>
      </c>
      <c r="C1150" s="0" t="n">
        <v>23.8855533599854</v>
      </c>
      <c r="D1150" s="0" t="n">
        <v>79090.296875</v>
      </c>
      <c r="E1150" s="0" t="n">
        <v>663.333862304688</v>
      </c>
      <c r="F1150" s="0" t="n">
        <v>100138</v>
      </c>
      <c r="G1150" s="0" t="n">
        <v>9.23575878143311</v>
      </c>
    </row>
    <row r="1151" customFormat="false" ht="12.75" hidden="false" customHeight="false" outlineLevel="0" collapsed="false">
      <c r="A1151" s="0" t="s">
        <v>1737</v>
      </c>
      <c r="B1151" s="0" t="n">
        <v>23.0761985778809</v>
      </c>
      <c r="C1151" s="0" t="n">
        <v>23.5052509307861</v>
      </c>
      <c r="D1151" s="0" t="n">
        <v>79075.421875</v>
      </c>
      <c r="E1151" s="0" t="n">
        <v>663.604858398438</v>
      </c>
      <c r="F1151" s="0" t="n">
        <v>100134.328125</v>
      </c>
      <c r="G1151" s="0" t="n">
        <v>9.22807693481445</v>
      </c>
    </row>
    <row r="1152" customFormat="false" ht="12.75" hidden="false" customHeight="false" outlineLevel="0" collapsed="false">
      <c r="A1152" s="0" t="s">
        <v>1738</v>
      </c>
      <c r="B1152" s="0" t="n">
        <v>23.0764102935791</v>
      </c>
      <c r="C1152" s="0" t="n">
        <v>23.5466461181641</v>
      </c>
      <c r="D1152" s="0" t="n">
        <v>79072.578125</v>
      </c>
      <c r="E1152" s="0" t="n">
        <v>663.880981445313</v>
      </c>
      <c r="F1152" s="0" t="n">
        <v>100132.3515625</v>
      </c>
      <c r="G1152" s="0" t="n">
        <v>9.2209300994873</v>
      </c>
    </row>
    <row r="1153" customFormat="false" ht="12.75" hidden="false" customHeight="false" outlineLevel="0" collapsed="false">
      <c r="A1153" s="0" t="s">
        <v>1739</v>
      </c>
      <c r="B1153" s="0" t="n">
        <v>23.0781650543213</v>
      </c>
      <c r="C1153" s="0" t="n">
        <v>23.9139404296875</v>
      </c>
      <c r="D1153" s="0" t="n">
        <v>79070.625</v>
      </c>
      <c r="E1153" s="0" t="n">
        <v>664.115844726563</v>
      </c>
      <c r="F1153" s="0" t="n">
        <v>100131</v>
      </c>
      <c r="G1153" s="0" t="n">
        <v>9.21672344207764</v>
      </c>
    </row>
    <row r="1154" customFormat="false" ht="12.75" hidden="false" customHeight="false" outlineLevel="0" collapsed="false">
      <c r="A1154" s="0" t="s">
        <v>1740</v>
      </c>
      <c r="B1154" s="0" t="n">
        <v>23.0796241760254</v>
      </c>
      <c r="C1154" s="0" t="n">
        <v>24.3458595275879</v>
      </c>
      <c r="D1154" s="0" t="n">
        <v>79068.8515625</v>
      </c>
      <c r="E1154" s="0" t="n">
        <v>664.338195800781</v>
      </c>
      <c r="F1154" s="0" t="n">
        <v>100129.90625</v>
      </c>
      <c r="G1154" s="0" t="n">
        <v>9.21472072601318</v>
      </c>
    </row>
    <row r="1155" customFormat="false" ht="12.75" hidden="false" customHeight="false" outlineLevel="0" collapsed="false">
      <c r="A1155" s="0" t="s">
        <v>1741</v>
      </c>
      <c r="B1155" s="0" t="n">
        <v>23.0837345123291</v>
      </c>
      <c r="C1155" s="0" t="n">
        <v>24.5408878326416</v>
      </c>
      <c r="D1155" s="0" t="n">
        <v>79066.0625</v>
      </c>
      <c r="E1155" s="0" t="n">
        <v>664.544311523438</v>
      </c>
      <c r="F1155" s="0" t="n">
        <v>100129.3203125</v>
      </c>
      <c r="G1155" s="0" t="n">
        <v>9.2099666595459</v>
      </c>
    </row>
    <row r="1156" customFormat="false" ht="12.75" hidden="false" customHeight="false" outlineLevel="0" collapsed="false">
      <c r="A1156" s="0" t="s">
        <v>1742</v>
      </c>
      <c r="B1156" s="0" t="n">
        <v>23.0917015075684</v>
      </c>
      <c r="C1156" s="0" t="n">
        <v>24.2276649475098</v>
      </c>
      <c r="D1156" s="0" t="n">
        <v>79054.4765625</v>
      </c>
      <c r="E1156" s="0" t="n">
        <v>664.69482421875</v>
      </c>
      <c r="F1156" s="0" t="n">
        <v>100129.2578125</v>
      </c>
      <c r="G1156" s="0" t="n">
        <v>9.20460510253906</v>
      </c>
    </row>
    <row r="1157" customFormat="false" ht="12.75" hidden="false" customHeight="false" outlineLevel="0" collapsed="false">
      <c r="A1157" s="0" t="s">
        <v>1743</v>
      </c>
      <c r="B1157" s="0" t="n">
        <v>23.0961570739746</v>
      </c>
      <c r="C1157" s="0" t="n">
        <v>23.5855503082275</v>
      </c>
      <c r="D1157" s="0" t="n">
        <v>79031.359375</v>
      </c>
      <c r="E1157" s="0" t="n">
        <v>664.763244628906</v>
      </c>
      <c r="F1157" s="0" t="n">
        <v>100129.8515625</v>
      </c>
      <c r="G1157" s="0" t="n">
        <v>9.20020866394043</v>
      </c>
    </row>
    <row r="1158" customFormat="false" ht="12.75" hidden="false" customHeight="false" outlineLevel="0" collapsed="false">
      <c r="A1158" s="0" t="s">
        <v>1744</v>
      </c>
      <c r="B1158" s="0" t="n">
        <v>23.1009330749512</v>
      </c>
      <c r="C1158" s="0" t="n">
        <v>23.1479434967041</v>
      </c>
      <c r="D1158" s="0" t="n">
        <v>79008.859375</v>
      </c>
      <c r="E1158" s="0" t="n">
        <v>664.801513671875</v>
      </c>
      <c r="F1158" s="0" t="n">
        <v>100130.859375</v>
      </c>
      <c r="G1158" s="0" t="n">
        <v>9.19785499572754</v>
      </c>
    </row>
    <row r="1159" customFormat="false" ht="12.75" hidden="false" customHeight="false" outlineLevel="0" collapsed="false">
      <c r="A1159" s="0" t="s">
        <v>1745</v>
      </c>
      <c r="B1159" s="0" t="n">
        <v>23.1040229797363</v>
      </c>
      <c r="C1159" s="0" t="n">
        <v>23.1345520019531</v>
      </c>
      <c r="D1159" s="0" t="n">
        <v>78987.046875</v>
      </c>
      <c r="E1159" s="0" t="n">
        <v>664.86962890625</v>
      </c>
      <c r="F1159" s="0" t="n">
        <v>100133.171875</v>
      </c>
      <c r="G1159" s="0" t="n">
        <v>9.19719696044922</v>
      </c>
    </row>
    <row r="1160" customFormat="false" ht="12.75" hidden="false" customHeight="false" outlineLevel="0" collapsed="false">
      <c r="A1160" s="0" t="s">
        <v>1746</v>
      </c>
      <c r="B1160" s="0" t="n">
        <v>23.1048965454102</v>
      </c>
      <c r="C1160" s="0" t="n">
        <v>23.4703578948975</v>
      </c>
      <c r="D1160" s="0" t="n">
        <v>78959.7734375</v>
      </c>
      <c r="E1160" s="0" t="n">
        <v>664.932739257813</v>
      </c>
      <c r="F1160" s="0" t="n">
        <v>100136.28125</v>
      </c>
      <c r="G1160" s="0" t="n">
        <v>9.1962890625</v>
      </c>
    </row>
    <row r="1161" customFormat="false" ht="12.75" hidden="false" customHeight="false" outlineLevel="0" collapsed="false">
      <c r="A1161" s="0" t="s">
        <v>1747</v>
      </c>
      <c r="B1161" s="0" t="n">
        <v>23.1088390350342</v>
      </c>
      <c r="C1161" s="0" t="n">
        <v>23.9742774963379</v>
      </c>
      <c r="D1161" s="0" t="n">
        <v>78921.8125</v>
      </c>
      <c r="E1161" s="0" t="n">
        <v>664.969604492188</v>
      </c>
      <c r="F1161" s="0" t="n">
        <v>100140.765625</v>
      </c>
      <c r="G1161" s="0" t="n">
        <v>9.19698619842529</v>
      </c>
    </row>
    <row r="1162" customFormat="false" ht="12.75" hidden="false" customHeight="false" outlineLevel="0" collapsed="false">
      <c r="A1162" s="0" t="s">
        <v>1748</v>
      </c>
      <c r="B1162" s="0" t="n">
        <v>23.1151161193848</v>
      </c>
      <c r="C1162" s="0" t="n">
        <v>24.3229026794434</v>
      </c>
      <c r="D1162" s="0" t="n">
        <v>78877.484375</v>
      </c>
      <c r="E1162" s="0" t="n">
        <v>664.984130859375</v>
      </c>
      <c r="F1162" s="0" t="n">
        <v>100146.6953125</v>
      </c>
      <c r="G1162" s="0" t="n">
        <v>9.20005798339844</v>
      </c>
    </row>
    <row r="1163" customFormat="false" ht="12.75" hidden="false" customHeight="false" outlineLevel="0" collapsed="false">
      <c r="A1163" s="0" t="s">
        <v>1749</v>
      </c>
      <c r="B1163" s="0" t="n">
        <v>23.1200904846191</v>
      </c>
      <c r="C1163" s="0" t="n">
        <v>24.4887027740479</v>
      </c>
      <c r="D1163" s="0" t="n">
        <v>78827.578125</v>
      </c>
      <c r="E1163" s="0" t="n">
        <v>665.002319335938</v>
      </c>
      <c r="F1163" s="0" t="n">
        <v>100154.3359375</v>
      </c>
      <c r="G1163" s="0" t="n">
        <v>9.20353698730469</v>
      </c>
    </row>
    <row r="1164" customFormat="false" ht="12.75" hidden="false" customHeight="false" outlineLevel="0" collapsed="false">
      <c r="A1164" s="0" t="s">
        <v>1750</v>
      </c>
      <c r="B1164" s="0" t="n">
        <v>23.1248931884766</v>
      </c>
      <c r="C1164" s="0" t="n">
        <v>24.5151119232178</v>
      </c>
      <c r="D1164" s="0" t="n">
        <v>78773.5234375</v>
      </c>
      <c r="E1164" s="0" t="n">
        <v>665.0234375</v>
      </c>
      <c r="F1164" s="0" t="n">
        <v>100163.75</v>
      </c>
      <c r="G1164" s="0" t="n">
        <v>9.20757007598877</v>
      </c>
    </row>
    <row r="1165" customFormat="false" ht="12.75" hidden="false" customHeight="false" outlineLevel="0" collapsed="false">
      <c r="A1165" s="0" t="s">
        <v>1751</v>
      </c>
      <c r="B1165" s="0" t="n">
        <v>23.1330318450928</v>
      </c>
      <c r="C1165" s="0" t="n">
        <v>24.33762550354</v>
      </c>
      <c r="D1165" s="0" t="n">
        <v>78716.3046875</v>
      </c>
      <c r="E1165" s="0" t="n">
        <v>664.987976074219</v>
      </c>
      <c r="F1165" s="0" t="n">
        <v>100177.6640625</v>
      </c>
      <c r="G1165" s="0" t="n">
        <v>9.21051788330078</v>
      </c>
    </row>
    <row r="1166" customFormat="false" ht="12.75" hidden="false" customHeight="false" outlineLevel="0" collapsed="false">
      <c r="A1166" s="0" t="s">
        <v>1752</v>
      </c>
      <c r="B1166" s="0" t="n">
        <v>23.1405220031738</v>
      </c>
      <c r="C1166" s="0" t="n">
        <v>24.0043640136719</v>
      </c>
      <c r="D1166" s="0" t="n">
        <v>78658.109375</v>
      </c>
      <c r="E1166" s="0" t="n">
        <v>664.841918945313</v>
      </c>
      <c r="F1166" s="0" t="n">
        <v>100194.234375</v>
      </c>
      <c r="G1166" s="0" t="n">
        <v>9.21270656585693</v>
      </c>
    </row>
    <row r="1167" customFormat="false" ht="12.75" hidden="false" customHeight="false" outlineLevel="0" collapsed="false">
      <c r="A1167" s="0" t="s">
        <v>1753</v>
      </c>
      <c r="B1167" s="0" t="n">
        <v>23.141788482666</v>
      </c>
      <c r="C1167" s="0" t="n">
        <v>23.6521797180176</v>
      </c>
      <c r="D1167" s="0" t="n">
        <v>78603.015625</v>
      </c>
      <c r="E1167" s="0" t="n">
        <v>664.604064941406</v>
      </c>
      <c r="F1167" s="0" t="n">
        <v>100243.9453125</v>
      </c>
      <c r="G1167" s="0" t="n">
        <v>9.21430206298828</v>
      </c>
    </row>
    <row r="1168" customFormat="false" ht="12.75" hidden="false" customHeight="false" outlineLevel="0" collapsed="false">
      <c r="A1168" s="0" t="s">
        <v>1754</v>
      </c>
      <c r="B1168" s="0" t="n">
        <v>23.1406078338623</v>
      </c>
      <c r="C1168" s="0" t="n">
        <v>23.4101066589355</v>
      </c>
      <c r="D1168" s="0" t="n">
        <v>78553.703125</v>
      </c>
      <c r="E1168" s="0" t="n">
        <v>664.282775878906</v>
      </c>
      <c r="F1168" s="0" t="n">
        <v>100261.375</v>
      </c>
      <c r="G1168" s="0" t="n">
        <v>9.21510601043701</v>
      </c>
    </row>
    <row r="1169" customFormat="false" ht="12.75" hidden="false" customHeight="false" outlineLevel="0" collapsed="false">
      <c r="A1169" s="0" t="s">
        <v>1755</v>
      </c>
      <c r="B1169" s="0" t="n">
        <v>23.1411952972412</v>
      </c>
      <c r="C1169" s="0" t="n">
        <v>23.4581565856934</v>
      </c>
      <c r="D1169" s="0" t="n">
        <v>78508.84375</v>
      </c>
      <c r="E1169" s="0" t="n">
        <v>663.925537109375</v>
      </c>
      <c r="F1169" s="0" t="n">
        <v>100317.96875</v>
      </c>
      <c r="G1169" s="0" t="n">
        <v>9.21635627746582</v>
      </c>
    </row>
    <row r="1170" customFormat="false" ht="12.75" hidden="false" customHeight="false" outlineLevel="0" collapsed="false">
      <c r="A1170" s="0" t="s">
        <v>1756</v>
      </c>
      <c r="B1170" s="0" t="n">
        <v>23.1446723937988</v>
      </c>
      <c r="C1170" s="0" t="n">
        <v>23.7668800354004</v>
      </c>
      <c r="D1170" s="0" t="n">
        <v>78456.953125</v>
      </c>
      <c r="E1170" s="0" t="n">
        <v>663.607543945313</v>
      </c>
      <c r="F1170" s="0" t="n">
        <v>100370.203125</v>
      </c>
      <c r="G1170" s="0" t="n">
        <v>9.2173900604248</v>
      </c>
    </row>
    <row r="1171" customFormat="false" ht="12.75" hidden="false" customHeight="false" outlineLevel="0" collapsed="false">
      <c r="A1171" s="0" t="s">
        <v>1757</v>
      </c>
      <c r="B1171" s="0" t="n">
        <v>23.1498413085938</v>
      </c>
      <c r="C1171" s="0" t="n">
        <v>24.0757637023926</v>
      </c>
      <c r="D1171" s="0" t="n">
        <v>78393.90625</v>
      </c>
      <c r="E1171" s="0" t="n">
        <v>663.331726074219</v>
      </c>
      <c r="F1171" s="0" t="n">
        <v>100388.015625</v>
      </c>
      <c r="G1171" s="0" t="n">
        <v>9.21801662445068</v>
      </c>
    </row>
    <row r="1172" customFormat="false" ht="12.75" hidden="false" customHeight="false" outlineLevel="0" collapsed="false">
      <c r="A1172" s="0" t="s">
        <v>1758</v>
      </c>
      <c r="B1172" s="0" t="n">
        <v>23.155445098877</v>
      </c>
      <c r="C1172" s="0" t="n">
        <v>24.1141052246094</v>
      </c>
      <c r="D1172" s="0" t="n">
        <v>78332.3125</v>
      </c>
      <c r="E1172" s="0" t="n">
        <v>663.049560546875</v>
      </c>
      <c r="F1172" s="0" t="n">
        <v>100447.28125</v>
      </c>
      <c r="G1172" s="0" t="n">
        <v>9.21872997283936</v>
      </c>
    </row>
    <row r="1173" customFormat="false" ht="12.75" hidden="false" customHeight="false" outlineLevel="0" collapsed="false">
      <c r="A1173" s="0" t="s">
        <v>1759</v>
      </c>
      <c r="B1173" s="0" t="n">
        <v>23.1619148254395</v>
      </c>
      <c r="C1173" s="0" t="n">
        <v>23.9443511962891</v>
      </c>
      <c r="D1173" s="0" t="n">
        <v>78270.5078125</v>
      </c>
      <c r="E1173" s="0" t="n">
        <v>662.742065429688</v>
      </c>
      <c r="F1173" s="0" t="n">
        <v>100503.7734375</v>
      </c>
      <c r="G1173" s="0" t="n">
        <v>9.21992301940918</v>
      </c>
    </row>
    <row r="1174" customFormat="false" ht="12.75" hidden="false" customHeight="false" outlineLevel="0" collapsed="false">
      <c r="A1174" s="0" t="s">
        <v>1760</v>
      </c>
      <c r="B1174" s="0" t="n">
        <v>23.1690788269043</v>
      </c>
      <c r="C1174" s="0" t="n">
        <v>23.8119850158691</v>
      </c>
      <c r="D1174" s="0" t="n">
        <v>78232.8515625</v>
      </c>
      <c r="E1174" s="0" t="n">
        <v>662.440307617188</v>
      </c>
      <c r="F1174" s="0" t="n">
        <v>100557.453125</v>
      </c>
      <c r="G1174" s="0" t="n">
        <v>9.22255992889404</v>
      </c>
    </row>
    <row r="1175" customFormat="false" ht="12.75" hidden="false" customHeight="false" outlineLevel="0" collapsed="false">
      <c r="A1175" s="0" t="s">
        <v>1761</v>
      </c>
      <c r="B1175" s="0" t="n">
        <v>23.1758079528809</v>
      </c>
      <c r="C1175" s="0" t="n">
        <v>23.6212100982666</v>
      </c>
      <c r="D1175" s="0" t="n">
        <v>78140.859375</v>
      </c>
      <c r="E1175" s="0" t="n">
        <v>662.111450195313</v>
      </c>
      <c r="F1175" s="0" t="n">
        <v>100577.953125</v>
      </c>
      <c r="G1175" s="0" t="n">
        <v>9.22475624084473</v>
      </c>
    </row>
    <row r="1176" customFormat="false" ht="12.75" hidden="false" customHeight="false" outlineLevel="0" collapsed="false">
      <c r="A1176" s="0" t="s">
        <v>1762</v>
      </c>
      <c r="B1176" s="0" t="n">
        <v>23.1793746948242</v>
      </c>
      <c r="C1176" s="0" t="n">
        <v>23.5725917816162</v>
      </c>
      <c r="D1176" s="0" t="n">
        <v>78074.84375</v>
      </c>
      <c r="E1176" s="0" t="n">
        <v>661.74951171875</v>
      </c>
      <c r="F1176" s="0" t="n">
        <v>100667.8515625</v>
      </c>
      <c r="G1176" s="0" t="n">
        <v>9.22590446472168</v>
      </c>
    </row>
    <row r="1177" customFormat="false" ht="12.75" hidden="false" customHeight="false" outlineLevel="0" collapsed="false">
      <c r="A1177" s="0" t="s">
        <v>1763</v>
      </c>
      <c r="B1177" s="0" t="n">
        <v>23.1793327331543</v>
      </c>
      <c r="C1177" s="0" t="n">
        <v>23.6591148376465</v>
      </c>
      <c r="D1177" s="0" t="n">
        <v>78010.109375</v>
      </c>
      <c r="E1177" s="0" t="n">
        <v>661.395629882813</v>
      </c>
      <c r="F1177" s="0" t="n">
        <v>100724.828125</v>
      </c>
      <c r="G1177" s="0" t="n">
        <v>9.22702980041504</v>
      </c>
    </row>
    <row r="1178" customFormat="false" ht="12.75" hidden="false" customHeight="false" outlineLevel="0" collapsed="false">
      <c r="A1178" s="0" t="s">
        <v>1764</v>
      </c>
      <c r="B1178" s="0" t="n">
        <v>23.1792373657227</v>
      </c>
      <c r="C1178" s="0" t="n">
        <v>23.9111518859863</v>
      </c>
      <c r="D1178" s="0" t="n">
        <v>77948.828125</v>
      </c>
      <c r="E1178" s="0" t="n">
        <v>661.05078125</v>
      </c>
      <c r="F1178" s="0" t="n">
        <v>100777.84375</v>
      </c>
      <c r="G1178" s="0" t="n">
        <v>9.2273998260498</v>
      </c>
    </row>
    <row r="1179" customFormat="false" ht="12.75" hidden="false" customHeight="false" outlineLevel="0" collapsed="false">
      <c r="A1179" s="0" t="s">
        <v>1765</v>
      </c>
      <c r="B1179" s="0" t="n">
        <v>23.1818351745605</v>
      </c>
      <c r="C1179" s="0" t="n">
        <v>24.3283824920654</v>
      </c>
      <c r="D1179" s="0" t="n">
        <v>77892.4140625</v>
      </c>
      <c r="E1179" s="0" t="n">
        <v>660.724182128906</v>
      </c>
      <c r="F1179" s="0" t="n">
        <v>100832.3046875</v>
      </c>
      <c r="G1179" s="0" t="n">
        <v>9.22756004333496</v>
      </c>
    </row>
    <row r="1180" customFormat="false" ht="12.75" hidden="false" customHeight="false" outlineLevel="0" collapsed="false">
      <c r="A1180" s="0" t="s">
        <v>1766</v>
      </c>
      <c r="B1180" s="0" t="n">
        <v>23.1869678497314</v>
      </c>
      <c r="C1180" s="0" t="n">
        <v>24.5432529449463</v>
      </c>
      <c r="D1180" s="0" t="n">
        <v>77831.796875</v>
      </c>
      <c r="E1180" s="0" t="n">
        <v>660.404418945313</v>
      </c>
      <c r="F1180" s="0" t="n">
        <v>100894.8984375</v>
      </c>
      <c r="G1180" s="0" t="n">
        <v>9.22947120666504</v>
      </c>
    </row>
    <row r="1181" customFormat="false" ht="12.75" hidden="false" customHeight="false" outlineLevel="0" collapsed="false">
      <c r="A1181" s="0" t="s">
        <v>1767</v>
      </c>
      <c r="B1181" s="0" t="n">
        <v>23.1880741119385</v>
      </c>
      <c r="C1181" s="0" t="n">
        <v>24.2890205383301</v>
      </c>
      <c r="D1181" s="0" t="n">
        <v>77764.640625</v>
      </c>
      <c r="E1181" s="0" t="n">
        <v>660.068237304688</v>
      </c>
      <c r="F1181" s="0" t="n">
        <v>100954.7890625</v>
      </c>
      <c r="G1181" s="0" t="n">
        <v>9.22953319549561</v>
      </c>
    </row>
    <row r="1182" customFormat="false" ht="12.75" hidden="false" customHeight="false" outlineLevel="0" collapsed="false">
      <c r="A1182" s="0" t="s">
        <v>1768</v>
      </c>
      <c r="B1182" s="0" t="n">
        <v>23.1843852996826</v>
      </c>
      <c r="C1182" s="0" t="n">
        <v>23.9042568206787</v>
      </c>
      <c r="D1182" s="0" t="n">
        <v>77704.71875</v>
      </c>
      <c r="E1182" s="0" t="n">
        <v>659.750183105469</v>
      </c>
      <c r="F1182" s="0" t="n">
        <v>101011.78125</v>
      </c>
      <c r="G1182" s="0" t="n">
        <v>9.2287130355835</v>
      </c>
    </row>
    <row r="1183" customFormat="false" ht="12.75" hidden="false" customHeight="false" outlineLevel="0" collapsed="false">
      <c r="A1183" s="0" t="s">
        <v>1769</v>
      </c>
      <c r="B1183" s="0" t="n">
        <v>23.182092666626</v>
      </c>
      <c r="C1183" s="0" t="n">
        <v>23.4024524688721</v>
      </c>
      <c r="D1183" s="0" t="n">
        <v>77650.765625</v>
      </c>
      <c r="E1183" s="0" t="n">
        <v>659.493041992188</v>
      </c>
      <c r="F1183" s="0" t="n">
        <v>101066.40625</v>
      </c>
      <c r="G1183" s="0" t="n">
        <v>9.22497653961182</v>
      </c>
    </row>
    <row r="1184" customFormat="false" ht="12.75" hidden="false" customHeight="false" outlineLevel="0" collapsed="false">
      <c r="A1184" s="0" t="s">
        <v>1770</v>
      </c>
      <c r="B1184" s="0" t="n">
        <v>23.183141708374</v>
      </c>
      <c r="C1184" s="0" t="n">
        <v>22.9302387237549</v>
      </c>
      <c r="D1184" s="0" t="n">
        <v>77602.1875</v>
      </c>
      <c r="E1184" s="0" t="n">
        <v>659.254455566406</v>
      </c>
      <c r="F1184" s="0" t="n">
        <v>101123.640625</v>
      </c>
      <c r="G1184" s="0" t="n">
        <v>9.22017860412598</v>
      </c>
    </row>
    <row r="1185" customFormat="false" ht="12.75" hidden="false" customHeight="false" outlineLevel="0" collapsed="false">
      <c r="A1185" s="0" t="s">
        <v>1771</v>
      </c>
      <c r="B1185" s="0" t="n">
        <v>23.1848335266113</v>
      </c>
      <c r="C1185" s="0" t="n">
        <v>22.7404899597168</v>
      </c>
      <c r="D1185" s="0" t="n">
        <v>77561.015625</v>
      </c>
      <c r="E1185" s="0" t="n">
        <v>659.002258300781</v>
      </c>
      <c r="F1185" s="0" t="n">
        <v>101176.828125</v>
      </c>
      <c r="G1185" s="0" t="n">
        <v>9.21586227416992</v>
      </c>
    </row>
    <row r="1186" customFormat="false" ht="12.75" hidden="false" customHeight="false" outlineLevel="0" collapsed="false">
      <c r="A1186" s="0" t="s">
        <v>1772</v>
      </c>
      <c r="B1186" s="0" t="n">
        <v>23.1833820343018</v>
      </c>
      <c r="C1186" s="0" t="n">
        <v>23.1054439544678</v>
      </c>
      <c r="D1186" s="0" t="n">
        <v>77527.6953125</v>
      </c>
      <c r="E1186" s="0" t="n">
        <v>658.751159667969</v>
      </c>
      <c r="F1186" s="0" t="n">
        <v>101226.078125</v>
      </c>
      <c r="G1186" s="0" t="n">
        <v>9.21113777160645</v>
      </c>
    </row>
    <row r="1187" customFormat="false" ht="12.75" hidden="false" customHeight="false" outlineLevel="0" collapsed="false">
      <c r="A1187" s="0" t="s">
        <v>1773</v>
      </c>
      <c r="B1187" s="0" t="n">
        <v>23.1804637908936</v>
      </c>
      <c r="C1187" s="0" t="n">
        <v>23.816442489624</v>
      </c>
      <c r="D1187" s="0" t="n">
        <v>77498.71875</v>
      </c>
      <c r="E1187" s="0" t="n">
        <v>658.543151855469</v>
      </c>
      <c r="F1187" s="0" t="n">
        <v>101280.6875</v>
      </c>
      <c r="G1187" s="0" t="n">
        <v>9.20759677886963</v>
      </c>
    </row>
    <row r="1188" customFormat="false" ht="12.75" hidden="false" customHeight="false" outlineLevel="0" collapsed="false">
      <c r="A1188" s="0" t="s">
        <v>1774</v>
      </c>
      <c r="B1188" s="0" t="n">
        <v>23.1846981048584</v>
      </c>
      <c r="C1188" s="0" t="n">
        <v>24.2956237792969</v>
      </c>
      <c r="D1188" s="0" t="n">
        <v>77469.9609375</v>
      </c>
      <c r="E1188" s="0" t="n">
        <v>658.388854980469</v>
      </c>
      <c r="F1188" s="0" t="n">
        <v>101330.0625</v>
      </c>
      <c r="G1188" s="0" t="n">
        <v>9.20539951324463</v>
      </c>
    </row>
    <row r="1189" customFormat="false" ht="12.75" hidden="false" customHeight="false" outlineLevel="0" collapsed="false">
      <c r="A1189" s="0" t="s">
        <v>1775</v>
      </c>
      <c r="B1189" s="0" t="n">
        <v>23.194372177124</v>
      </c>
      <c r="C1189" s="0" t="n">
        <v>24.4059944152832</v>
      </c>
      <c r="D1189" s="0" t="n">
        <v>77441.40625</v>
      </c>
      <c r="E1189" s="0" t="n">
        <v>658.247314453125</v>
      </c>
      <c r="F1189" s="0" t="n">
        <v>101346.234375</v>
      </c>
      <c r="G1189" s="0" t="n">
        <v>9.20377826690674</v>
      </c>
    </row>
    <row r="1190" customFormat="false" ht="12.75" hidden="false" customHeight="false" outlineLevel="0" collapsed="false">
      <c r="A1190" s="0" t="s">
        <v>1776</v>
      </c>
      <c r="B1190" s="0" t="n">
        <v>23.201488494873</v>
      </c>
      <c r="C1190" s="0" t="n">
        <v>24.2278366088867</v>
      </c>
      <c r="D1190" s="0" t="n">
        <v>77423.9140625</v>
      </c>
      <c r="E1190" s="0" t="n">
        <v>658.10107421875</v>
      </c>
      <c r="F1190" s="0" t="n">
        <v>101363.5234375</v>
      </c>
      <c r="G1190" s="0" t="n">
        <v>9.2031078338623</v>
      </c>
    </row>
    <row r="1191" customFormat="false" ht="12.75" hidden="false" customHeight="false" outlineLevel="0" collapsed="false">
      <c r="A1191" s="0" t="s">
        <v>1777</v>
      </c>
      <c r="B1191" s="0" t="n">
        <v>23.2037315368652</v>
      </c>
      <c r="C1191" s="0" t="n">
        <v>23.9217281341553</v>
      </c>
      <c r="D1191" s="0" t="n">
        <v>77421.9921875</v>
      </c>
      <c r="E1191" s="0" t="n">
        <v>658.004211425781</v>
      </c>
      <c r="F1191" s="0" t="n">
        <v>101417.859375</v>
      </c>
      <c r="G1191" s="0" t="n">
        <v>9.2043514251709</v>
      </c>
    </row>
    <row r="1192" customFormat="false" ht="12.75" hidden="false" customHeight="false" outlineLevel="0" collapsed="false">
      <c r="A1192" s="0" t="s">
        <v>1778</v>
      </c>
      <c r="B1192" s="0" t="n">
        <v>23.2043514251709</v>
      </c>
      <c r="C1192" s="0" t="n">
        <v>23.7961311340332</v>
      </c>
      <c r="D1192" s="0" t="n">
        <v>77421.59375</v>
      </c>
      <c r="E1192" s="0" t="n">
        <v>657.997863769531</v>
      </c>
      <c r="F1192" s="0" t="n">
        <v>101431.6484375</v>
      </c>
      <c r="G1192" s="0" t="n">
        <v>9.20730400085449</v>
      </c>
    </row>
    <row r="1193" customFormat="false" ht="12.75" hidden="false" customHeight="false" outlineLevel="0" collapsed="false">
      <c r="A1193" s="0" t="s">
        <v>1779</v>
      </c>
      <c r="B1193" s="0" t="n">
        <v>23.203784942627</v>
      </c>
      <c r="C1193" s="0" t="n">
        <v>23.8024501800537</v>
      </c>
      <c r="D1193" s="0" t="n">
        <v>77422.84375</v>
      </c>
      <c r="E1193" s="0" t="n">
        <v>658.02294921875</v>
      </c>
      <c r="F1193" s="0" t="n">
        <v>101448.015625</v>
      </c>
      <c r="G1193" s="0" t="n">
        <v>9.21236133575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780</v>
      </c>
      <c r="B2" s="0" t="n">
        <v>12.9847774505615</v>
      </c>
      <c r="C2" s="0" t="n">
        <v>16.0761756896973</v>
      </c>
      <c r="D2" s="0" t="n">
        <v>66532.765625</v>
      </c>
      <c r="E2" s="0" t="n">
        <v>581.357360839844</v>
      </c>
      <c r="F2" s="0" t="n">
        <v>117953.9375</v>
      </c>
      <c r="G2" s="0" t="n">
        <v>9.92062759399414</v>
      </c>
    </row>
    <row r="3" customFormat="false" ht="12.75" hidden="false" customHeight="false" outlineLevel="0" collapsed="false">
      <c r="A3" s="0" t="s">
        <v>1781</v>
      </c>
      <c r="B3" s="0" t="n">
        <v>12.9945888519287</v>
      </c>
      <c r="C3" s="0" t="n">
        <v>15.9415235519409</v>
      </c>
      <c r="D3" s="0" t="n">
        <v>66534.6171875</v>
      </c>
      <c r="E3" s="0" t="n">
        <v>581.131713867188</v>
      </c>
      <c r="F3" s="0" t="n">
        <v>117910.4375</v>
      </c>
      <c r="G3" s="0" t="n">
        <v>9.91450119018555</v>
      </c>
    </row>
    <row r="4" customFormat="false" ht="12.75" hidden="false" customHeight="false" outlineLevel="0" collapsed="false">
      <c r="A4" s="0" t="s">
        <v>1782</v>
      </c>
      <c r="B4" s="0" t="n">
        <v>13.0054731369019</v>
      </c>
      <c r="C4" s="0" t="n">
        <v>15.5532503128052</v>
      </c>
      <c r="D4" s="0" t="n">
        <v>66537.390625</v>
      </c>
      <c r="E4" s="0" t="n">
        <v>580.938293457031</v>
      </c>
      <c r="F4" s="0" t="n">
        <v>117894.25</v>
      </c>
      <c r="G4" s="0" t="n">
        <v>9.90739250183105</v>
      </c>
    </row>
    <row r="5" customFormat="false" ht="12.75" hidden="false" customHeight="false" outlineLevel="0" collapsed="false">
      <c r="A5" s="0" t="s">
        <v>1783</v>
      </c>
      <c r="B5" s="0" t="n">
        <v>13.01646900177</v>
      </c>
      <c r="C5" s="0" t="n">
        <v>14.8223476409912</v>
      </c>
      <c r="D5" s="0" t="n">
        <v>66552.2265625</v>
      </c>
      <c r="E5" s="0" t="n">
        <v>580.742858886719</v>
      </c>
      <c r="F5" s="0" t="n">
        <v>117878.078125</v>
      </c>
      <c r="G5" s="0" t="n">
        <v>9.90109825134277</v>
      </c>
    </row>
    <row r="6" customFormat="false" ht="12.75" hidden="false" customHeight="false" outlineLevel="0" collapsed="false">
      <c r="A6" s="0" t="s">
        <v>1784</v>
      </c>
      <c r="B6" s="0" t="n">
        <v>13.0244417190552</v>
      </c>
      <c r="C6" s="0" t="n">
        <v>14.1773271560669</v>
      </c>
      <c r="D6" s="0" t="n">
        <v>66580.9765625</v>
      </c>
      <c r="E6" s="0" t="n">
        <v>580.543579101563</v>
      </c>
      <c r="F6" s="0" t="n">
        <v>117853.4609375</v>
      </c>
      <c r="G6" s="0" t="n">
        <v>9.89675426483154</v>
      </c>
    </row>
    <row r="7" customFormat="false" ht="12.75" hidden="false" customHeight="false" outlineLevel="0" collapsed="false">
      <c r="A7" s="0" t="s">
        <v>1785</v>
      </c>
      <c r="B7" s="0" t="n">
        <v>13.0348453521729</v>
      </c>
      <c r="C7" s="0" t="n">
        <v>13.9936141967773</v>
      </c>
      <c r="D7" s="0" t="n">
        <v>66619.203125</v>
      </c>
      <c r="E7" s="0" t="n">
        <v>580.353271484375</v>
      </c>
      <c r="F7" s="0" t="n">
        <v>117798.0234375</v>
      </c>
      <c r="G7" s="0" t="n">
        <v>9.89332485198975</v>
      </c>
    </row>
    <row r="8" customFormat="false" ht="12.75" hidden="false" customHeight="false" outlineLevel="0" collapsed="false">
      <c r="A8" s="0" t="s">
        <v>1786</v>
      </c>
      <c r="B8" s="0" t="n">
        <v>13.0463237762451</v>
      </c>
      <c r="C8" s="0" t="n">
        <v>14.1721982955933</v>
      </c>
      <c r="D8" s="0" t="n">
        <v>66664.0078125</v>
      </c>
      <c r="E8" s="0" t="n">
        <v>580.20751953125</v>
      </c>
      <c r="F8" s="0" t="n">
        <v>117752.546875</v>
      </c>
      <c r="G8" s="0" t="n">
        <v>9.89045906066895</v>
      </c>
    </row>
    <row r="9" customFormat="false" ht="12.75" hidden="false" customHeight="false" outlineLevel="0" collapsed="false">
      <c r="A9" s="0" t="s">
        <v>1787</v>
      </c>
      <c r="B9" s="0" t="n">
        <v>13.0611600875854</v>
      </c>
      <c r="C9" s="0" t="n">
        <v>14.6039562225342</v>
      </c>
      <c r="D9" s="0" t="n">
        <v>66711.2734375</v>
      </c>
      <c r="E9" s="0" t="n">
        <v>580.089477539063</v>
      </c>
      <c r="F9" s="0" t="n">
        <v>117725.359375</v>
      </c>
      <c r="G9" s="0" t="n">
        <v>9.88791370391846</v>
      </c>
    </row>
    <row r="10" customFormat="false" ht="12.75" hidden="false" customHeight="false" outlineLevel="0" collapsed="false">
      <c r="A10" s="0" t="s">
        <v>1788</v>
      </c>
      <c r="B10" s="0" t="n">
        <v>13.077525138855</v>
      </c>
      <c r="C10" s="0" t="n">
        <v>14.9946718215942</v>
      </c>
      <c r="D10" s="0" t="n">
        <v>66759.265625</v>
      </c>
      <c r="E10" s="0" t="n">
        <v>579.974304199219</v>
      </c>
      <c r="F10" s="0" t="n">
        <v>117662.984375</v>
      </c>
      <c r="G10" s="0" t="n">
        <v>9.88552665710449</v>
      </c>
    </row>
    <row r="11" customFormat="false" ht="12.75" hidden="false" customHeight="false" outlineLevel="0" collapsed="false">
      <c r="A11" s="0" t="s">
        <v>1789</v>
      </c>
      <c r="B11" s="0" t="n">
        <v>13.0865707397461</v>
      </c>
      <c r="C11" s="0" t="n">
        <v>15.2819347381592</v>
      </c>
      <c r="D11" s="0" t="n">
        <v>66805.8125</v>
      </c>
      <c r="E11" s="0" t="n">
        <v>579.8916015625</v>
      </c>
      <c r="F11" s="0" t="n">
        <v>117605.265625</v>
      </c>
      <c r="G11" s="0" t="n">
        <v>9.88447380065918</v>
      </c>
    </row>
    <row r="12" customFormat="false" ht="12.75" hidden="false" customHeight="false" outlineLevel="0" collapsed="false">
      <c r="A12" s="0" t="s">
        <v>1790</v>
      </c>
      <c r="B12" s="0" t="n">
        <v>13.0886793136597</v>
      </c>
      <c r="C12" s="0" t="n">
        <v>15.9908599853516</v>
      </c>
      <c r="D12" s="0" t="n">
        <v>66846.171875</v>
      </c>
      <c r="E12" s="0" t="n">
        <v>579.847839355469</v>
      </c>
      <c r="F12" s="0" t="n">
        <v>117551.4765625</v>
      </c>
      <c r="G12" s="0" t="n">
        <v>9.88376045227051</v>
      </c>
    </row>
    <row r="13" customFormat="false" ht="12.75" hidden="false" customHeight="false" outlineLevel="0" collapsed="false">
      <c r="A13" s="0" t="s">
        <v>1791</v>
      </c>
      <c r="B13" s="0" t="n">
        <v>13.0902128219604</v>
      </c>
      <c r="C13" s="0" t="n">
        <v>16.8280296325684</v>
      </c>
      <c r="D13" s="0" t="n">
        <v>66876.765625</v>
      </c>
      <c r="E13" s="0" t="n">
        <v>579.906188964844</v>
      </c>
      <c r="F13" s="0" t="n">
        <v>117499.3125</v>
      </c>
      <c r="G13" s="0" t="n">
        <v>9.88294219970703</v>
      </c>
    </row>
    <row r="14" customFormat="false" ht="12.75" hidden="false" customHeight="false" outlineLevel="0" collapsed="false">
      <c r="A14" s="0" t="s">
        <v>1792</v>
      </c>
      <c r="B14" s="0" t="n">
        <v>13.0922069549561</v>
      </c>
      <c r="C14" s="0" t="n">
        <v>17.5521392822266</v>
      </c>
      <c r="D14" s="0" t="n">
        <v>66889.4609375</v>
      </c>
      <c r="E14" s="0" t="n">
        <v>580.052429199219</v>
      </c>
      <c r="F14" s="0" t="n">
        <v>117452.078125</v>
      </c>
      <c r="G14" s="0" t="n">
        <v>9.88327121734619</v>
      </c>
    </row>
    <row r="15" customFormat="false" ht="12.75" hidden="false" customHeight="false" outlineLevel="0" collapsed="false">
      <c r="A15" s="0" t="s">
        <v>1793</v>
      </c>
      <c r="B15" s="0" t="n">
        <v>13.0993623733521</v>
      </c>
      <c r="C15" s="0" t="n">
        <v>18.0799198150635</v>
      </c>
      <c r="D15" s="0" t="n">
        <v>66892.328125</v>
      </c>
      <c r="E15" s="0" t="n">
        <v>580.278198242188</v>
      </c>
      <c r="F15" s="0" t="n">
        <v>117435.4375</v>
      </c>
      <c r="G15" s="0" t="n">
        <v>9.88436222076416</v>
      </c>
    </row>
    <row r="16" customFormat="false" ht="12.75" hidden="false" customHeight="false" outlineLevel="0" collapsed="false">
      <c r="A16" s="0" t="s">
        <v>1794</v>
      </c>
      <c r="B16" s="0" t="n">
        <v>13.1076612472534</v>
      </c>
      <c r="C16" s="0" t="n">
        <v>18.2933712005615</v>
      </c>
      <c r="D16" s="0" t="n">
        <v>66894.2890625</v>
      </c>
      <c r="E16" s="0" t="n">
        <v>580.5283203125</v>
      </c>
      <c r="F16" s="0" t="n">
        <v>117419.3984375</v>
      </c>
      <c r="G16" s="0" t="n">
        <v>9.88609600067139</v>
      </c>
    </row>
    <row r="17" customFormat="false" ht="12.75" hidden="false" customHeight="false" outlineLevel="0" collapsed="false">
      <c r="A17" s="0" t="s">
        <v>1795</v>
      </c>
      <c r="B17" s="0" t="n">
        <v>13.1124935150146</v>
      </c>
      <c r="C17" s="0" t="n">
        <v>18.1540260314941</v>
      </c>
      <c r="D17" s="0" t="n">
        <v>66895.046875</v>
      </c>
      <c r="E17" s="0" t="n">
        <v>580.762634277344</v>
      </c>
      <c r="F17" s="0" t="n">
        <v>117403.8515625</v>
      </c>
      <c r="G17" s="0" t="n">
        <v>9.88791084289551</v>
      </c>
    </row>
    <row r="18" customFormat="false" ht="12.75" hidden="false" customHeight="false" outlineLevel="0" collapsed="false">
      <c r="A18" s="0" t="s">
        <v>1796</v>
      </c>
      <c r="B18" s="0" t="n">
        <v>13.1164598464966</v>
      </c>
      <c r="C18" s="0" t="n">
        <v>17.892578125</v>
      </c>
      <c r="D18" s="0" t="n">
        <v>66894.4921875</v>
      </c>
      <c r="E18" s="0" t="n">
        <v>580.914733886719</v>
      </c>
      <c r="F18" s="0" t="n">
        <v>117389.046875</v>
      </c>
      <c r="G18" s="0" t="n">
        <v>9.88909721374512</v>
      </c>
    </row>
    <row r="19" customFormat="false" ht="12.75" hidden="false" customHeight="false" outlineLevel="0" collapsed="false">
      <c r="A19" s="0" t="s">
        <v>1797</v>
      </c>
      <c r="B19" s="0" t="n">
        <v>13.1182384490967</v>
      </c>
      <c r="C19" s="0" t="n">
        <v>17.1835842132568</v>
      </c>
      <c r="D19" s="0" t="n">
        <v>66893.359375</v>
      </c>
      <c r="E19" s="0" t="n">
        <v>580.972351074219</v>
      </c>
      <c r="F19" s="0" t="n">
        <v>117375.6484375</v>
      </c>
      <c r="G19" s="0" t="n">
        <v>9.88967514038086</v>
      </c>
    </row>
    <row r="20" customFormat="false" ht="12.75" hidden="false" customHeight="false" outlineLevel="0" collapsed="false">
      <c r="A20" s="0" t="s">
        <v>1798</v>
      </c>
      <c r="B20" s="0" t="n">
        <v>13.1149215698242</v>
      </c>
      <c r="C20" s="0" t="n">
        <v>16.4499359130859</v>
      </c>
      <c r="D20" s="0" t="n">
        <v>66892.8203125</v>
      </c>
      <c r="E20" s="0" t="n">
        <v>580.981750488281</v>
      </c>
      <c r="F20" s="0" t="n">
        <v>117362.8359375</v>
      </c>
      <c r="G20" s="0" t="n">
        <v>9.89041614532471</v>
      </c>
    </row>
    <row r="21" customFormat="false" ht="12.75" hidden="false" customHeight="false" outlineLevel="0" collapsed="false">
      <c r="A21" s="0" t="s">
        <v>1799</v>
      </c>
      <c r="B21" s="0" t="n">
        <v>13.1108121871948</v>
      </c>
      <c r="C21" s="0" t="n">
        <v>15.9976758956909</v>
      </c>
      <c r="D21" s="0" t="n">
        <v>66892.671875</v>
      </c>
      <c r="E21" s="0" t="n">
        <v>580.947326660156</v>
      </c>
      <c r="F21" s="0" t="n">
        <v>117350.171875</v>
      </c>
      <c r="G21" s="0" t="n">
        <v>9.89216423034668</v>
      </c>
    </row>
    <row r="22" customFormat="false" ht="12.75" hidden="false" customHeight="false" outlineLevel="0" collapsed="false">
      <c r="A22" s="0" t="s">
        <v>1800</v>
      </c>
      <c r="B22" s="0" t="n">
        <v>13.1098251342773</v>
      </c>
      <c r="C22" s="0" t="n">
        <v>15.5118713378906</v>
      </c>
      <c r="D22" s="0" t="n">
        <v>66892.5546875</v>
      </c>
      <c r="E22" s="0" t="n">
        <v>580.93310546875</v>
      </c>
      <c r="F22" s="0" t="n">
        <v>117338</v>
      </c>
      <c r="G22" s="0" t="n">
        <v>9.8928918838501</v>
      </c>
    </row>
    <row r="23" customFormat="false" ht="12.75" hidden="false" customHeight="false" outlineLevel="0" collapsed="false">
      <c r="A23" s="0" t="s">
        <v>1801</v>
      </c>
      <c r="B23" s="0" t="n">
        <v>13.1134471893311</v>
      </c>
      <c r="C23" s="0" t="n">
        <v>15.1015672683716</v>
      </c>
      <c r="D23" s="0" t="n">
        <v>66892.640625</v>
      </c>
      <c r="E23" s="0" t="n">
        <v>580.9541015625</v>
      </c>
      <c r="F23" s="0" t="n">
        <v>117325.75</v>
      </c>
      <c r="G23" s="0" t="n">
        <v>9.89140129089355</v>
      </c>
    </row>
    <row r="24" customFormat="false" ht="12.75" hidden="false" customHeight="false" outlineLevel="0" collapsed="false">
      <c r="A24" s="0" t="s">
        <v>1802</v>
      </c>
      <c r="B24" s="0" t="n">
        <v>13.1194019317627</v>
      </c>
      <c r="C24" s="0" t="n">
        <v>14.960431098938</v>
      </c>
      <c r="D24" s="0" t="n">
        <v>66892.875</v>
      </c>
      <c r="E24" s="0" t="n">
        <v>580.962768554688</v>
      </c>
      <c r="F24" s="0" t="n">
        <v>117312.921875</v>
      </c>
      <c r="G24" s="0" t="n">
        <v>9.88912963867188</v>
      </c>
    </row>
    <row r="25" customFormat="false" ht="12.75" hidden="false" customHeight="false" outlineLevel="0" collapsed="false">
      <c r="A25" s="0" t="s">
        <v>1803</v>
      </c>
      <c r="B25" s="0" t="n">
        <v>13.1269254684448</v>
      </c>
      <c r="C25" s="0" t="n">
        <v>15.1928100585938</v>
      </c>
      <c r="D25" s="0" t="n">
        <v>66893.2578125</v>
      </c>
      <c r="E25" s="0" t="n">
        <v>580.932495117188</v>
      </c>
      <c r="F25" s="0" t="n">
        <v>117302.4765625</v>
      </c>
      <c r="G25" s="0" t="n">
        <v>9.88591766357422</v>
      </c>
    </row>
    <row r="26" customFormat="false" ht="12.75" hidden="false" customHeight="false" outlineLevel="0" collapsed="false">
      <c r="A26" s="0" t="s">
        <v>1804</v>
      </c>
      <c r="B26" s="0" t="n">
        <v>13.1343107223511</v>
      </c>
      <c r="C26" s="0" t="n">
        <v>15.5526428222656</v>
      </c>
      <c r="D26" s="0" t="n">
        <v>66894.265625</v>
      </c>
      <c r="E26" s="0" t="n">
        <v>580.900939941406</v>
      </c>
      <c r="F26" s="0" t="n">
        <v>117289</v>
      </c>
      <c r="G26" s="0" t="n">
        <v>9.8842077255249</v>
      </c>
    </row>
    <row r="27" customFormat="false" ht="12.75" hidden="false" customHeight="false" outlineLevel="0" collapsed="false">
      <c r="A27" s="0" t="s">
        <v>1805</v>
      </c>
      <c r="B27" s="0" t="n">
        <v>13.1399784088135</v>
      </c>
      <c r="C27" s="0" t="n">
        <v>15.9172620773315</v>
      </c>
      <c r="D27" s="0" t="n">
        <v>66896.578125</v>
      </c>
      <c r="E27" s="0" t="n">
        <v>580.900207519531</v>
      </c>
      <c r="F27" s="0" t="n">
        <v>117273.421875</v>
      </c>
      <c r="G27" s="0" t="n">
        <v>9.88251972198486</v>
      </c>
    </row>
    <row r="28" customFormat="false" ht="12.75" hidden="false" customHeight="false" outlineLevel="0" collapsed="false">
      <c r="A28" s="0" t="s">
        <v>1806</v>
      </c>
      <c r="B28" s="0" t="n">
        <v>13.1470260620117</v>
      </c>
      <c r="C28" s="0" t="n">
        <v>16.2423229217529</v>
      </c>
      <c r="D28" s="0" t="n">
        <v>66900.203125</v>
      </c>
      <c r="E28" s="0" t="n">
        <v>580.9306640625</v>
      </c>
      <c r="F28" s="0" t="n">
        <v>117263.3984375</v>
      </c>
      <c r="G28" s="0" t="n">
        <v>9.88237762451172</v>
      </c>
    </row>
    <row r="29" customFormat="false" ht="12.75" hidden="false" customHeight="false" outlineLevel="0" collapsed="false">
      <c r="A29" s="0" t="s">
        <v>1807</v>
      </c>
      <c r="B29" s="0" t="n">
        <v>13.1549501419067</v>
      </c>
      <c r="C29" s="0" t="n">
        <v>16.680835723877</v>
      </c>
      <c r="D29" s="0" t="n">
        <v>66914.53125</v>
      </c>
      <c r="E29" s="0" t="n">
        <v>581.008117675781</v>
      </c>
      <c r="F29" s="0" t="n">
        <v>117248.9765625</v>
      </c>
      <c r="G29" s="0" t="n">
        <v>9.8840274810791</v>
      </c>
    </row>
    <row r="30" customFormat="false" ht="12.75" hidden="false" customHeight="false" outlineLevel="0" collapsed="false">
      <c r="A30" s="0" t="s">
        <v>1808</v>
      </c>
      <c r="B30" s="0" t="n">
        <v>13.1625843048096</v>
      </c>
      <c r="C30" s="0" t="n">
        <v>16.8738136291504</v>
      </c>
      <c r="D30" s="0" t="n">
        <v>66940.9609375</v>
      </c>
      <c r="E30" s="0" t="n">
        <v>581.184875488281</v>
      </c>
      <c r="F30" s="0" t="n">
        <v>117233.515625</v>
      </c>
      <c r="G30" s="0" t="n">
        <v>9.88527393341064</v>
      </c>
    </row>
    <row r="31" customFormat="false" ht="12.75" hidden="false" customHeight="false" outlineLevel="0" collapsed="false">
      <c r="A31" s="0" t="s">
        <v>1809</v>
      </c>
      <c r="B31" s="0" t="n">
        <v>13.1722288131714</v>
      </c>
      <c r="C31" s="0" t="n">
        <v>16.6876411437988</v>
      </c>
      <c r="D31" s="0" t="n">
        <v>66969.71875</v>
      </c>
      <c r="E31" s="0" t="n">
        <v>581.399230957031</v>
      </c>
      <c r="F31" s="0" t="n">
        <v>117216.953125</v>
      </c>
      <c r="G31" s="0" t="n">
        <v>9.8865795135498</v>
      </c>
    </row>
    <row r="32" customFormat="false" ht="12.75" hidden="false" customHeight="false" outlineLevel="0" collapsed="false">
      <c r="A32" s="0" t="s">
        <v>1810</v>
      </c>
      <c r="B32" s="0" t="n">
        <v>13.185266494751</v>
      </c>
      <c r="C32" s="0" t="n">
        <v>16.1820907592773</v>
      </c>
      <c r="D32" s="0" t="n">
        <v>66995.890625</v>
      </c>
      <c r="E32" s="0" t="n">
        <v>581.577880859375</v>
      </c>
      <c r="F32" s="0" t="n">
        <v>117199.3125</v>
      </c>
      <c r="G32" s="0" t="n">
        <v>9.8877477645874</v>
      </c>
    </row>
    <row r="33" customFormat="false" ht="12.75" hidden="false" customHeight="false" outlineLevel="0" collapsed="false">
      <c r="A33" s="0" t="s">
        <v>1811</v>
      </c>
      <c r="B33" s="0" t="n">
        <v>13.1984968185425</v>
      </c>
      <c r="C33" s="0" t="n">
        <v>15.4154605865479</v>
      </c>
      <c r="D33" s="0" t="n">
        <v>67022.171875</v>
      </c>
      <c r="E33" s="0" t="n">
        <v>581.696960449219</v>
      </c>
      <c r="F33" s="0" t="n">
        <v>117142.9765625</v>
      </c>
      <c r="G33" s="0" t="n">
        <v>9.88808917999268</v>
      </c>
    </row>
    <row r="34" customFormat="false" ht="12.75" hidden="false" customHeight="false" outlineLevel="0" collapsed="false">
      <c r="A34" s="0" t="s">
        <v>1812</v>
      </c>
      <c r="B34" s="0" t="n">
        <v>13.2053985595703</v>
      </c>
      <c r="C34" s="0" t="n">
        <v>14.9322967529297</v>
      </c>
      <c r="D34" s="0" t="n">
        <v>67051.78125</v>
      </c>
      <c r="E34" s="0" t="n">
        <v>581.804626464844</v>
      </c>
      <c r="F34" s="0" t="n">
        <v>117089.359375</v>
      </c>
      <c r="G34" s="0" t="n">
        <v>9.887619972229</v>
      </c>
    </row>
    <row r="35" customFormat="false" ht="12.75" hidden="false" customHeight="false" outlineLevel="0" collapsed="false">
      <c r="A35" s="0" t="s">
        <v>1813</v>
      </c>
      <c r="B35" s="0" t="n">
        <v>13.2050380706787</v>
      </c>
      <c r="C35" s="0" t="n">
        <v>14.0775146484375</v>
      </c>
      <c r="D35" s="0" t="n">
        <v>67084.8125</v>
      </c>
      <c r="E35" s="0" t="n">
        <v>581.934204101563</v>
      </c>
      <c r="F35" s="0" t="n">
        <v>117074.953125</v>
      </c>
      <c r="G35" s="0" t="n">
        <v>9.88633060455322</v>
      </c>
    </row>
    <row r="36" customFormat="false" ht="12.75" hidden="false" customHeight="false" outlineLevel="0" collapsed="false">
      <c r="A36" s="0" t="s">
        <v>1814</v>
      </c>
      <c r="B36" s="0" t="n">
        <v>13.1990432739258</v>
      </c>
      <c r="C36" s="0" t="n">
        <v>13.7222929000854</v>
      </c>
      <c r="D36" s="0" t="n">
        <v>67118.828125</v>
      </c>
      <c r="E36" s="0" t="n">
        <v>582.120971679688</v>
      </c>
      <c r="F36" s="0" t="n">
        <v>117018.75</v>
      </c>
      <c r="G36" s="0" t="n">
        <v>9.88412857055664</v>
      </c>
    </row>
    <row r="37" customFormat="false" ht="12.75" hidden="false" customHeight="false" outlineLevel="0" collapsed="false">
      <c r="A37" s="0" t="s">
        <v>1815</v>
      </c>
      <c r="B37" s="0" t="n">
        <v>13.1967544555664</v>
      </c>
      <c r="C37" s="0" t="n">
        <v>13.6500072479248</v>
      </c>
      <c r="D37" s="0" t="n">
        <v>67154.0625</v>
      </c>
      <c r="E37" s="0" t="n">
        <v>582.3056640625</v>
      </c>
      <c r="F37" s="0" t="n">
        <v>117000.734375</v>
      </c>
      <c r="G37" s="0" t="n">
        <v>9.88158512115479</v>
      </c>
    </row>
    <row r="38" customFormat="false" ht="12.75" hidden="false" customHeight="false" outlineLevel="0" collapsed="false">
      <c r="A38" s="0" t="s">
        <v>1816</v>
      </c>
      <c r="B38" s="0" t="n">
        <v>13.1969633102417</v>
      </c>
      <c r="C38" s="0" t="n">
        <v>14.0943603515625</v>
      </c>
      <c r="D38" s="0" t="n">
        <v>67190.5</v>
      </c>
      <c r="E38" s="0" t="n">
        <v>582.434936523438</v>
      </c>
      <c r="F38" s="0" t="n">
        <v>116947.8515625</v>
      </c>
      <c r="G38" s="0" t="n">
        <v>9.87773990631104</v>
      </c>
    </row>
    <row r="39" customFormat="false" ht="12.75" hidden="false" customHeight="false" outlineLevel="0" collapsed="false">
      <c r="A39" s="0" t="s">
        <v>1817</v>
      </c>
      <c r="B39" s="0" t="n">
        <v>13.1983823776245</v>
      </c>
      <c r="C39" s="0" t="n">
        <v>14.9670057296753</v>
      </c>
      <c r="D39" s="0" t="n">
        <v>67222.7734375</v>
      </c>
      <c r="E39" s="0" t="n">
        <v>582.521362304688</v>
      </c>
      <c r="F39" s="0" t="n">
        <v>116930.3984375</v>
      </c>
      <c r="G39" s="0" t="n">
        <v>9.87330532073975</v>
      </c>
    </row>
    <row r="40" customFormat="false" ht="12.75" hidden="false" customHeight="false" outlineLevel="0" collapsed="false">
      <c r="A40" s="0" t="s">
        <v>1818</v>
      </c>
      <c r="B40" s="0" t="n">
        <v>13.2001705169678</v>
      </c>
      <c r="C40" s="0" t="n">
        <v>15.6054458618164</v>
      </c>
      <c r="D40" s="0" t="n">
        <v>67237.109375</v>
      </c>
      <c r="E40" s="0" t="n">
        <v>582.582153320313</v>
      </c>
      <c r="F40" s="0" t="n">
        <v>116912.484375</v>
      </c>
      <c r="G40" s="0" t="n">
        <v>9.86991214752197</v>
      </c>
    </row>
    <row r="41" customFormat="false" ht="12.75" hidden="false" customHeight="false" outlineLevel="0" collapsed="false">
      <c r="A41" s="0" t="s">
        <v>1819</v>
      </c>
      <c r="B41" s="0" t="n">
        <v>13.2023591995239</v>
      </c>
      <c r="C41" s="0" t="n">
        <v>15.757080078125</v>
      </c>
      <c r="D41" s="0" t="n">
        <v>67240.703125</v>
      </c>
      <c r="E41" s="0" t="n">
        <v>582.679321289063</v>
      </c>
      <c r="F41" s="0" t="n">
        <v>116862.8125</v>
      </c>
      <c r="G41" s="0" t="n">
        <v>9.86709403991699</v>
      </c>
    </row>
    <row r="42" customFormat="false" ht="12.75" hidden="false" customHeight="false" outlineLevel="0" collapsed="false">
      <c r="A42" s="0" t="s">
        <v>1820</v>
      </c>
      <c r="B42" s="0" t="n">
        <v>13.208948135376</v>
      </c>
      <c r="C42" s="0" t="n">
        <v>15.5785980224609</v>
      </c>
      <c r="D42" s="0" t="n">
        <v>67243.3515625</v>
      </c>
      <c r="E42" s="0" t="n">
        <v>582.831298828125</v>
      </c>
      <c r="F42" s="0" t="n">
        <v>116846.046875</v>
      </c>
      <c r="G42" s="0" t="n">
        <v>9.86511516571045</v>
      </c>
    </row>
    <row r="43" customFormat="false" ht="12.75" hidden="false" customHeight="false" outlineLevel="0" collapsed="false">
      <c r="A43" s="0" t="s">
        <v>1821</v>
      </c>
      <c r="B43" s="0" t="n">
        <v>13.2187652587891</v>
      </c>
      <c r="C43" s="0" t="n">
        <v>15.1915760040283</v>
      </c>
      <c r="D43" s="0" t="n">
        <v>67245.484375</v>
      </c>
      <c r="E43" s="0" t="n">
        <v>583.070678710938</v>
      </c>
      <c r="F43" s="0" t="n">
        <v>116830.203125</v>
      </c>
      <c r="G43" s="0" t="n">
        <v>9.8638973236084</v>
      </c>
    </row>
    <row r="44" customFormat="false" ht="12.75" hidden="false" customHeight="false" outlineLevel="0" collapsed="false">
      <c r="A44" s="0" t="s">
        <v>1822</v>
      </c>
      <c r="B44" s="0" t="n">
        <v>13.2283706665039</v>
      </c>
      <c r="C44" s="0" t="n">
        <v>14.669942855835</v>
      </c>
      <c r="D44" s="0" t="n">
        <v>67247.5</v>
      </c>
      <c r="E44" s="0" t="n">
        <v>583.402465820313</v>
      </c>
      <c r="F44" s="0" t="n">
        <v>116814.421875</v>
      </c>
      <c r="G44" s="0" t="n">
        <v>9.86135482788086</v>
      </c>
    </row>
    <row r="45" customFormat="false" ht="12.75" hidden="false" customHeight="false" outlineLevel="0" collapsed="false">
      <c r="A45" s="0" t="s">
        <v>1823</v>
      </c>
      <c r="B45" s="0" t="n">
        <v>13.2385959625244</v>
      </c>
      <c r="C45" s="0" t="n">
        <v>14.1915969848633</v>
      </c>
      <c r="D45" s="0" t="n">
        <v>67249.7578125</v>
      </c>
      <c r="E45" s="0" t="n">
        <v>583.783508300781</v>
      </c>
      <c r="F45" s="0" t="n">
        <v>116798.921875</v>
      </c>
      <c r="G45" s="0" t="n">
        <v>9.85678672790527</v>
      </c>
    </row>
    <row r="46" customFormat="false" ht="12.75" hidden="false" customHeight="false" outlineLevel="0" collapsed="false">
      <c r="A46" s="0" t="s">
        <v>1824</v>
      </c>
      <c r="B46" s="0" t="n">
        <v>13.2465744018555</v>
      </c>
      <c r="C46" s="0" t="n">
        <v>13.9248809814453</v>
      </c>
      <c r="D46" s="0" t="n">
        <v>67252</v>
      </c>
      <c r="E46" s="0" t="n">
        <v>584.159790039063</v>
      </c>
      <c r="F46" s="0" t="n">
        <v>116783.8515625</v>
      </c>
      <c r="G46" s="0" t="n">
        <v>9.85141181945801</v>
      </c>
    </row>
    <row r="47" customFormat="false" ht="12.75" hidden="false" customHeight="false" outlineLevel="0" collapsed="false">
      <c r="A47" s="0" t="s">
        <v>1825</v>
      </c>
      <c r="B47" s="0" t="n">
        <v>13.2471904754639</v>
      </c>
      <c r="C47" s="0" t="n">
        <v>13.8840312957764</v>
      </c>
      <c r="D47" s="0" t="n">
        <v>67253.421875</v>
      </c>
      <c r="E47" s="0" t="n">
        <v>584.481262207031</v>
      </c>
      <c r="F47" s="0" t="n">
        <v>116767.828125</v>
      </c>
      <c r="G47" s="0" t="n">
        <v>9.84709739685059</v>
      </c>
    </row>
    <row r="48" customFormat="false" ht="12.75" hidden="false" customHeight="false" outlineLevel="0" collapsed="false">
      <c r="A48" s="0" t="s">
        <v>1826</v>
      </c>
      <c r="B48" s="0" t="n">
        <v>13.2461776733398</v>
      </c>
      <c r="C48" s="0" t="n">
        <v>13.8829116821289</v>
      </c>
      <c r="D48" s="0" t="n">
        <v>67253.453125</v>
      </c>
      <c r="E48" s="0" t="n">
        <v>584.757385253906</v>
      </c>
      <c r="F48" s="0" t="n">
        <v>116752.4140625</v>
      </c>
      <c r="G48" s="0" t="n">
        <v>9.84554195404053</v>
      </c>
    </row>
    <row r="49" customFormat="false" ht="12.75" hidden="false" customHeight="false" outlineLevel="0" collapsed="false">
      <c r="A49" s="0" t="s">
        <v>1827</v>
      </c>
      <c r="B49" s="0" t="n">
        <v>13.2494983673096</v>
      </c>
      <c r="C49" s="0" t="n">
        <v>13.8268461227417</v>
      </c>
      <c r="D49" s="0" t="n">
        <v>67252.09375</v>
      </c>
      <c r="E49" s="0" t="n">
        <v>585.045715332031</v>
      </c>
      <c r="F49" s="0" t="n">
        <v>116738.0859375</v>
      </c>
      <c r="G49" s="0" t="n">
        <v>9.84624576568604</v>
      </c>
    </row>
    <row r="50" customFormat="false" ht="12.75" hidden="false" customHeight="false" outlineLevel="0" collapsed="false">
      <c r="A50" s="0" t="s">
        <v>1828</v>
      </c>
      <c r="B50" s="0" t="n">
        <v>13.2558917999268</v>
      </c>
      <c r="C50" s="0" t="n">
        <v>13.603401184082</v>
      </c>
      <c r="D50" s="0" t="n">
        <v>67248.703125</v>
      </c>
      <c r="E50" s="0" t="n">
        <v>585.36376953125</v>
      </c>
      <c r="F50" s="0" t="n">
        <v>116724.625</v>
      </c>
      <c r="G50" s="0" t="n">
        <v>9.84940624237061</v>
      </c>
    </row>
    <row r="51" customFormat="false" ht="12.75" hidden="false" customHeight="false" outlineLevel="0" collapsed="false">
      <c r="A51" s="0" t="s">
        <v>1829</v>
      </c>
      <c r="B51" s="0" t="n">
        <v>13.2607192993164</v>
      </c>
      <c r="C51" s="0" t="n">
        <v>13.1008348464966</v>
      </c>
      <c r="D51" s="0" t="n">
        <v>67234.1640625</v>
      </c>
      <c r="E51" s="0" t="n">
        <v>585.621215820313</v>
      </c>
      <c r="F51" s="0" t="n">
        <v>116712.1015625</v>
      </c>
      <c r="G51" s="0" t="n">
        <v>9.85119915008545</v>
      </c>
    </row>
    <row r="52" customFormat="false" ht="12.75" hidden="false" customHeight="false" outlineLevel="0" collapsed="false">
      <c r="A52" s="0" t="s">
        <v>1830</v>
      </c>
      <c r="B52" s="0" t="n">
        <v>13.2642335891724</v>
      </c>
      <c r="C52" s="0" t="n">
        <v>12.6773548126221</v>
      </c>
      <c r="D52" s="0" t="n">
        <v>67223.234375</v>
      </c>
      <c r="E52" s="0" t="n">
        <v>585.824096679688</v>
      </c>
      <c r="F52" s="0" t="n">
        <v>116701.015625</v>
      </c>
      <c r="G52" s="0" t="n">
        <v>9.85110092163086</v>
      </c>
    </row>
    <row r="53" customFormat="false" ht="12.75" hidden="false" customHeight="false" outlineLevel="0" collapsed="false">
      <c r="A53" s="0" t="s">
        <v>1831</v>
      </c>
      <c r="B53" s="0" t="n">
        <v>13.267951965332</v>
      </c>
      <c r="C53" s="0" t="n">
        <v>12.6399555206299</v>
      </c>
      <c r="D53" s="0" t="n">
        <v>67219.3828125</v>
      </c>
      <c r="E53" s="0" t="n">
        <v>586.00244140625</v>
      </c>
      <c r="F53" s="0" t="n">
        <v>116691.2734375</v>
      </c>
      <c r="G53" s="0" t="n">
        <v>9.84786319732666</v>
      </c>
    </row>
    <row r="54" customFormat="false" ht="12.75" hidden="false" customHeight="false" outlineLevel="0" collapsed="false">
      <c r="A54" s="0" t="s">
        <v>1832</v>
      </c>
      <c r="B54" s="0" t="n">
        <v>13.2728118896484</v>
      </c>
      <c r="C54" s="0" t="n">
        <v>12.9274339675903</v>
      </c>
      <c r="D54" s="0" t="n">
        <v>67215.8671875</v>
      </c>
      <c r="E54" s="0" t="n">
        <v>586.152282714844</v>
      </c>
      <c r="F54" s="0" t="n">
        <v>116682.453125</v>
      </c>
      <c r="G54" s="0" t="n">
        <v>9.84363174438477</v>
      </c>
    </row>
    <row r="55" customFormat="false" ht="12.75" hidden="false" customHeight="false" outlineLevel="0" collapsed="false">
      <c r="A55" s="0" t="s">
        <v>1833</v>
      </c>
      <c r="B55" s="0" t="n">
        <v>13.2798442840576</v>
      </c>
      <c r="C55" s="0" t="n">
        <v>13.4339904785156</v>
      </c>
      <c r="D55" s="0" t="n">
        <v>67212.5234375</v>
      </c>
      <c r="E55" s="0" t="n">
        <v>586.230102539063</v>
      </c>
      <c r="F55" s="0" t="n">
        <v>116674.546875</v>
      </c>
      <c r="G55" s="0" t="n">
        <v>9.84008502960205</v>
      </c>
    </row>
    <row r="56" customFormat="false" ht="12.75" hidden="false" customHeight="false" outlineLevel="0" collapsed="false">
      <c r="A56" s="0" t="s">
        <v>1834</v>
      </c>
      <c r="B56" s="0" t="n">
        <v>13.2877292633057</v>
      </c>
      <c r="C56" s="0" t="n">
        <v>13.9817028045654</v>
      </c>
      <c r="D56" s="0" t="n">
        <v>67208.9375</v>
      </c>
      <c r="E56" s="0" t="n">
        <v>586.31494140625</v>
      </c>
      <c r="F56" s="0" t="n">
        <v>116667.640625</v>
      </c>
      <c r="G56" s="0" t="n">
        <v>9.83613204956055</v>
      </c>
    </row>
    <row r="57" customFormat="false" ht="12.75" hidden="false" customHeight="false" outlineLevel="0" collapsed="false">
      <c r="A57" s="0" t="s">
        <v>1835</v>
      </c>
      <c r="B57" s="0" t="n">
        <v>13.2948150634766</v>
      </c>
      <c r="C57" s="0" t="n">
        <v>14.42493724823</v>
      </c>
      <c r="D57" s="0" t="n">
        <v>67205.1171875</v>
      </c>
      <c r="E57" s="0" t="n">
        <v>586.443481445313</v>
      </c>
      <c r="F57" s="0" t="n">
        <v>116661.109375</v>
      </c>
      <c r="G57" s="0" t="n">
        <v>9.83324432373047</v>
      </c>
    </row>
    <row r="58" customFormat="false" ht="12.75" hidden="false" customHeight="false" outlineLevel="0" collapsed="false">
      <c r="A58" s="0" t="s">
        <v>1836</v>
      </c>
      <c r="B58" s="0" t="n">
        <v>13.300669670105</v>
      </c>
      <c r="C58" s="0" t="n">
        <v>14.6799755096436</v>
      </c>
      <c r="D58" s="0" t="n">
        <v>67191.5625</v>
      </c>
      <c r="E58" s="0" t="n">
        <v>586.580505371094</v>
      </c>
      <c r="F58" s="0" t="n">
        <v>116653.984375</v>
      </c>
      <c r="G58" s="0" t="n">
        <v>9.83054828643799</v>
      </c>
    </row>
    <row r="59" customFormat="false" ht="12.75" hidden="false" customHeight="false" outlineLevel="0" collapsed="false">
      <c r="A59" s="0" t="s">
        <v>1837</v>
      </c>
      <c r="B59" s="0" t="n">
        <v>13.3048553466797</v>
      </c>
      <c r="C59" s="0" t="n">
        <v>14.5354022979736</v>
      </c>
      <c r="D59" s="0" t="n">
        <v>67171.203125</v>
      </c>
      <c r="E59" s="0" t="n">
        <v>586.67138671875</v>
      </c>
      <c r="F59" s="0" t="n">
        <v>116647.0234375</v>
      </c>
      <c r="G59" s="0" t="n">
        <v>9.82661247253418</v>
      </c>
    </row>
    <row r="60" customFormat="false" ht="12.75" hidden="false" customHeight="false" outlineLevel="0" collapsed="false">
      <c r="A60" s="0" t="s">
        <v>1838</v>
      </c>
      <c r="B60" s="0" t="n">
        <v>13.3041486740112</v>
      </c>
      <c r="C60" s="0" t="n">
        <v>14.0180912017822</v>
      </c>
      <c r="D60" s="0" t="n">
        <v>67160.609375</v>
      </c>
      <c r="E60" s="0" t="n">
        <v>586.699523925781</v>
      </c>
      <c r="F60" s="0" t="n">
        <v>116640.078125</v>
      </c>
      <c r="G60" s="0" t="n">
        <v>9.82151126861572</v>
      </c>
    </row>
    <row r="61" customFormat="false" ht="12.75" hidden="false" customHeight="false" outlineLevel="0" collapsed="false">
      <c r="A61" s="0" t="s">
        <v>1839</v>
      </c>
      <c r="B61" s="0" t="n">
        <v>13.3006801605225</v>
      </c>
      <c r="C61" s="0" t="n">
        <v>13.6760921478271</v>
      </c>
      <c r="D61" s="0" t="n">
        <v>67156.9921875</v>
      </c>
      <c r="E61" s="0" t="n">
        <v>586.627197265625</v>
      </c>
      <c r="F61" s="0" t="n">
        <v>116633.609375</v>
      </c>
      <c r="G61" s="0" t="n">
        <v>9.81546020507813</v>
      </c>
    </row>
    <row r="62" customFormat="false" ht="12.75" hidden="false" customHeight="false" outlineLevel="0" collapsed="false">
      <c r="A62" s="0" t="s">
        <v>1840</v>
      </c>
      <c r="B62" s="0" t="n">
        <v>13.2982206344604</v>
      </c>
      <c r="C62" s="0" t="n">
        <v>13.7311449050903</v>
      </c>
      <c r="D62" s="0" t="n">
        <v>67154.0703125</v>
      </c>
      <c r="E62" s="0" t="n">
        <v>586.518920898438</v>
      </c>
      <c r="F62" s="0" t="n">
        <v>116627.0234375</v>
      </c>
      <c r="G62" s="0" t="n">
        <v>9.80913352966309</v>
      </c>
    </row>
    <row r="63" customFormat="false" ht="12.75" hidden="false" customHeight="false" outlineLevel="0" collapsed="false">
      <c r="A63" s="0" t="s">
        <v>1841</v>
      </c>
      <c r="B63" s="0" t="n">
        <v>13.2981357574463</v>
      </c>
      <c r="C63" s="0" t="n">
        <v>14.0530776977539</v>
      </c>
      <c r="D63" s="0" t="n">
        <v>67152.09375</v>
      </c>
      <c r="E63" s="0" t="n">
        <v>586.435302734375</v>
      </c>
      <c r="F63" s="0" t="n">
        <v>116621.2109375</v>
      </c>
      <c r="G63" s="0" t="n">
        <v>9.80574321746826</v>
      </c>
    </row>
    <row r="64" customFormat="false" ht="12.75" hidden="false" customHeight="false" outlineLevel="0" collapsed="false">
      <c r="A64" s="0" t="s">
        <v>1842</v>
      </c>
      <c r="B64" s="0" t="n">
        <v>13.3004856109619</v>
      </c>
      <c r="C64" s="0" t="n">
        <v>14.5805377960205</v>
      </c>
      <c r="D64" s="0" t="n">
        <v>67150.921875</v>
      </c>
      <c r="E64" s="0" t="n">
        <v>586.323608398438</v>
      </c>
      <c r="F64" s="0" t="n">
        <v>116615.796875</v>
      </c>
      <c r="G64" s="0" t="n">
        <v>9.80448341369629</v>
      </c>
    </row>
    <row r="65" customFormat="false" ht="12.75" hidden="false" customHeight="false" outlineLevel="0" collapsed="false">
      <c r="A65" s="0" t="s">
        <v>1843</v>
      </c>
      <c r="B65" s="0" t="n">
        <v>13.3050899505615</v>
      </c>
      <c r="C65" s="0" t="n">
        <v>15.1987228393555</v>
      </c>
      <c r="D65" s="0" t="n">
        <v>67150.109375</v>
      </c>
      <c r="E65" s="0" t="n">
        <v>586.167846679688</v>
      </c>
      <c r="F65" s="0" t="n">
        <v>116610.7734375</v>
      </c>
      <c r="G65" s="0" t="n">
        <v>9.80300331115723</v>
      </c>
    </row>
    <row r="66" customFormat="false" ht="12.75" hidden="false" customHeight="false" outlineLevel="0" collapsed="false">
      <c r="A66" s="0" t="s">
        <v>1844</v>
      </c>
      <c r="B66" s="0" t="n">
        <v>13.3106708526611</v>
      </c>
      <c r="C66" s="0" t="n">
        <v>15.8519773483276</v>
      </c>
      <c r="D66" s="0" t="n">
        <v>67149.234375</v>
      </c>
      <c r="E66" s="0" t="n">
        <v>586.021484375</v>
      </c>
      <c r="F66" s="0" t="n">
        <v>116604.8515625</v>
      </c>
      <c r="G66" s="0" t="n">
        <v>9.80107498168945</v>
      </c>
    </row>
    <row r="67" customFormat="false" ht="12.75" hidden="false" customHeight="false" outlineLevel="0" collapsed="false">
      <c r="A67" s="0" t="s">
        <v>1845</v>
      </c>
      <c r="B67" s="0" t="n">
        <v>13.3165006637573</v>
      </c>
      <c r="C67" s="0" t="n">
        <v>16.4443874359131</v>
      </c>
      <c r="D67" s="0" t="n">
        <v>67147.8203125</v>
      </c>
      <c r="E67" s="0" t="n">
        <v>585.927612304688</v>
      </c>
      <c r="F67" s="0" t="n">
        <v>116599.453125</v>
      </c>
      <c r="G67" s="0" t="n">
        <v>9.79902267456055</v>
      </c>
    </row>
    <row r="68" customFormat="false" ht="12.75" hidden="false" customHeight="false" outlineLevel="0" collapsed="false">
      <c r="A68" s="0" t="s">
        <v>1846</v>
      </c>
      <c r="B68" s="0" t="n">
        <v>13.3220233917236</v>
      </c>
      <c r="C68" s="0" t="n">
        <v>16.7215671539307</v>
      </c>
      <c r="D68" s="0" t="n">
        <v>67145.5703125</v>
      </c>
      <c r="E68" s="0" t="n">
        <v>585.833862304688</v>
      </c>
      <c r="F68" s="0" t="n">
        <v>116593.3984375</v>
      </c>
      <c r="G68" s="0" t="n">
        <v>9.79836559295654</v>
      </c>
    </row>
    <row r="69" customFormat="false" ht="12.75" hidden="false" customHeight="false" outlineLevel="0" collapsed="false">
      <c r="A69" s="0" t="s">
        <v>1847</v>
      </c>
      <c r="B69" s="0" t="n">
        <v>13.3267383575439</v>
      </c>
      <c r="C69" s="0" t="n">
        <v>16.6170310974121</v>
      </c>
      <c r="D69" s="0" t="n">
        <v>67142.46875</v>
      </c>
      <c r="E69" s="0" t="n">
        <v>585.694702148438</v>
      </c>
      <c r="F69" s="0" t="n">
        <v>116587.1640625</v>
      </c>
      <c r="G69" s="0" t="n">
        <v>9.79988574981689</v>
      </c>
    </row>
    <row r="70" customFormat="false" ht="12.75" hidden="false" customHeight="false" outlineLevel="0" collapsed="false">
      <c r="A70" s="0" t="s">
        <v>1848</v>
      </c>
      <c r="B70" s="0" t="n">
        <v>13.3333263397217</v>
      </c>
      <c r="C70" s="0" t="n">
        <v>16.1616401672363</v>
      </c>
      <c r="D70" s="0" t="n">
        <v>67139.359375</v>
      </c>
      <c r="E70" s="0" t="n">
        <v>585.559692382813</v>
      </c>
      <c r="F70" s="0" t="n">
        <v>116581.4609375</v>
      </c>
      <c r="G70" s="0" t="n">
        <v>9.80239772796631</v>
      </c>
    </row>
    <row r="71" customFormat="false" ht="12.75" hidden="false" customHeight="false" outlineLevel="0" collapsed="false">
      <c r="A71" s="0" t="s">
        <v>1849</v>
      </c>
      <c r="B71" s="0" t="n">
        <v>13.3428010940552</v>
      </c>
      <c r="C71" s="0" t="n">
        <v>15.7536287307739</v>
      </c>
      <c r="D71" s="0" t="n">
        <v>67137.390625</v>
      </c>
      <c r="E71" s="0" t="n">
        <v>585.515930175781</v>
      </c>
      <c r="F71" s="0" t="n">
        <v>116576.25</v>
      </c>
      <c r="G71" s="0" t="n">
        <v>9.80439281463623</v>
      </c>
    </row>
    <row r="72" customFormat="false" ht="12.75" hidden="false" customHeight="false" outlineLevel="0" collapsed="false">
      <c r="A72" s="0" t="s">
        <v>1850</v>
      </c>
      <c r="B72" s="0" t="n">
        <v>13.3518047332764</v>
      </c>
      <c r="C72" s="0" t="n">
        <v>15.6136417388916</v>
      </c>
      <c r="D72" s="0" t="n">
        <v>67136.578125</v>
      </c>
      <c r="E72" s="0" t="n">
        <v>585.576538085938</v>
      </c>
      <c r="F72" s="0" t="n">
        <v>116571.265625</v>
      </c>
      <c r="G72" s="0" t="n">
        <v>9.80630493164063</v>
      </c>
    </row>
    <row r="73" customFormat="false" ht="12.75" hidden="false" customHeight="false" outlineLevel="0" collapsed="false">
      <c r="A73" s="0" t="s">
        <v>1851</v>
      </c>
      <c r="B73" s="0" t="n">
        <v>13.3587999343872</v>
      </c>
      <c r="C73" s="0" t="n">
        <v>15.6006774902344</v>
      </c>
      <c r="D73" s="0" t="n">
        <v>67136.671875</v>
      </c>
      <c r="E73" s="0" t="n">
        <v>585.703735351563</v>
      </c>
      <c r="F73" s="0" t="n">
        <v>116565.6875</v>
      </c>
      <c r="G73" s="0" t="n">
        <v>9.80813217163086</v>
      </c>
    </row>
    <row r="74" customFormat="false" ht="12.75" hidden="false" customHeight="false" outlineLevel="0" collapsed="false">
      <c r="A74" s="0" t="s">
        <v>1852</v>
      </c>
      <c r="B74" s="0" t="n">
        <v>13.3645219802856</v>
      </c>
      <c r="C74" s="0" t="n">
        <v>15.7342147827148</v>
      </c>
      <c r="D74" s="0" t="n">
        <v>67137.8046875</v>
      </c>
      <c r="E74" s="0" t="n">
        <v>585.844848632813</v>
      </c>
      <c r="F74" s="0" t="n">
        <v>116559.734375</v>
      </c>
      <c r="G74" s="0" t="n">
        <v>9.80839729309082</v>
      </c>
    </row>
    <row r="75" customFormat="false" ht="12.75" hidden="false" customHeight="false" outlineLevel="0" collapsed="false">
      <c r="A75" s="0" t="s">
        <v>1853</v>
      </c>
      <c r="B75" s="0" t="n">
        <v>13.3686141967773</v>
      </c>
      <c r="C75" s="0" t="n">
        <v>16.1181488037109</v>
      </c>
      <c r="D75" s="0" t="n">
        <v>67139.859375</v>
      </c>
      <c r="E75" s="0" t="n">
        <v>585.989990234375</v>
      </c>
      <c r="F75" s="0" t="n">
        <v>116552.8984375</v>
      </c>
      <c r="G75" s="0" t="n">
        <v>9.80840110778809</v>
      </c>
    </row>
    <row r="76" customFormat="false" ht="12.75" hidden="false" customHeight="false" outlineLevel="0" collapsed="false">
      <c r="A76" s="0" t="s">
        <v>1854</v>
      </c>
      <c r="B76" s="0" t="n">
        <v>13.3704223632813</v>
      </c>
      <c r="C76" s="0" t="n">
        <v>16.6881198883057</v>
      </c>
      <c r="D76" s="0" t="n">
        <v>67142.625</v>
      </c>
      <c r="E76" s="0" t="n">
        <v>586.194030761719</v>
      </c>
      <c r="F76" s="0" t="n">
        <v>116545.578125</v>
      </c>
      <c r="G76" s="0" t="n">
        <v>9.80967903137207</v>
      </c>
    </row>
    <row r="77" customFormat="false" ht="12.75" hidden="false" customHeight="false" outlineLevel="0" collapsed="false">
      <c r="A77" s="0" t="s">
        <v>1855</v>
      </c>
      <c r="B77" s="0" t="n">
        <v>13.3759031295776</v>
      </c>
      <c r="C77" s="0" t="n">
        <v>17.1387729644775</v>
      </c>
      <c r="D77" s="0" t="n">
        <v>67146.0859375</v>
      </c>
      <c r="E77" s="0" t="n">
        <v>586.392211914063</v>
      </c>
      <c r="F77" s="0" t="n">
        <v>116537.609375</v>
      </c>
      <c r="G77" s="0" t="n">
        <v>9.81187438964844</v>
      </c>
    </row>
    <row r="78" customFormat="false" ht="12.75" hidden="false" customHeight="false" outlineLevel="0" collapsed="false">
      <c r="A78" s="0" t="s">
        <v>1856</v>
      </c>
      <c r="B78" s="0" t="n">
        <v>13.3830919265747</v>
      </c>
      <c r="C78" s="0" t="n">
        <v>17.1481857299805</v>
      </c>
      <c r="D78" s="0" t="n">
        <v>67150.0390625</v>
      </c>
      <c r="E78" s="0" t="n">
        <v>586.549865722656</v>
      </c>
      <c r="F78" s="0" t="n">
        <v>116529.390625</v>
      </c>
      <c r="G78" s="0" t="n">
        <v>9.81716346740723</v>
      </c>
    </row>
    <row r="79" customFormat="false" ht="12.75" hidden="false" customHeight="false" outlineLevel="0" collapsed="false">
      <c r="A79" s="0" t="s">
        <v>1857</v>
      </c>
      <c r="B79" s="0" t="n">
        <v>13.3886013031006</v>
      </c>
      <c r="C79" s="0" t="n">
        <v>16.9021949768066</v>
      </c>
      <c r="D79" s="0" t="n">
        <v>67153.7890625</v>
      </c>
      <c r="E79" s="0" t="n">
        <v>586.672424316406</v>
      </c>
      <c r="F79" s="0" t="n">
        <v>116521.171875</v>
      </c>
      <c r="G79" s="0" t="n">
        <v>9.82289028167725</v>
      </c>
    </row>
    <row r="80" customFormat="false" ht="12.75" hidden="false" customHeight="false" outlineLevel="0" collapsed="false">
      <c r="A80" s="0" t="s">
        <v>1858</v>
      </c>
      <c r="B80" s="0" t="n">
        <v>13.3938236236572</v>
      </c>
      <c r="C80" s="0" t="n">
        <v>16.5912742614746</v>
      </c>
      <c r="D80" s="0" t="n">
        <v>67157.109375</v>
      </c>
      <c r="E80" s="0" t="n">
        <v>586.766235351563</v>
      </c>
      <c r="F80" s="0" t="n">
        <v>116512.828125</v>
      </c>
      <c r="G80" s="0" t="n">
        <v>9.82730865478516</v>
      </c>
    </row>
    <row r="81" customFormat="false" ht="12.75" hidden="false" customHeight="false" outlineLevel="0" collapsed="false">
      <c r="A81" s="0" t="s">
        <v>1859</v>
      </c>
      <c r="B81" s="0" t="n">
        <v>13.4009704589844</v>
      </c>
      <c r="C81" s="0" t="n">
        <v>16.1133632659912</v>
      </c>
      <c r="D81" s="0" t="n">
        <v>67160.328125</v>
      </c>
      <c r="E81" s="0" t="n">
        <v>586.827758789063</v>
      </c>
      <c r="F81" s="0" t="n">
        <v>116503.1875</v>
      </c>
      <c r="G81" s="0" t="n">
        <v>9.83017253875732</v>
      </c>
    </row>
    <row r="82" customFormat="false" ht="12.75" hidden="false" customHeight="false" outlineLevel="0" collapsed="false">
      <c r="A82" s="0" t="s">
        <v>1860</v>
      </c>
      <c r="B82" s="0" t="n">
        <v>13.4097261428833</v>
      </c>
      <c r="C82" s="0" t="n">
        <v>15.6607456207275</v>
      </c>
      <c r="D82" s="0" t="n">
        <v>67163.296875</v>
      </c>
      <c r="E82" s="0" t="n">
        <v>586.916137695313</v>
      </c>
      <c r="F82" s="0" t="n">
        <v>116493.140625</v>
      </c>
      <c r="G82" s="0" t="n">
        <v>9.83080863952637</v>
      </c>
    </row>
    <row r="83" customFormat="false" ht="12.75" hidden="false" customHeight="false" outlineLevel="0" collapsed="false">
      <c r="A83" s="0" t="s">
        <v>1861</v>
      </c>
      <c r="B83" s="0" t="n">
        <v>13.4183807373047</v>
      </c>
      <c r="C83" s="0" t="n">
        <v>15.5576295852661</v>
      </c>
      <c r="D83" s="0" t="n">
        <v>67165.9765625</v>
      </c>
      <c r="E83" s="0" t="n">
        <v>587.060546875</v>
      </c>
      <c r="F83" s="0" t="n">
        <v>116483.8125</v>
      </c>
      <c r="G83" s="0" t="n">
        <v>9.82977867126465</v>
      </c>
    </row>
    <row r="84" customFormat="false" ht="12.75" hidden="false" customHeight="false" outlineLevel="0" collapsed="false">
      <c r="A84" s="0" t="s">
        <v>1862</v>
      </c>
      <c r="B84" s="0" t="n">
        <v>13.4247922897339</v>
      </c>
      <c r="C84" s="0" t="n">
        <v>15.8054170608521</v>
      </c>
      <c r="D84" s="0" t="n">
        <v>67168.3828125</v>
      </c>
      <c r="E84" s="0" t="n">
        <v>587.254272460938</v>
      </c>
      <c r="F84" s="0" t="n">
        <v>116475.703125</v>
      </c>
      <c r="G84" s="0" t="n">
        <v>9.8288516998291</v>
      </c>
    </row>
    <row r="85" customFormat="false" ht="12.75" hidden="false" customHeight="false" outlineLevel="0" collapsed="false">
      <c r="A85" s="0" t="s">
        <v>1863</v>
      </c>
      <c r="B85" s="0" t="n">
        <v>13.4262790679932</v>
      </c>
      <c r="C85" s="0" t="n">
        <v>16.1192779541016</v>
      </c>
      <c r="D85" s="0" t="n">
        <v>67170.0625</v>
      </c>
      <c r="E85" s="0" t="n">
        <v>587.483459472656</v>
      </c>
      <c r="F85" s="0" t="n">
        <v>116468.0859375</v>
      </c>
      <c r="G85" s="0" t="n">
        <v>9.82894802093506</v>
      </c>
    </row>
    <row r="86" customFormat="false" ht="12.75" hidden="false" customHeight="false" outlineLevel="0" collapsed="false">
      <c r="A86" s="0" t="s">
        <v>1864</v>
      </c>
      <c r="B86" s="0" t="n">
        <v>13.4238300323486</v>
      </c>
      <c r="C86" s="0" t="n">
        <v>16.2321128845215</v>
      </c>
      <c r="D86" s="0" t="n">
        <v>67170.578125</v>
      </c>
      <c r="E86" s="0" t="n">
        <v>587.688903808594</v>
      </c>
      <c r="F86" s="0" t="n">
        <v>116462.0859375</v>
      </c>
      <c r="G86" s="0" t="n">
        <v>9.82967567443848</v>
      </c>
    </row>
    <row r="87" customFormat="false" ht="12.75" hidden="false" customHeight="false" outlineLevel="0" collapsed="false">
      <c r="A87" s="0" t="s">
        <v>1865</v>
      </c>
      <c r="B87" s="0" t="n">
        <v>13.421854019165</v>
      </c>
      <c r="C87" s="0" t="n">
        <v>15.980598449707</v>
      </c>
      <c r="D87" s="0" t="n">
        <v>67168.828125</v>
      </c>
      <c r="E87" s="0" t="n">
        <v>587.865112304688</v>
      </c>
      <c r="F87" s="0" t="n">
        <v>116459.171875</v>
      </c>
      <c r="G87" s="0" t="n">
        <v>9.82918357849121</v>
      </c>
    </row>
    <row r="88" customFormat="false" ht="12.75" hidden="false" customHeight="false" outlineLevel="0" collapsed="false">
      <c r="A88" s="0" t="s">
        <v>1866</v>
      </c>
      <c r="B88" s="0" t="n">
        <v>13.4235715866089</v>
      </c>
      <c r="C88" s="0" t="n">
        <v>15.4619264602661</v>
      </c>
      <c r="D88" s="0" t="n">
        <v>67166.453125</v>
      </c>
      <c r="E88" s="0" t="n">
        <v>588.070922851563</v>
      </c>
      <c r="F88" s="0" t="n">
        <v>116453.296875</v>
      </c>
      <c r="G88" s="0" t="n">
        <v>9.82754707336426</v>
      </c>
    </row>
    <row r="89" customFormat="false" ht="12.75" hidden="false" customHeight="false" outlineLevel="0" collapsed="false">
      <c r="A89" s="0" t="s">
        <v>1867</v>
      </c>
      <c r="B89" s="0" t="n">
        <v>13.4287433624268</v>
      </c>
      <c r="C89" s="0" t="n">
        <v>15.2217435836792</v>
      </c>
      <c r="D89" s="0" t="n">
        <v>67165.4296875</v>
      </c>
      <c r="E89" s="0" t="n">
        <v>588.293823242188</v>
      </c>
      <c r="F89" s="0" t="n">
        <v>116449.4609375</v>
      </c>
      <c r="G89" s="0" t="n">
        <v>9.82424163818359</v>
      </c>
    </row>
    <row r="90" customFormat="false" ht="12.75" hidden="false" customHeight="false" outlineLevel="0" collapsed="false">
      <c r="A90" s="0" t="s">
        <v>1868</v>
      </c>
      <c r="B90" s="0" t="n">
        <v>13.4350433349609</v>
      </c>
      <c r="C90" s="0" t="n">
        <v>14.6640882492065</v>
      </c>
      <c r="D90" s="0" t="n">
        <v>67162.5390625</v>
      </c>
      <c r="E90" s="0" t="n">
        <v>588.5078125</v>
      </c>
      <c r="F90" s="0" t="n">
        <v>116447.2734375</v>
      </c>
      <c r="G90" s="0" t="n">
        <v>9.81893062591553</v>
      </c>
    </row>
    <row r="91" customFormat="false" ht="12.75" hidden="false" customHeight="false" outlineLevel="0" collapsed="false">
      <c r="A91" s="0" t="s">
        <v>1869</v>
      </c>
      <c r="B91" s="0" t="n">
        <v>13.4397888183594</v>
      </c>
      <c r="C91" s="0" t="n">
        <v>14.6650676727295</v>
      </c>
      <c r="D91" s="0" t="n">
        <v>67162.390625</v>
      </c>
      <c r="E91" s="0" t="n">
        <v>588.670776367188</v>
      </c>
      <c r="F91" s="0" t="n">
        <v>116442</v>
      </c>
      <c r="G91" s="0" t="n">
        <v>9.81142234802246</v>
      </c>
    </row>
    <row r="92" customFormat="false" ht="12.75" hidden="false" customHeight="false" outlineLevel="0" collapsed="false">
      <c r="A92" s="0" t="s">
        <v>1870</v>
      </c>
      <c r="B92" s="0" t="n">
        <v>13.4427137374878</v>
      </c>
      <c r="C92" s="0" t="n">
        <v>15.0639619827271</v>
      </c>
      <c r="D92" s="0" t="n">
        <v>67163.4453125</v>
      </c>
      <c r="E92" s="0" t="n">
        <v>588.727905273438</v>
      </c>
      <c r="F92" s="0" t="n">
        <v>116439.625</v>
      </c>
      <c r="G92" s="0" t="n">
        <v>9.8034782409668</v>
      </c>
    </row>
    <row r="93" customFormat="false" ht="12.75" hidden="false" customHeight="false" outlineLevel="0" collapsed="false">
      <c r="A93" s="0" t="s">
        <v>1871</v>
      </c>
      <c r="B93" s="0" t="n">
        <v>13.4454727172852</v>
      </c>
      <c r="C93" s="0" t="n">
        <v>15.5757999420166</v>
      </c>
      <c r="D93" s="0" t="n">
        <v>67167.8515625</v>
      </c>
      <c r="E93" s="0" t="n">
        <v>588.732727050781</v>
      </c>
      <c r="F93" s="0" t="n">
        <v>116435.7734375</v>
      </c>
      <c r="G93" s="0" t="n">
        <v>9.79510307312012</v>
      </c>
    </row>
    <row r="94" customFormat="false" ht="12.75" hidden="false" customHeight="false" outlineLevel="0" collapsed="false">
      <c r="A94" s="0" t="s">
        <v>1872</v>
      </c>
      <c r="B94" s="0" t="n">
        <v>13.4500379562378</v>
      </c>
      <c r="C94" s="0" t="n">
        <v>15.6479616165161</v>
      </c>
      <c r="D94" s="0" t="n">
        <v>67169.234375</v>
      </c>
      <c r="E94" s="0" t="n">
        <v>588.703369140625</v>
      </c>
      <c r="F94" s="0" t="n">
        <v>116430.984375</v>
      </c>
      <c r="G94" s="0" t="n">
        <v>9.78676319122314</v>
      </c>
    </row>
    <row r="95" customFormat="false" ht="12.75" hidden="false" customHeight="false" outlineLevel="0" collapsed="false">
      <c r="A95" s="0" t="s">
        <v>1873</v>
      </c>
      <c r="B95" s="0" t="n">
        <v>13.4591770172119</v>
      </c>
      <c r="C95" s="0" t="n">
        <v>15.5743207931519</v>
      </c>
      <c r="D95" s="0" t="n">
        <v>67186.78125</v>
      </c>
      <c r="E95" s="0" t="n">
        <v>588.664001464844</v>
      </c>
      <c r="F95" s="0" t="n">
        <v>116427.984375</v>
      </c>
      <c r="G95" s="0" t="n">
        <v>9.77787303924561</v>
      </c>
    </row>
    <row r="96" customFormat="false" ht="12.75" hidden="false" customHeight="false" outlineLevel="0" collapsed="false">
      <c r="A96" s="0" t="s">
        <v>1874</v>
      </c>
      <c r="B96" s="0" t="n">
        <v>13.4715452194214</v>
      </c>
      <c r="C96" s="0" t="n">
        <v>15.4726657867432</v>
      </c>
      <c r="D96" s="0" t="n">
        <v>67195.5625</v>
      </c>
      <c r="E96" s="0" t="n">
        <v>588.608764648438</v>
      </c>
      <c r="F96" s="0" t="n">
        <v>116419.953125</v>
      </c>
      <c r="G96" s="0" t="n">
        <v>9.76904964447021</v>
      </c>
    </row>
    <row r="97" customFormat="false" ht="12.75" hidden="false" customHeight="false" outlineLevel="0" collapsed="false">
      <c r="A97" s="0" t="s">
        <v>1875</v>
      </c>
      <c r="B97" s="0" t="n">
        <v>13.4876079559326</v>
      </c>
      <c r="C97" s="0" t="n">
        <v>14.6574096679688</v>
      </c>
      <c r="D97" s="0" t="n">
        <v>67220.203125</v>
      </c>
      <c r="E97" s="0" t="n">
        <v>588.535522460938</v>
      </c>
      <c r="F97" s="0" t="n">
        <v>116415.734375</v>
      </c>
      <c r="G97" s="0" t="n">
        <v>9.76025009155273</v>
      </c>
    </row>
    <row r="98" customFormat="false" ht="12.75" hidden="false" customHeight="false" outlineLevel="0" collapsed="false">
      <c r="A98" s="0" t="s">
        <v>1876</v>
      </c>
      <c r="B98" s="0" t="n">
        <v>13.5076923370361</v>
      </c>
      <c r="C98" s="0" t="n">
        <v>13.6745500564575</v>
      </c>
      <c r="D98" s="0" t="n">
        <v>67248.9765625</v>
      </c>
      <c r="E98" s="0" t="n">
        <v>588.48583984375</v>
      </c>
      <c r="F98" s="0" t="n">
        <v>116407.671875</v>
      </c>
      <c r="G98" s="0" t="n">
        <v>9.75226020812988</v>
      </c>
    </row>
    <row r="99" customFormat="false" ht="12.75" hidden="false" customHeight="false" outlineLevel="0" collapsed="false">
      <c r="A99" s="0" t="s">
        <v>1877</v>
      </c>
      <c r="B99" s="0" t="n">
        <v>13.5267686843872</v>
      </c>
      <c r="C99" s="0" t="n">
        <v>13.1575908660889</v>
      </c>
      <c r="D99" s="0" t="n">
        <v>67279.8046875</v>
      </c>
      <c r="E99" s="0" t="n">
        <v>588.469543457031</v>
      </c>
      <c r="F99" s="0" t="n">
        <v>116396.5</v>
      </c>
      <c r="G99" s="0" t="n">
        <v>9.74559020996094</v>
      </c>
    </row>
    <row r="100" customFormat="false" ht="12.75" hidden="false" customHeight="false" outlineLevel="0" collapsed="false">
      <c r="A100" s="0" t="s">
        <v>1878</v>
      </c>
      <c r="B100" s="0" t="n">
        <v>13.5415086746216</v>
      </c>
      <c r="C100" s="0" t="n">
        <v>13.2301788330078</v>
      </c>
      <c r="D100" s="0" t="n">
        <v>67311.765625</v>
      </c>
      <c r="E100" s="0" t="n">
        <v>588.481323242188</v>
      </c>
      <c r="F100" s="0" t="n">
        <v>116383.609375</v>
      </c>
      <c r="G100" s="0" t="n">
        <v>9.73828887939453</v>
      </c>
    </row>
    <row r="101" customFormat="false" ht="12.75" hidden="false" customHeight="false" outlineLevel="0" collapsed="false">
      <c r="A101" s="0" t="s">
        <v>1879</v>
      </c>
      <c r="B101" s="0" t="n">
        <v>13.5531587600708</v>
      </c>
      <c r="C101" s="0" t="n">
        <v>13.7442827224731</v>
      </c>
      <c r="D101" s="0" t="n">
        <v>67340.4765625</v>
      </c>
      <c r="E101" s="0" t="n">
        <v>588.54150390625</v>
      </c>
      <c r="F101" s="0" t="n">
        <v>116370.453125</v>
      </c>
      <c r="G101" s="0" t="n">
        <v>9.7307300567627</v>
      </c>
    </row>
    <row r="102" customFormat="false" ht="12.75" hidden="false" customHeight="false" outlineLevel="0" collapsed="false">
      <c r="A102" s="0" t="s">
        <v>1880</v>
      </c>
      <c r="B102" s="0" t="n">
        <v>13.5638885498047</v>
      </c>
      <c r="C102" s="0" t="n">
        <v>14.1707277297974</v>
      </c>
      <c r="D102" s="0" t="n">
        <v>67344.796875</v>
      </c>
      <c r="E102" s="0" t="n">
        <v>588.727233886719</v>
      </c>
      <c r="F102" s="0" t="n">
        <v>116356.9609375</v>
      </c>
      <c r="G102" s="0" t="n">
        <v>9.72314262390137</v>
      </c>
    </row>
    <row r="103" customFormat="false" ht="12.75" hidden="false" customHeight="false" outlineLevel="0" collapsed="false">
      <c r="A103" s="0" t="s">
        <v>1881</v>
      </c>
      <c r="B103" s="0" t="n">
        <v>13.5727338790894</v>
      </c>
      <c r="C103" s="0" t="n">
        <v>14.3623533248901</v>
      </c>
      <c r="D103" s="0" t="n">
        <v>67347.4296875</v>
      </c>
      <c r="E103" s="0" t="n">
        <v>589.008605957031</v>
      </c>
      <c r="F103" s="0" t="n">
        <v>116343.2734375</v>
      </c>
      <c r="G103" s="0" t="n">
        <v>9.7141752243042</v>
      </c>
    </row>
    <row r="104" customFormat="false" ht="12.75" hidden="false" customHeight="false" outlineLevel="0" collapsed="false">
      <c r="A104" s="0" t="s">
        <v>1882</v>
      </c>
      <c r="B104" s="0" t="n">
        <v>13.5782642364502</v>
      </c>
      <c r="C104" s="0" t="n">
        <v>14.346173286438</v>
      </c>
      <c r="D104" s="0" t="n">
        <v>67348.359375</v>
      </c>
      <c r="E104" s="0" t="n">
        <v>589.355163574219</v>
      </c>
      <c r="F104" s="0" t="n">
        <v>116329.890625</v>
      </c>
      <c r="G104" s="0" t="n">
        <v>9.70429515838623</v>
      </c>
    </row>
    <row r="105" customFormat="false" ht="12.75" hidden="false" customHeight="false" outlineLevel="0" collapsed="false">
      <c r="A105" s="0" t="s">
        <v>1883</v>
      </c>
      <c r="B105" s="0" t="n">
        <v>13.5834302902222</v>
      </c>
      <c r="C105" s="0" t="n">
        <v>14.1193981170654</v>
      </c>
      <c r="D105" s="0" t="n">
        <v>67348.0859375</v>
      </c>
      <c r="E105" s="0" t="n">
        <v>589.735961914063</v>
      </c>
      <c r="F105" s="0" t="n">
        <v>116317.234375</v>
      </c>
      <c r="G105" s="0" t="n">
        <v>9.69512557983398</v>
      </c>
    </row>
    <row r="106" customFormat="false" ht="12.75" hidden="false" customHeight="false" outlineLevel="0" collapsed="false">
      <c r="A106" s="0" t="s">
        <v>1884</v>
      </c>
      <c r="B106" s="0" t="n">
        <v>13.5896167755127</v>
      </c>
      <c r="C106" s="0" t="n">
        <v>13.6378231048584</v>
      </c>
      <c r="D106" s="0" t="n">
        <v>67347.4140625</v>
      </c>
      <c r="E106" s="0" t="n">
        <v>590.110168457031</v>
      </c>
      <c r="F106" s="0" t="n">
        <v>116305.515625</v>
      </c>
      <c r="G106" s="0" t="n">
        <v>9.68810749053955</v>
      </c>
    </row>
    <row r="107" customFormat="false" ht="12.75" hidden="false" customHeight="false" outlineLevel="0" collapsed="false">
      <c r="A107" s="0" t="s">
        <v>1885</v>
      </c>
      <c r="B107" s="0" t="n">
        <v>13.5967178344727</v>
      </c>
      <c r="C107" s="0" t="n">
        <v>13.0555982589722</v>
      </c>
      <c r="D107" s="0" t="n">
        <v>67347.125</v>
      </c>
      <c r="E107" s="0" t="n">
        <v>590.492004394531</v>
      </c>
      <c r="F107" s="0" t="n">
        <v>116295.1484375</v>
      </c>
      <c r="G107" s="0" t="n">
        <v>9.68341541290283</v>
      </c>
    </row>
    <row r="108" customFormat="false" ht="12.75" hidden="false" customHeight="false" outlineLevel="0" collapsed="false">
      <c r="A108" s="0" t="s">
        <v>1886</v>
      </c>
      <c r="B108" s="0" t="n">
        <v>13.6062602996826</v>
      </c>
      <c r="C108" s="0" t="n">
        <v>12.6511125564575</v>
      </c>
      <c r="D108" s="0" t="n">
        <v>67347.53125</v>
      </c>
      <c r="E108" s="0" t="n">
        <v>590.879638671875</v>
      </c>
      <c r="F108" s="0" t="n">
        <v>116286.359375</v>
      </c>
      <c r="G108" s="0" t="n">
        <v>9.68164443969727</v>
      </c>
    </row>
    <row r="109" customFormat="false" ht="12.75" hidden="false" customHeight="false" outlineLevel="0" collapsed="false">
      <c r="A109" s="0" t="s">
        <v>1887</v>
      </c>
      <c r="B109" s="0" t="n">
        <v>13.6171751022339</v>
      </c>
      <c r="C109" s="0" t="n">
        <v>12.6477212905884</v>
      </c>
      <c r="D109" s="0" t="n">
        <v>67348.984375</v>
      </c>
      <c r="E109" s="0" t="n">
        <v>591.277526855469</v>
      </c>
      <c r="F109" s="0" t="n">
        <v>116278.609375</v>
      </c>
      <c r="G109" s="0" t="n">
        <v>9.68259620666504</v>
      </c>
    </row>
    <row r="110" customFormat="false" ht="12.75" hidden="false" customHeight="false" outlineLevel="0" collapsed="false">
      <c r="A110" s="0" t="s">
        <v>1888</v>
      </c>
      <c r="B110" s="0" t="n">
        <v>13.6264600753784</v>
      </c>
      <c r="C110" s="0" t="n">
        <v>12.9759311676025</v>
      </c>
      <c r="D110" s="0" t="n">
        <v>67351.8984375</v>
      </c>
      <c r="E110" s="0" t="n">
        <v>591.6904296875</v>
      </c>
      <c r="F110" s="0" t="n">
        <v>116271.0390625</v>
      </c>
      <c r="G110" s="0" t="n">
        <v>9.68462562561035</v>
      </c>
    </row>
    <row r="111" customFormat="false" ht="12.75" hidden="false" customHeight="false" outlineLevel="0" collapsed="false">
      <c r="A111" s="0" t="s">
        <v>1889</v>
      </c>
      <c r="B111" s="0" t="n">
        <v>13.6342496871948</v>
      </c>
      <c r="C111" s="0" t="n">
        <v>13.3380708694458</v>
      </c>
      <c r="D111" s="0" t="n">
        <v>67356.125</v>
      </c>
      <c r="E111" s="0" t="n">
        <v>592.176452636719</v>
      </c>
      <c r="F111" s="0" t="n">
        <v>116262.8125</v>
      </c>
      <c r="G111" s="0" t="n">
        <v>9.68701362609863</v>
      </c>
    </row>
    <row r="112" customFormat="false" ht="12.75" hidden="false" customHeight="false" outlineLevel="0" collapsed="false">
      <c r="A112" s="0" t="s">
        <v>1890</v>
      </c>
      <c r="B112" s="0" t="n">
        <v>13.6408948898315</v>
      </c>
      <c r="C112" s="0" t="n">
        <v>13.4968538284302</v>
      </c>
      <c r="D112" s="0" t="n">
        <v>67360.359375</v>
      </c>
      <c r="E112" s="0" t="n">
        <v>592.73583984375</v>
      </c>
      <c r="F112" s="0" t="n">
        <v>116253.5625</v>
      </c>
      <c r="G112" s="0" t="n">
        <v>9.69086360931396</v>
      </c>
    </row>
    <row r="113" customFormat="false" ht="12.75" hidden="false" customHeight="false" outlineLevel="0" collapsed="false">
      <c r="A113" s="0" t="s">
        <v>1891</v>
      </c>
      <c r="B113" s="0" t="n">
        <v>13.6457805633545</v>
      </c>
      <c r="C113" s="0" t="n">
        <v>13.5368757247925</v>
      </c>
      <c r="D113" s="0" t="n">
        <v>67364.4921875</v>
      </c>
      <c r="E113" s="0" t="n">
        <v>593.262817382813</v>
      </c>
      <c r="F113" s="0" t="n">
        <v>116243.3984375</v>
      </c>
      <c r="G113" s="0" t="n">
        <v>9.69422149658203</v>
      </c>
    </row>
    <row r="114" customFormat="false" ht="12.75" hidden="false" customHeight="false" outlineLevel="0" collapsed="false">
      <c r="A114" s="0" t="s">
        <v>1892</v>
      </c>
      <c r="B114" s="0" t="n">
        <v>13.6499881744385</v>
      </c>
      <c r="C114" s="0" t="n">
        <v>13.5948963165283</v>
      </c>
      <c r="D114" s="0" t="n">
        <v>67368.7109375</v>
      </c>
      <c r="E114" s="0" t="n">
        <v>593.867431640625</v>
      </c>
      <c r="F114" s="0" t="n">
        <v>116232.6640625</v>
      </c>
      <c r="G114" s="0" t="n">
        <v>9.69554138183594</v>
      </c>
    </row>
    <row r="115" customFormat="false" ht="12.75" hidden="false" customHeight="false" outlineLevel="0" collapsed="false">
      <c r="A115" s="0" t="s">
        <v>1893</v>
      </c>
      <c r="B115" s="0" t="n">
        <v>13.6529216766357</v>
      </c>
      <c r="C115" s="0" t="n">
        <v>13.8262157440186</v>
      </c>
      <c r="D115" s="0" t="n">
        <v>67389.5859375</v>
      </c>
      <c r="E115" s="0" t="n">
        <v>594.590087890625</v>
      </c>
      <c r="F115" s="0" t="n">
        <v>116221.546875</v>
      </c>
      <c r="G115" s="0" t="n">
        <v>9.69535064697266</v>
      </c>
    </row>
    <row r="116" customFormat="false" ht="12.75" hidden="false" customHeight="false" outlineLevel="0" collapsed="false">
      <c r="A116" s="0" t="s">
        <v>1894</v>
      </c>
      <c r="B116" s="0" t="n">
        <v>13.6527433395386</v>
      </c>
      <c r="C116" s="0" t="n">
        <v>14.0592775344849</v>
      </c>
      <c r="D116" s="0" t="n">
        <v>67411.3515625</v>
      </c>
      <c r="E116" s="0" t="n">
        <v>595.358581542969</v>
      </c>
      <c r="F116" s="0" t="n">
        <v>116210.171875</v>
      </c>
      <c r="G116" s="0" t="n">
        <v>9.69501686096191</v>
      </c>
    </row>
    <row r="117" customFormat="false" ht="12.75" hidden="false" customHeight="false" outlineLevel="0" collapsed="false">
      <c r="A117" s="0" t="s">
        <v>1895</v>
      </c>
      <c r="B117" s="0" t="n">
        <v>13.6565017700195</v>
      </c>
      <c r="C117" s="0" t="n">
        <v>14.0819644927979</v>
      </c>
      <c r="D117" s="0" t="n">
        <v>67432.9296875</v>
      </c>
      <c r="E117" s="0" t="n">
        <v>596.17626953125</v>
      </c>
      <c r="F117" s="0" t="n">
        <v>116199.2109375</v>
      </c>
      <c r="G117" s="0" t="n">
        <v>9.69372940063477</v>
      </c>
    </row>
    <row r="118" customFormat="false" ht="12.75" hidden="false" customHeight="false" outlineLevel="0" collapsed="false">
      <c r="A118" s="0" t="s">
        <v>1896</v>
      </c>
      <c r="B118" s="0" t="n">
        <v>13.6630611419678</v>
      </c>
      <c r="C118" s="0" t="n">
        <v>14.0863752365112</v>
      </c>
      <c r="D118" s="0" t="n">
        <v>67437.046875</v>
      </c>
      <c r="E118" s="0" t="n">
        <v>597.054504394531</v>
      </c>
      <c r="F118" s="0" t="n">
        <v>116188.0390625</v>
      </c>
      <c r="G118" s="0" t="n">
        <v>9.69052600860596</v>
      </c>
    </row>
    <row r="119" customFormat="false" ht="12.75" hidden="false" customHeight="false" outlineLevel="0" collapsed="false">
      <c r="A119" s="0" t="s">
        <v>1897</v>
      </c>
      <c r="B119" s="0" t="n">
        <v>13.6681594848633</v>
      </c>
      <c r="C119" s="0" t="n">
        <v>14.180871963501</v>
      </c>
      <c r="D119" s="0" t="n">
        <v>67441.2734375</v>
      </c>
      <c r="E119" s="0" t="n">
        <v>597.998596191406</v>
      </c>
      <c r="F119" s="0" t="n">
        <v>116176.203125</v>
      </c>
      <c r="G119" s="0" t="n">
        <v>9.68680763244629</v>
      </c>
    </row>
    <row r="120" customFormat="false" ht="12.75" hidden="false" customHeight="false" outlineLevel="0" collapsed="false">
      <c r="A120" s="0" t="s">
        <v>1898</v>
      </c>
      <c r="B120" s="0" t="n">
        <v>13.6703081130981</v>
      </c>
      <c r="C120" s="0" t="n">
        <v>14.1389713287354</v>
      </c>
      <c r="D120" s="0" t="n">
        <v>67445.125</v>
      </c>
      <c r="E120" s="0" t="n">
        <v>598.950561523438</v>
      </c>
      <c r="F120" s="0" t="n">
        <v>116163.953125</v>
      </c>
      <c r="G120" s="0" t="n">
        <v>9.68642616271973</v>
      </c>
    </row>
    <row r="121" customFormat="false" ht="12.75" hidden="false" customHeight="false" outlineLevel="0" collapsed="false">
      <c r="A121" s="0" t="s">
        <v>1899</v>
      </c>
      <c r="B121" s="0" t="n">
        <v>13.6706256866455</v>
      </c>
      <c r="C121" s="0" t="n">
        <v>13.6219921112061</v>
      </c>
      <c r="D121" s="0" t="n">
        <v>67449.1953125</v>
      </c>
      <c r="E121" s="0" t="n">
        <v>599.847473144531</v>
      </c>
      <c r="F121" s="0" t="n">
        <v>116151.390625</v>
      </c>
      <c r="G121" s="0" t="n">
        <v>9.68713665008545</v>
      </c>
    </row>
    <row r="122" customFormat="false" ht="12.75" hidden="false" customHeight="false" outlineLevel="0" collapsed="false">
      <c r="A122" s="0" t="s">
        <v>1900</v>
      </c>
      <c r="B122" s="0" t="n">
        <v>13.674464225769</v>
      </c>
      <c r="C122" s="0" t="n">
        <v>13.2456760406494</v>
      </c>
      <c r="D122" s="0" t="n">
        <v>67472.109375</v>
      </c>
      <c r="E122" s="0" t="n">
        <v>600.68896484375</v>
      </c>
      <c r="F122" s="0" t="n">
        <v>116138.6875</v>
      </c>
      <c r="G122" s="0" t="n">
        <v>9.68750476837158</v>
      </c>
    </row>
    <row r="123" customFormat="false" ht="12.75" hidden="false" customHeight="false" outlineLevel="0" collapsed="false">
      <c r="A123" s="0" t="s">
        <v>1901</v>
      </c>
      <c r="B123" s="0" t="n">
        <v>13.6824626922607</v>
      </c>
      <c r="C123" s="0" t="n">
        <v>13.2895183563232</v>
      </c>
      <c r="D123" s="0" t="n">
        <v>67494.28125</v>
      </c>
      <c r="E123" s="0" t="n">
        <v>601.502807617188</v>
      </c>
      <c r="F123" s="0" t="n">
        <v>116126.0859375</v>
      </c>
      <c r="G123" s="0" t="n">
        <v>9.68618202209473</v>
      </c>
    </row>
    <row r="124" customFormat="false" ht="12.75" hidden="false" customHeight="false" outlineLevel="0" collapsed="false">
      <c r="A124" s="0" t="s">
        <v>1902</v>
      </c>
      <c r="B124" s="0" t="n">
        <v>13.6904964447021</v>
      </c>
      <c r="C124" s="0" t="n">
        <v>13.5256395339966</v>
      </c>
      <c r="D124" s="0" t="n">
        <v>67514.484375</v>
      </c>
      <c r="E124" s="0" t="n">
        <v>602.297241210938</v>
      </c>
      <c r="F124" s="0" t="n">
        <v>116113.828125</v>
      </c>
      <c r="G124" s="0" t="n">
        <v>9.68320655822754</v>
      </c>
    </row>
    <row r="125" customFormat="false" ht="12.75" hidden="false" customHeight="false" outlineLevel="0" collapsed="false">
      <c r="A125" s="0" t="s">
        <v>1903</v>
      </c>
      <c r="B125" s="0" t="n">
        <v>13.6976270675659</v>
      </c>
      <c r="C125" s="0" t="n">
        <v>13.8947505950928</v>
      </c>
      <c r="D125" s="0" t="n">
        <v>67518.796875</v>
      </c>
      <c r="E125" s="0" t="n">
        <v>603.037902832031</v>
      </c>
      <c r="F125" s="0" t="n">
        <v>116101.5390625</v>
      </c>
      <c r="G125" s="0" t="n">
        <v>9.6804256439209</v>
      </c>
    </row>
    <row r="126" customFormat="false" ht="12.75" hidden="false" customHeight="false" outlineLevel="0" collapsed="false">
      <c r="A126" s="0" t="s">
        <v>1904</v>
      </c>
      <c r="B126" s="0" t="n">
        <v>13.7045869827271</v>
      </c>
      <c r="C126" s="0" t="n">
        <v>14.4033336639404</v>
      </c>
      <c r="D126" s="0" t="n">
        <v>67539.5</v>
      </c>
      <c r="E126" s="0" t="n">
        <v>603.759155273438</v>
      </c>
      <c r="F126" s="0" t="n">
        <v>116088.7734375</v>
      </c>
      <c r="G126" s="0" t="n">
        <v>9.67726898193359</v>
      </c>
    </row>
    <row r="127" customFormat="false" ht="12.75" hidden="false" customHeight="false" outlineLevel="0" collapsed="false">
      <c r="A127" s="0" t="s">
        <v>1905</v>
      </c>
      <c r="B127" s="0" t="n">
        <v>13.7111988067627</v>
      </c>
      <c r="C127" s="0" t="n">
        <v>14.7272081375122</v>
      </c>
      <c r="D127" s="0" t="n">
        <v>67543.609375</v>
      </c>
      <c r="E127" s="0" t="n">
        <v>604.499694824219</v>
      </c>
      <c r="F127" s="0" t="n">
        <v>116075.9765625</v>
      </c>
      <c r="G127" s="0" t="n">
        <v>9.67635059356689</v>
      </c>
    </row>
    <row r="128" customFormat="false" ht="12.75" hidden="false" customHeight="false" outlineLevel="0" collapsed="false">
      <c r="A128" s="0" t="s">
        <v>1906</v>
      </c>
      <c r="B128" s="0" t="n">
        <v>13.7172946929932</v>
      </c>
      <c r="C128" s="0" t="n">
        <v>14.8195772171021</v>
      </c>
      <c r="D128" s="0" t="n">
        <v>67547.65625</v>
      </c>
      <c r="E128" s="0" t="n">
        <v>605.241943359375</v>
      </c>
      <c r="F128" s="0" t="n">
        <v>116063.5</v>
      </c>
      <c r="G128" s="0" t="n">
        <v>9.67657375335693</v>
      </c>
    </row>
    <row r="129" customFormat="false" ht="12.75" hidden="false" customHeight="false" outlineLevel="0" collapsed="false">
      <c r="A129" s="0" t="s">
        <v>1907</v>
      </c>
      <c r="B129" s="0" t="n">
        <v>13.7222270965576</v>
      </c>
      <c r="C129" s="0" t="n">
        <v>14.8209638595581</v>
      </c>
      <c r="D129" s="0" t="n">
        <v>67551.21875</v>
      </c>
      <c r="E129" s="0" t="n">
        <v>605.939514160156</v>
      </c>
      <c r="F129" s="0" t="n">
        <v>116051.1015625</v>
      </c>
      <c r="G129" s="0" t="n">
        <v>9.67775535583496</v>
      </c>
    </row>
    <row r="130" customFormat="false" ht="12.75" hidden="false" customHeight="false" outlineLevel="0" collapsed="false">
      <c r="A130" s="0" t="s">
        <v>1908</v>
      </c>
      <c r="B130" s="0" t="n">
        <v>13.7253007888794</v>
      </c>
      <c r="C130" s="0" t="n">
        <v>14.7766094207764</v>
      </c>
      <c r="D130" s="0" t="n">
        <v>67554.1640625</v>
      </c>
      <c r="E130" s="0" t="n">
        <v>606.611633300781</v>
      </c>
      <c r="F130" s="0" t="n">
        <v>116038.9375</v>
      </c>
      <c r="G130" s="0" t="n">
        <v>9.67938709259033</v>
      </c>
    </row>
    <row r="131" customFormat="false" ht="12.75" hidden="false" customHeight="false" outlineLevel="0" collapsed="false">
      <c r="A131" s="0" t="s">
        <v>1909</v>
      </c>
      <c r="B131" s="0" t="n">
        <v>13.7275953292847</v>
      </c>
      <c r="C131" s="0" t="n">
        <v>14.8056316375732</v>
      </c>
      <c r="D131" s="0" t="n">
        <v>67556.8125</v>
      </c>
      <c r="E131" s="0" t="n">
        <v>607.270629882813</v>
      </c>
      <c r="F131" s="0" t="n">
        <v>116027.125</v>
      </c>
      <c r="G131" s="0" t="n">
        <v>9.68001651763916</v>
      </c>
    </row>
    <row r="132" customFormat="false" ht="12.75" hidden="false" customHeight="false" outlineLevel="0" collapsed="false">
      <c r="A132" s="0" t="s">
        <v>1910</v>
      </c>
      <c r="B132" s="0" t="n">
        <v>13.7299327850342</v>
      </c>
      <c r="C132" s="0" t="n">
        <v>14.7864198684692</v>
      </c>
      <c r="D132" s="0" t="n">
        <v>67558.71875</v>
      </c>
      <c r="E132" s="0" t="n">
        <v>607.890258789063</v>
      </c>
      <c r="F132" s="0" t="n">
        <v>116015.2265625</v>
      </c>
      <c r="G132" s="0" t="n">
        <v>9.68007469177246</v>
      </c>
    </row>
    <row r="133" customFormat="false" ht="12.75" hidden="false" customHeight="false" outlineLevel="0" collapsed="false">
      <c r="A133" s="0" t="s">
        <v>1911</v>
      </c>
      <c r="B133" s="0" t="n">
        <v>13.7348327636719</v>
      </c>
      <c r="C133" s="0" t="n">
        <v>14.6405544281006</v>
      </c>
      <c r="D133" s="0" t="n">
        <v>67559.703125</v>
      </c>
      <c r="E133" s="0" t="n">
        <v>608.479675292969</v>
      </c>
      <c r="F133" s="0" t="n">
        <v>116003.6484375</v>
      </c>
      <c r="G133" s="0" t="n">
        <v>9.68007183074951</v>
      </c>
    </row>
    <row r="134" customFormat="false" ht="12.75" hidden="false" customHeight="false" outlineLevel="0" collapsed="false">
      <c r="A134" s="0" t="s">
        <v>1912</v>
      </c>
      <c r="B134" s="0" t="n">
        <v>13.7433700561523</v>
      </c>
      <c r="C134" s="0" t="n">
        <v>14.3654079437256</v>
      </c>
      <c r="D134" s="0" t="n">
        <v>67559.65625</v>
      </c>
      <c r="E134" s="0" t="n">
        <v>608.98876953125</v>
      </c>
      <c r="F134" s="0" t="n">
        <v>115992.7734375</v>
      </c>
      <c r="G134" s="0" t="n">
        <v>9.6794261932373</v>
      </c>
    </row>
    <row r="135" customFormat="false" ht="12.75" hidden="false" customHeight="false" outlineLevel="0" collapsed="false">
      <c r="A135" s="0" t="s">
        <v>1913</v>
      </c>
      <c r="B135" s="0" t="n">
        <v>13.7517032623291</v>
      </c>
      <c r="C135" s="0" t="n">
        <v>13.9543361663818</v>
      </c>
      <c r="D135" s="0" t="n">
        <v>67558.65625</v>
      </c>
      <c r="E135" s="0" t="n">
        <v>609.447021484375</v>
      </c>
      <c r="F135" s="0" t="n">
        <v>115982.4765625</v>
      </c>
      <c r="G135" s="0" t="n">
        <v>9.67881393432617</v>
      </c>
    </row>
    <row r="136" customFormat="false" ht="12.75" hidden="false" customHeight="false" outlineLevel="0" collapsed="false">
      <c r="A136" s="0" t="s">
        <v>1914</v>
      </c>
      <c r="B136" s="0" t="n">
        <v>13.7593793869019</v>
      </c>
      <c r="C136" s="0" t="n">
        <v>13.4004487991333</v>
      </c>
      <c r="D136" s="0" t="n">
        <v>67557.140625</v>
      </c>
      <c r="E136" s="0" t="n">
        <v>609.868469238281</v>
      </c>
      <c r="F136" s="0" t="n">
        <v>115972.6640625</v>
      </c>
      <c r="G136" s="0" t="n">
        <v>9.67758560180664</v>
      </c>
    </row>
    <row r="137" customFormat="false" ht="12.75" hidden="false" customHeight="false" outlineLevel="0" collapsed="false">
      <c r="A137" s="0" t="s">
        <v>1915</v>
      </c>
      <c r="B137" s="0" t="n">
        <v>13.7669315338135</v>
      </c>
      <c r="C137" s="0" t="n">
        <v>12.7771883010864</v>
      </c>
      <c r="D137" s="0" t="n">
        <v>67555.8046875</v>
      </c>
      <c r="E137" s="0" t="n">
        <v>610.187866210938</v>
      </c>
      <c r="F137" s="0" t="n">
        <v>115963.3515625</v>
      </c>
      <c r="G137" s="0" t="n">
        <v>9.67437934875488</v>
      </c>
    </row>
    <row r="138" customFormat="false" ht="12.75" hidden="false" customHeight="false" outlineLevel="0" collapsed="false">
      <c r="A138" s="0" t="s">
        <v>1916</v>
      </c>
      <c r="B138" s="0" t="n">
        <v>13.7725877761841</v>
      </c>
      <c r="C138" s="0" t="n">
        <v>12.4005784988403</v>
      </c>
      <c r="D138" s="0" t="n">
        <v>67554.9609375</v>
      </c>
      <c r="E138" s="0" t="n">
        <v>610.486572265625</v>
      </c>
      <c r="F138" s="0" t="n">
        <v>115954.75</v>
      </c>
      <c r="G138" s="0" t="n">
        <v>9.67222309112549</v>
      </c>
    </row>
    <row r="139" customFormat="false" ht="12.75" hidden="false" customHeight="false" outlineLevel="0" collapsed="false">
      <c r="A139" s="0" t="s">
        <v>1917</v>
      </c>
      <c r="B139" s="0" t="n">
        <v>13.77552318573</v>
      </c>
      <c r="C139" s="0" t="n">
        <v>12.4739971160889</v>
      </c>
      <c r="D139" s="0" t="n">
        <v>67554.6171875</v>
      </c>
      <c r="E139" s="0" t="n">
        <v>610.697265625</v>
      </c>
      <c r="F139" s="0" t="n">
        <v>115947.3359375</v>
      </c>
      <c r="G139" s="0" t="n">
        <v>9.67133140563965</v>
      </c>
    </row>
    <row r="140" customFormat="false" ht="12.75" hidden="false" customHeight="false" outlineLevel="0" collapsed="false">
      <c r="A140" s="0" t="s">
        <v>1918</v>
      </c>
      <c r="B140" s="0" t="n">
        <v>13.7781934738159</v>
      </c>
      <c r="C140" s="0" t="n">
        <v>12.8128299713135</v>
      </c>
      <c r="D140" s="0" t="n">
        <v>67555.265625</v>
      </c>
      <c r="E140" s="0" t="n">
        <v>610.789733886719</v>
      </c>
      <c r="F140" s="0" t="n">
        <v>115940.578125</v>
      </c>
      <c r="G140" s="0" t="n">
        <v>9.67140674591064</v>
      </c>
    </row>
    <row r="141" customFormat="false" ht="12.75" hidden="false" customHeight="false" outlineLevel="0" collapsed="false">
      <c r="A141" s="0" t="s">
        <v>1919</v>
      </c>
      <c r="B141" s="0" t="n">
        <v>13.7810726165771</v>
      </c>
      <c r="C141" s="0" t="n">
        <v>13.8093509674072</v>
      </c>
      <c r="D141" s="0" t="n">
        <v>67556.5703125</v>
      </c>
      <c r="E141" s="0" t="n">
        <v>610.852416992188</v>
      </c>
      <c r="F141" s="0" t="n">
        <v>115934.5859375</v>
      </c>
      <c r="G141" s="0" t="n">
        <v>9.67096614837646</v>
      </c>
    </row>
    <row r="142" customFormat="false" ht="12.75" hidden="false" customHeight="false" outlineLevel="0" collapsed="false">
      <c r="A142" s="0" t="s">
        <v>1920</v>
      </c>
      <c r="B142" s="0" t="n">
        <v>13.7817049026489</v>
      </c>
      <c r="C142" s="0" t="n">
        <v>14.6139831542969</v>
      </c>
      <c r="D142" s="0" t="n">
        <v>67556.984375</v>
      </c>
      <c r="E142" s="0" t="n">
        <v>610.941711425781</v>
      </c>
      <c r="F142" s="0" t="n">
        <v>115929.328125</v>
      </c>
      <c r="G142" s="0" t="n">
        <v>9.67022514343262</v>
      </c>
    </row>
    <row r="143" customFormat="false" ht="12.75" hidden="false" customHeight="false" outlineLevel="0" collapsed="false">
      <c r="A143" s="0" t="s">
        <v>1921</v>
      </c>
      <c r="B143" s="0" t="n">
        <v>13.7800350189209</v>
      </c>
      <c r="C143" s="0" t="n">
        <v>15.0865507125854</v>
      </c>
      <c r="D143" s="0" t="n">
        <v>67556.6640625</v>
      </c>
      <c r="E143" s="0" t="n">
        <v>611.025024414063</v>
      </c>
      <c r="F143" s="0" t="n">
        <v>115924.453125</v>
      </c>
      <c r="G143" s="0" t="n">
        <v>9.6712007522583</v>
      </c>
    </row>
    <row r="144" customFormat="false" ht="12.75" hidden="false" customHeight="false" outlineLevel="0" collapsed="false">
      <c r="A144" s="0" t="s">
        <v>1922</v>
      </c>
      <c r="B144" s="0" t="n">
        <v>13.7774505615234</v>
      </c>
      <c r="C144" s="0" t="n">
        <v>15.06178855896</v>
      </c>
      <c r="D144" s="0" t="n">
        <v>67555.1953125</v>
      </c>
      <c r="E144" s="0" t="n">
        <v>611.084594726563</v>
      </c>
      <c r="F144" s="0" t="n">
        <v>115919.703125</v>
      </c>
      <c r="G144" s="0" t="n">
        <v>9.67280864715576</v>
      </c>
    </row>
    <row r="145" customFormat="false" ht="12.75" hidden="false" customHeight="false" outlineLevel="0" collapsed="false">
      <c r="A145" s="0" t="s">
        <v>1923</v>
      </c>
      <c r="B145" s="0" t="n">
        <v>13.7740812301636</v>
      </c>
      <c r="C145" s="0" t="n">
        <v>14.955774307251</v>
      </c>
      <c r="D145" s="0" t="n">
        <v>67554.7421875</v>
      </c>
      <c r="E145" s="0" t="n">
        <v>611.09912109375</v>
      </c>
      <c r="F145" s="0" t="n">
        <v>115913.1015625</v>
      </c>
      <c r="G145" s="0" t="n">
        <v>9.67239952087402</v>
      </c>
    </row>
    <row r="146" customFormat="false" ht="12.75" hidden="false" customHeight="false" outlineLevel="0" collapsed="false">
      <c r="A146" s="0" t="s">
        <v>1924</v>
      </c>
      <c r="B146" s="0" t="n">
        <v>13.7700595855713</v>
      </c>
      <c r="C146" s="0" t="n">
        <v>14.0312824249268</v>
      </c>
      <c r="D146" s="0" t="n">
        <v>67553.171875</v>
      </c>
      <c r="E146" s="0" t="n">
        <v>611.127563476563</v>
      </c>
      <c r="F146" s="0" t="n">
        <v>115908.1484375</v>
      </c>
      <c r="G146" s="0" t="n">
        <v>9.67258167266846</v>
      </c>
    </row>
    <row r="147" customFormat="false" ht="12.75" hidden="false" customHeight="false" outlineLevel="0" collapsed="false">
      <c r="A147" s="0" t="s">
        <v>1925</v>
      </c>
      <c r="B147" s="0" t="n">
        <v>13.7669878005981</v>
      </c>
      <c r="C147" s="0" t="n">
        <v>13.5334930419922</v>
      </c>
      <c r="D147" s="0" t="n">
        <v>67553.3828125</v>
      </c>
      <c r="E147" s="0" t="n">
        <v>611.173034667969</v>
      </c>
      <c r="F147" s="0" t="n">
        <v>115901.921875</v>
      </c>
      <c r="G147" s="0" t="n">
        <v>9.67329216003418</v>
      </c>
    </row>
    <row r="148" customFormat="false" ht="12.75" hidden="false" customHeight="false" outlineLevel="0" collapsed="false">
      <c r="A148" s="0" t="s">
        <v>1926</v>
      </c>
      <c r="B148" s="0" t="n">
        <v>13.7661800384521</v>
      </c>
      <c r="C148" s="0" t="n">
        <v>13.3606386184692</v>
      </c>
      <c r="D148" s="0" t="n">
        <v>67554.578125</v>
      </c>
      <c r="E148" s="0" t="n">
        <v>611.175659179688</v>
      </c>
      <c r="F148" s="0" t="n">
        <v>115895.0234375</v>
      </c>
      <c r="G148" s="0" t="n">
        <v>9.67393016815186</v>
      </c>
    </row>
    <row r="149" customFormat="false" ht="12.75" hidden="false" customHeight="false" outlineLevel="0" collapsed="false">
      <c r="A149" s="0" t="s">
        <v>1927</v>
      </c>
      <c r="B149" s="0" t="n">
        <v>13.7666120529175</v>
      </c>
      <c r="C149" s="0" t="n">
        <v>13.3515682220459</v>
      </c>
      <c r="D149" s="0" t="n">
        <v>67555.171875</v>
      </c>
      <c r="E149" s="0" t="n">
        <v>611.174926757813</v>
      </c>
      <c r="F149" s="0" t="n">
        <v>115887.859375</v>
      </c>
      <c r="G149" s="0" t="n">
        <v>9.67496681213379</v>
      </c>
    </row>
    <row r="150" customFormat="false" ht="12.75" hidden="false" customHeight="false" outlineLevel="0" collapsed="false">
      <c r="A150" s="0" t="s">
        <v>1928</v>
      </c>
      <c r="B150" s="0" t="n">
        <v>13.7675495147705</v>
      </c>
      <c r="C150" s="0" t="n">
        <v>14.0889072418213</v>
      </c>
      <c r="D150" s="0" t="n">
        <v>67559.546875</v>
      </c>
      <c r="E150" s="0" t="n">
        <v>611.169128417969</v>
      </c>
      <c r="F150" s="0" t="n">
        <v>115880.140625</v>
      </c>
      <c r="G150" s="0" t="n">
        <v>9.67450523376465</v>
      </c>
    </row>
    <row r="151" customFormat="false" ht="12.75" hidden="false" customHeight="false" outlineLevel="0" collapsed="false">
      <c r="A151" s="0" t="s">
        <v>1929</v>
      </c>
      <c r="B151" s="0" t="n">
        <v>13.7693939208984</v>
      </c>
      <c r="C151" s="0" t="n">
        <v>14.8101501464844</v>
      </c>
      <c r="D151" s="0" t="n">
        <v>67562.3828125</v>
      </c>
      <c r="E151" s="0" t="n">
        <v>611.098999023438</v>
      </c>
      <c r="F151" s="0" t="n">
        <v>115873.0625</v>
      </c>
      <c r="G151" s="0" t="n">
        <v>9.6746997833252</v>
      </c>
    </row>
    <row r="152" customFormat="false" ht="12.75" hidden="false" customHeight="false" outlineLevel="0" collapsed="false">
      <c r="A152" s="0" t="s">
        <v>1930</v>
      </c>
      <c r="B152" s="0" t="n">
        <v>13.7710876464844</v>
      </c>
      <c r="C152" s="0" t="n">
        <v>15.2664566040039</v>
      </c>
      <c r="D152" s="0" t="n">
        <v>67564.9453125</v>
      </c>
      <c r="E152" s="0" t="n">
        <v>610.933471679688</v>
      </c>
      <c r="F152" s="0" t="n">
        <v>115867.1015625</v>
      </c>
      <c r="G152" s="0" t="n">
        <v>9.67470264434814</v>
      </c>
    </row>
    <row r="153" customFormat="false" ht="12.75" hidden="false" customHeight="false" outlineLevel="0" collapsed="false">
      <c r="A153" s="0" t="s">
        <v>1931</v>
      </c>
      <c r="B153" s="0" t="n">
        <v>13.7717342376709</v>
      </c>
      <c r="C153" s="0" t="n">
        <v>15.3218765258789</v>
      </c>
      <c r="D153" s="0" t="n">
        <v>67567.84375</v>
      </c>
      <c r="E153" s="0" t="n">
        <v>610.716491699219</v>
      </c>
      <c r="F153" s="0" t="n">
        <v>115860.953125</v>
      </c>
      <c r="G153" s="0" t="n">
        <v>9.67426586151123</v>
      </c>
    </row>
    <row r="154" customFormat="false" ht="12.75" hidden="false" customHeight="false" outlineLevel="0" collapsed="false">
      <c r="A154" s="0" t="s">
        <v>1932</v>
      </c>
      <c r="B154" s="0" t="n">
        <v>13.7719678878784</v>
      </c>
      <c r="C154" s="0" t="n">
        <v>15.2169981002808</v>
      </c>
      <c r="D154" s="0" t="n">
        <v>67570.984375</v>
      </c>
      <c r="E154" s="0" t="n">
        <v>610.473937988281</v>
      </c>
      <c r="F154" s="0" t="n">
        <v>115854.8984375</v>
      </c>
      <c r="G154" s="0" t="n">
        <v>9.67333698272705</v>
      </c>
    </row>
    <row r="155" customFormat="false" ht="12.75" hidden="false" customHeight="false" outlineLevel="0" collapsed="false">
      <c r="A155" s="0" t="s">
        <v>1933</v>
      </c>
      <c r="B155" s="0" t="n">
        <v>13.7723922729492</v>
      </c>
      <c r="C155" s="0" t="n">
        <v>15.1733303070068</v>
      </c>
      <c r="D155" s="0" t="n">
        <v>67572.25</v>
      </c>
      <c r="E155" s="0" t="n">
        <v>610.220031738281</v>
      </c>
      <c r="F155" s="0" t="n">
        <v>115848.9375</v>
      </c>
      <c r="G155" s="0" t="n">
        <v>9.67269611358643</v>
      </c>
    </row>
    <row r="156" customFormat="false" ht="12.75" hidden="false" customHeight="false" outlineLevel="0" collapsed="false">
      <c r="A156" s="0" t="s">
        <v>1934</v>
      </c>
      <c r="B156" s="0" t="n">
        <v>13.7733030319214</v>
      </c>
      <c r="C156" s="0" t="n">
        <v>15.3931427001953</v>
      </c>
      <c r="D156" s="0" t="n">
        <v>67577.125</v>
      </c>
      <c r="E156" s="0" t="n">
        <v>609.997497558594</v>
      </c>
      <c r="F156" s="0" t="n">
        <v>115843.234375</v>
      </c>
      <c r="G156" s="0" t="n">
        <v>9.67364025115967</v>
      </c>
    </row>
    <row r="157" customFormat="false" ht="12.75" hidden="false" customHeight="false" outlineLevel="0" collapsed="false">
      <c r="A157" s="0" t="s">
        <v>1935</v>
      </c>
      <c r="B157" s="0" t="n">
        <v>13.7717189788818</v>
      </c>
      <c r="C157" s="0" t="n">
        <v>15.5255718231201</v>
      </c>
      <c r="D157" s="0" t="n">
        <v>67579.671875</v>
      </c>
      <c r="E157" s="0" t="n">
        <v>609.795776367188</v>
      </c>
      <c r="F157" s="0" t="n">
        <v>115837.4765625</v>
      </c>
      <c r="G157" s="0" t="n">
        <v>9.67419147491455</v>
      </c>
    </row>
    <row r="158" customFormat="false" ht="12.75" hidden="false" customHeight="false" outlineLevel="0" collapsed="false">
      <c r="A158" s="0" t="s">
        <v>1936</v>
      </c>
      <c r="B158" s="0" t="n">
        <v>13.7678117752075</v>
      </c>
      <c r="C158" s="0" t="n">
        <v>15.7017364501953</v>
      </c>
      <c r="D158" s="0" t="n">
        <v>67581.7578125</v>
      </c>
      <c r="E158" s="0" t="n">
        <v>609.647094726563</v>
      </c>
      <c r="F158" s="0" t="n">
        <v>115831.546875</v>
      </c>
      <c r="G158" s="0" t="n">
        <v>9.67252540588379</v>
      </c>
    </row>
    <row r="159" customFormat="false" ht="12.75" hidden="false" customHeight="false" outlineLevel="0" collapsed="false">
      <c r="A159" s="0" t="s">
        <v>1937</v>
      </c>
      <c r="B159" s="0" t="n">
        <v>13.7666931152344</v>
      </c>
      <c r="C159" s="0" t="n">
        <v>15.9670543670654</v>
      </c>
      <c r="D159" s="0" t="n">
        <v>67583.015625</v>
      </c>
      <c r="E159" s="0" t="n">
        <v>609.571533203125</v>
      </c>
      <c r="F159" s="0" t="n">
        <v>115826.2734375</v>
      </c>
      <c r="G159" s="0" t="n">
        <v>9.66911506652832</v>
      </c>
    </row>
    <row r="160" customFormat="false" ht="12.75" hidden="false" customHeight="false" outlineLevel="0" collapsed="false">
      <c r="A160" s="0" t="s">
        <v>1938</v>
      </c>
      <c r="B160" s="0" t="n">
        <v>13.769172668457</v>
      </c>
      <c r="C160" s="0" t="n">
        <v>15.9413242340088</v>
      </c>
      <c r="D160" s="0" t="n">
        <v>67581.6875</v>
      </c>
      <c r="E160" s="0" t="n">
        <v>609.506896972656</v>
      </c>
      <c r="F160" s="0" t="n">
        <v>115821.1484375</v>
      </c>
      <c r="G160" s="0" t="n">
        <v>9.66359615325928</v>
      </c>
    </row>
    <row r="161" customFormat="false" ht="12.75" hidden="false" customHeight="false" outlineLevel="0" collapsed="false">
      <c r="A161" s="0" t="s">
        <v>1939</v>
      </c>
      <c r="B161" s="0" t="n">
        <v>13.7714939117432</v>
      </c>
      <c r="C161" s="0" t="n">
        <v>15.4027833938599</v>
      </c>
      <c r="D161" s="0" t="n">
        <v>67578.5078125</v>
      </c>
      <c r="E161" s="0" t="n">
        <v>609.443969726563</v>
      </c>
      <c r="F161" s="0" t="n">
        <v>115816.625</v>
      </c>
      <c r="G161" s="0" t="n">
        <v>9.6571741104126</v>
      </c>
    </row>
    <row r="162" customFormat="false" ht="12.75" hidden="false" customHeight="false" outlineLevel="0" collapsed="false">
      <c r="A162" s="0" t="s">
        <v>1940</v>
      </c>
      <c r="B162" s="0" t="n">
        <v>13.7727584838867</v>
      </c>
      <c r="C162" s="0" t="n">
        <v>14.5983400344849</v>
      </c>
      <c r="D162" s="0" t="n">
        <v>67575.265625</v>
      </c>
      <c r="E162" s="0" t="n">
        <v>609.450927734375</v>
      </c>
      <c r="F162" s="0" t="n">
        <v>115813.1875</v>
      </c>
      <c r="G162" s="0" t="n">
        <v>9.65063285827637</v>
      </c>
    </row>
    <row r="163" customFormat="false" ht="12.75" hidden="false" customHeight="false" outlineLevel="0" collapsed="false">
      <c r="A163" s="0" t="s">
        <v>1941</v>
      </c>
      <c r="B163" s="0" t="n">
        <v>13.7746448516846</v>
      </c>
      <c r="C163" s="0" t="n">
        <v>13.7933530807495</v>
      </c>
      <c r="D163" s="0" t="n">
        <v>67572.578125</v>
      </c>
      <c r="E163" s="0" t="n">
        <v>609.442016601563</v>
      </c>
      <c r="F163" s="0" t="n">
        <v>115810.3515625</v>
      </c>
      <c r="G163" s="0" t="n">
        <v>9.64223003387451</v>
      </c>
    </row>
    <row r="164" customFormat="false" ht="12.75" hidden="false" customHeight="false" outlineLevel="0" collapsed="false">
      <c r="A164" s="0" t="s">
        <v>1942</v>
      </c>
      <c r="B164" s="0" t="n">
        <v>13.7782592773438</v>
      </c>
      <c r="C164" s="0" t="n">
        <v>13.154559135437</v>
      </c>
      <c r="D164" s="0" t="n">
        <v>67570.7578125</v>
      </c>
      <c r="E164" s="0" t="n">
        <v>609.415832519531</v>
      </c>
      <c r="F164" s="0" t="n">
        <v>115807.828125</v>
      </c>
      <c r="G164" s="0" t="n">
        <v>9.63525104522705</v>
      </c>
    </row>
    <row r="165" customFormat="false" ht="12.75" hidden="false" customHeight="false" outlineLevel="0" collapsed="false">
      <c r="A165" s="0" t="s">
        <v>1943</v>
      </c>
      <c r="B165" s="0" t="n">
        <v>13.7836427688599</v>
      </c>
      <c r="C165" s="0" t="n">
        <v>12.78382396698</v>
      </c>
      <c r="D165" s="0" t="n">
        <v>67570.25</v>
      </c>
      <c r="E165" s="0" t="n">
        <v>609.400451660156</v>
      </c>
      <c r="F165" s="0" t="n">
        <v>115806.359375</v>
      </c>
      <c r="G165" s="0" t="n">
        <v>9.63135051727295</v>
      </c>
    </row>
    <row r="166" customFormat="false" ht="12.75" hidden="false" customHeight="false" outlineLevel="0" collapsed="false">
      <c r="A166" s="0" t="s">
        <v>1944</v>
      </c>
      <c r="B166" s="0" t="n">
        <v>13.788106918335</v>
      </c>
      <c r="C166" s="0" t="n">
        <v>12.7630434036255</v>
      </c>
      <c r="D166" s="0" t="n">
        <v>67571.203125</v>
      </c>
      <c r="E166" s="0" t="n">
        <v>609.392700195313</v>
      </c>
      <c r="F166" s="0" t="n">
        <v>115805.296875</v>
      </c>
      <c r="G166" s="0" t="n">
        <v>9.63132858276367</v>
      </c>
    </row>
    <row r="167" customFormat="false" ht="12.75" hidden="false" customHeight="false" outlineLevel="0" collapsed="false">
      <c r="A167" s="0" t="s">
        <v>1945</v>
      </c>
      <c r="B167" s="0" t="n">
        <v>13.7918186187744</v>
      </c>
      <c r="C167" s="0" t="n">
        <v>13.2768535614014</v>
      </c>
      <c r="D167" s="0" t="n">
        <v>67572.6640625</v>
      </c>
      <c r="E167" s="0" t="n">
        <v>609.323364257813</v>
      </c>
      <c r="F167" s="0" t="n">
        <v>115804.015625</v>
      </c>
      <c r="G167" s="0" t="n">
        <v>9.63422203063965</v>
      </c>
    </row>
    <row r="168" customFormat="false" ht="12.75" hidden="false" customHeight="false" outlineLevel="0" collapsed="false">
      <c r="A168" s="0" t="s">
        <v>1946</v>
      </c>
      <c r="B168" s="0" t="n">
        <v>13.7964096069336</v>
      </c>
      <c r="C168" s="0" t="n">
        <v>14.2804594039917</v>
      </c>
      <c r="D168" s="0" t="n">
        <v>67573.6171875</v>
      </c>
      <c r="E168" s="0" t="n">
        <v>609.156433105469</v>
      </c>
      <c r="F168" s="0" t="n">
        <v>115802.484375</v>
      </c>
      <c r="G168" s="0" t="n">
        <v>9.6378002166748</v>
      </c>
    </row>
    <row r="169" customFormat="false" ht="12.75" hidden="false" customHeight="false" outlineLevel="0" collapsed="false">
      <c r="A169" s="0" t="s">
        <v>1947</v>
      </c>
      <c r="B169" s="0" t="n">
        <v>13.8002033233643</v>
      </c>
      <c r="C169" s="0" t="n">
        <v>14.7450313568115</v>
      </c>
      <c r="D169" s="0" t="n">
        <v>67573.8671875</v>
      </c>
      <c r="E169" s="0" t="n">
        <v>608.952331542969</v>
      </c>
      <c r="F169" s="0" t="n">
        <v>115800.8515625</v>
      </c>
      <c r="G169" s="0" t="n">
        <v>9.64114284515381</v>
      </c>
    </row>
    <row r="170" customFormat="false" ht="12.75" hidden="false" customHeight="false" outlineLevel="0" collapsed="false">
      <c r="A170" s="0" t="s">
        <v>1948</v>
      </c>
      <c r="B170" s="0" t="n">
        <v>13.8044328689575</v>
      </c>
      <c r="C170" s="0" t="n">
        <v>15.6300706863403</v>
      </c>
      <c r="D170" s="0" t="n">
        <v>67573.34375</v>
      </c>
      <c r="E170" s="0" t="n">
        <v>608.816040039063</v>
      </c>
      <c r="F170" s="0" t="n">
        <v>115799.234375</v>
      </c>
      <c r="G170" s="0" t="n">
        <v>9.64248466491699</v>
      </c>
    </row>
    <row r="171" customFormat="false" ht="12.75" hidden="false" customHeight="false" outlineLevel="0" collapsed="false">
      <c r="A171" s="0" t="s">
        <v>1949</v>
      </c>
      <c r="B171" s="0" t="n">
        <v>13.8111209869385</v>
      </c>
      <c r="C171" s="0" t="n">
        <v>15.5829219818115</v>
      </c>
      <c r="D171" s="0" t="n">
        <v>67569.1796875</v>
      </c>
      <c r="E171" s="0" t="n">
        <v>608.738525390625</v>
      </c>
      <c r="F171" s="0" t="n">
        <v>115797.453125</v>
      </c>
      <c r="G171" s="0" t="n">
        <v>9.64172077178955</v>
      </c>
    </row>
    <row r="172" customFormat="false" ht="12.75" hidden="false" customHeight="false" outlineLevel="0" collapsed="false">
      <c r="A172" s="0" t="s">
        <v>1950</v>
      </c>
      <c r="B172" s="0" t="n">
        <v>13.8174695968628</v>
      </c>
      <c r="C172" s="0" t="n">
        <v>14.9862976074219</v>
      </c>
      <c r="D172" s="0" t="n">
        <v>67543.7890625</v>
      </c>
      <c r="E172" s="0" t="n">
        <v>608.655578613281</v>
      </c>
      <c r="F172" s="0" t="n">
        <v>115795.8515625</v>
      </c>
      <c r="G172" s="0" t="n">
        <v>9.63866996765137</v>
      </c>
    </row>
    <row r="173" customFormat="false" ht="12.75" hidden="false" customHeight="false" outlineLevel="0" collapsed="false">
      <c r="A173" s="0" t="s">
        <v>1951</v>
      </c>
      <c r="B173" s="0" t="n">
        <v>13.8210859298706</v>
      </c>
      <c r="C173" s="0" t="n">
        <v>13.2423343658447</v>
      </c>
      <c r="D173" s="0" t="n">
        <v>67501.421875</v>
      </c>
      <c r="E173" s="0" t="n">
        <v>608.58203125</v>
      </c>
      <c r="F173" s="0" t="n">
        <v>115795.296875</v>
      </c>
      <c r="G173" s="0" t="n">
        <v>9.63538551330566</v>
      </c>
    </row>
    <row r="174" customFormat="false" ht="12.75" hidden="false" customHeight="false" outlineLevel="0" collapsed="false">
      <c r="A174" s="0" t="s">
        <v>1952</v>
      </c>
      <c r="B174" s="0" t="n">
        <v>13.8231143951416</v>
      </c>
      <c r="C174" s="0" t="n">
        <v>12.3822565078735</v>
      </c>
      <c r="D174" s="0" t="n">
        <v>67489.2265625</v>
      </c>
      <c r="E174" s="0" t="n">
        <v>608.520141601563</v>
      </c>
      <c r="F174" s="0" t="n">
        <v>115796.25</v>
      </c>
      <c r="G174" s="0" t="n">
        <v>9.63357925415039</v>
      </c>
    </row>
    <row r="175" customFormat="false" ht="12.75" hidden="false" customHeight="false" outlineLevel="0" collapsed="false">
      <c r="A175" s="0" t="s">
        <v>1953</v>
      </c>
      <c r="B175" s="0" t="n">
        <v>13.8243255615234</v>
      </c>
      <c r="C175" s="0" t="n">
        <v>12.1110486984253</v>
      </c>
      <c r="D175" s="0" t="n">
        <v>67487.7109375</v>
      </c>
      <c r="E175" s="0" t="n">
        <v>608.481811523438</v>
      </c>
      <c r="F175" s="0" t="n">
        <v>115797.7734375</v>
      </c>
      <c r="G175" s="0" t="n">
        <v>9.63570690155029</v>
      </c>
    </row>
    <row r="176" customFormat="false" ht="12.75" hidden="false" customHeight="false" outlineLevel="0" collapsed="false">
      <c r="A176" s="0" t="s">
        <v>1954</v>
      </c>
      <c r="B176" s="0" t="n">
        <v>13.8244857788086</v>
      </c>
      <c r="C176" s="0" t="n">
        <v>11.9720268249512</v>
      </c>
      <c r="D176" s="0" t="n">
        <v>67485.5234375</v>
      </c>
      <c r="E176" s="0" t="n">
        <v>608.43896484375</v>
      </c>
      <c r="F176" s="0" t="n">
        <v>115799.7265625</v>
      </c>
      <c r="G176" s="0" t="n">
        <v>9.63888931274414</v>
      </c>
    </row>
    <row r="177" customFormat="false" ht="12.75" hidden="false" customHeight="false" outlineLevel="0" collapsed="false">
      <c r="A177" s="0" t="s">
        <v>1955</v>
      </c>
      <c r="B177" s="0" t="n">
        <v>13.8270215988159</v>
      </c>
      <c r="C177" s="0" t="n">
        <v>12.2069778442383</v>
      </c>
      <c r="D177" s="0" t="n">
        <v>67484.4296875</v>
      </c>
      <c r="E177" s="0" t="n">
        <v>608.335571289063</v>
      </c>
      <c r="F177" s="0" t="n">
        <v>115802.6484375</v>
      </c>
      <c r="G177" s="0" t="n">
        <v>9.64137172698975</v>
      </c>
    </row>
    <row r="178" customFormat="false" ht="12.75" hidden="false" customHeight="false" outlineLevel="0" collapsed="false">
      <c r="A178" s="0" t="s">
        <v>1956</v>
      </c>
      <c r="B178" s="0" t="n">
        <v>13.8312730789185</v>
      </c>
      <c r="C178" s="0" t="n">
        <v>12.6643524169922</v>
      </c>
      <c r="D178" s="0" t="n">
        <v>67483.71875</v>
      </c>
      <c r="E178" s="0" t="n">
        <v>608.223754882813</v>
      </c>
      <c r="F178" s="0" t="n">
        <v>115805.046875</v>
      </c>
      <c r="G178" s="0" t="n">
        <v>9.64223289489746</v>
      </c>
    </row>
    <row r="179" customFormat="false" ht="12.75" hidden="false" customHeight="false" outlineLevel="0" collapsed="false">
      <c r="A179" s="0" t="s">
        <v>1957</v>
      </c>
      <c r="B179" s="0" t="n">
        <v>13.8359422683716</v>
      </c>
      <c r="C179" s="0" t="n">
        <v>13.049186706543</v>
      </c>
      <c r="D179" s="0" t="n">
        <v>67483.5859375</v>
      </c>
      <c r="E179" s="0" t="n">
        <v>608.133178710938</v>
      </c>
      <c r="F179" s="0" t="n">
        <v>115807.171875</v>
      </c>
      <c r="G179" s="0" t="n">
        <v>9.64253997802734</v>
      </c>
    </row>
    <row r="180" customFormat="false" ht="12.75" hidden="false" customHeight="false" outlineLevel="0" collapsed="false">
      <c r="A180" s="0" t="s">
        <v>1958</v>
      </c>
      <c r="B180" s="0" t="n">
        <v>13.8408784866333</v>
      </c>
      <c r="C180" s="0" t="n">
        <v>13.3375577926636</v>
      </c>
      <c r="D180" s="0" t="n">
        <v>67484.2890625</v>
      </c>
      <c r="E180" s="0" t="n">
        <v>608.061157226563</v>
      </c>
      <c r="F180" s="0" t="n">
        <v>115807.109375</v>
      </c>
      <c r="G180" s="0" t="n">
        <v>9.64128112792969</v>
      </c>
    </row>
    <row r="181" customFormat="false" ht="12.75" hidden="false" customHeight="false" outlineLevel="0" collapsed="false">
      <c r="A181" s="0" t="s">
        <v>1959</v>
      </c>
      <c r="B181" s="0" t="n">
        <v>13.8446989059448</v>
      </c>
      <c r="C181" s="0" t="n">
        <v>13.4933013916016</v>
      </c>
      <c r="D181" s="0" t="n">
        <v>67484.734375</v>
      </c>
      <c r="E181" s="0" t="n">
        <v>607.979370117188</v>
      </c>
      <c r="F181" s="0" t="n">
        <v>115806.421875</v>
      </c>
      <c r="G181" s="0" t="n">
        <v>9.63741302490234</v>
      </c>
    </row>
    <row r="182" customFormat="false" ht="12.75" hidden="false" customHeight="false" outlineLevel="0" collapsed="false">
      <c r="A182" s="0" t="s">
        <v>1960</v>
      </c>
      <c r="B182" s="0" t="n">
        <v>13.8489780426025</v>
      </c>
      <c r="C182" s="0" t="n">
        <v>13.4951725006104</v>
      </c>
      <c r="D182" s="0" t="n">
        <v>67485.265625</v>
      </c>
      <c r="E182" s="0" t="n">
        <v>607.885559082031</v>
      </c>
      <c r="F182" s="0" t="n">
        <v>115806.203125</v>
      </c>
      <c r="G182" s="0" t="n">
        <v>9.63232421875</v>
      </c>
    </row>
    <row r="183" customFormat="false" ht="12.75" hidden="false" customHeight="false" outlineLevel="0" collapsed="false">
      <c r="A183" s="0" t="s">
        <v>1961</v>
      </c>
      <c r="B183" s="0" t="n">
        <v>13.85524559021</v>
      </c>
      <c r="C183" s="0" t="n">
        <v>13.3345613479614</v>
      </c>
      <c r="D183" s="0" t="n">
        <v>67486.0390625</v>
      </c>
      <c r="E183" s="0" t="n">
        <v>607.760314941406</v>
      </c>
      <c r="F183" s="0" t="n">
        <v>115806.171875</v>
      </c>
      <c r="G183" s="0" t="n">
        <v>9.62757301330566</v>
      </c>
    </row>
    <row r="184" customFormat="false" ht="12.75" hidden="false" customHeight="false" outlineLevel="0" collapsed="false">
      <c r="A184" s="0" t="s">
        <v>1962</v>
      </c>
      <c r="B184" s="0" t="n">
        <v>13.86061668396</v>
      </c>
      <c r="C184" s="0" t="n">
        <v>13.1170854568481</v>
      </c>
      <c r="D184" s="0" t="n">
        <v>67487.515625</v>
      </c>
      <c r="E184" s="0" t="n">
        <v>607.648132324219</v>
      </c>
      <c r="F184" s="0" t="n">
        <v>115805.875</v>
      </c>
      <c r="G184" s="0" t="n">
        <v>9.62331962585449</v>
      </c>
    </row>
    <row r="185" customFormat="false" ht="12.75" hidden="false" customHeight="false" outlineLevel="0" collapsed="false">
      <c r="A185" s="0" t="s">
        <v>1963</v>
      </c>
      <c r="B185" s="0" t="n">
        <v>13.8626098632813</v>
      </c>
      <c r="C185" s="0" t="n">
        <v>13.1486721038818</v>
      </c>
      <c r="D185" s="0" t="n">
        <v>67489.2578125</v>
      </c>
      <c r="E185" s="0" t="n">
        <v>607.53173828125</v>
      </c>
      <c r="F185" s="0" t="n">
        <v>115805.734375</v>
      </c>
      <c r="G185" s="0" t="n">
        <v>9.6218318939209</v>
      </c>
    </row>
    <row r="186" customFormat="false" ht="12.75" hidden="false" customHeight="false" outlineLevel="0" collapsed="false">
      <c r="A186" s="0" t="s">
        <v>1964</v>
      </c>
      <c r="B186" s="0" t="n">
        <v>13.8627071380615</v>
      </c>
      <c r="C186" s="0" t="n">
        <v>13.5743255615234</v>
      </c>
      <c r="D186" s="0" t="n">
        <v>67491.0546875</v>
      </c>
      <c r="E186" s="0" t="n">
        <v>607.381103515625</v>
      </c>
      <c r="F186" s="0" t="n">
        <v>115804.7734375</v>
      </c>
      <c r="G186" s="0" t="n">
        <v>9.62153434753418</v>
      </c>
    </row>
    <row r="187" customFormat="false" ht="12.75" hidden="false" customHeight="false" outlineLevel="0" collapsed="false">
      <c r="A187" s="0" t="s">
        <v>1965</v>
      </c>
      <c r="B187" s="0" t="n">
        <v>13.8626480102539</v>
      </c>
      <c r="C187" s="0" t="n">
        <v>14.1394472122192</v>
      </c>
      <c r="D187" s="0" t="n">
        <v>67493.515625</v>
      </c>
      <c r="E187" s="0" t="n">
        <v>607.220153808594</v>
      </c>
      <c r="F187" s="0" t="n">
        <v>115803.2734375</v>
      </c>
      <c r="G187" s="0" t="n">
        <v>9.62279033660889</v>
      </c>
    </row>
    <row r="188" customFormat="false" ht="12.75" hidden="false" customHeight="false" outlineLevel="0" collapsed="false">
      <c r="A188" s="0" t="s">
        <v>1966</v>
      </c>
      <c r="B188" s="0" t="n">
        <v>13.8653926849365</v>
      </c>
      <c r="C188" s="0" t="n">
        <v>14.7482604980469</v>
      </c>
      <c r="D188" s="0" t="n">
        <v>67496.375</v>
      </c>
      <c r="E188" s="0" t="n">
        <v>607.104797363281</v>
      </c>
      <c r="F188" s="0" t="n">
        <v>115801.359375</v>
      </c>
      <c r="G188" s="0" t="n">
        <v>9.62586688995361</v>
      </c>
    </row>
    <row r="189" customFormat="false" ht="12.75" hidden="false" customHeight="false" outlineLevel="0" collapsed="false">
      <c r="A189" s="0" t="s">
        <v>1967</v>
      </c>
      <c r="B189" s="0" t="n">
        <v>13.8737335205078</v>
      </c>
      <c r="C189" s="0" t="n">
        <v>15.1157455444336</v>
      </c>
      <c r="D189" s="0" t="n">
        <v>67498.484375</v>
      </c>
      <c r="E189" s="0" t="n">
        <v>607.007385253906</v>
      </c>
      <c r="F189" s="0" t="n">
        <v>115799.328125</v>
      </c>
      <c r="G189" s="0" t="n">
        <v>9.62750053405762</v>
      </c>
    </row>
    <row r="190" customFormat="false" ht="12.75" hidden="false" customHeight="false" outlineLevel="0" collapsed="false">
      <c r="A190" s="0" t="s">
        <v>1968</v>
      </c>
      <c r="B190" s="0" t="n">
        <v>13.8845090866089</v>
      </c>
      <c r="C190" s="0" t="n">
        <v>14.9825344085693</v>
      </c>
      <c r="D190" s="0" t="n">
        <v>67498.796875</v>
      </c>
      <c r="E190" s="0" t="n">
        <v>606.925354003906</v>
      </c>
      <c r="F190" s="0" t="n">
        <v>115797.4375</v>
      </c>
      <c r="G190" s="0" t="n">
        <v>9.62720680236816</v>
      </c>
    </row>
    <row r="191" customFormat="false" ht="12.75" hidden="false" customHeight="false" outlineLevel="0" collapsed="false">
      <c r="A191" s="0" t="s">
        <v>1969</v>
      </c>
      <c r="B191" s="0" t="n">
        <v>13.8931455612183</v>
      </c>
      <c r="C191" s="0" t="n">
        <v>14.5509700775146</v>
      </c>
      <c r="D191" s="0" t="n">
        <v>67496.1328125</v>
      </c>
      <c r="E191" s="0" t="n">
        <v>606.843872070313</v>
      </c>
      <c r="F191" s="0" t="n">
        <v>115796.109375</v>
      </c>
      <c r="G191" s="0" t="n">
        <v>9.6247386932373</v>
      </c>
    </row>
    <row r="192" customFormat="false" ht="12.75" hidden="false" customHeight="false" outlineLevel="0" collapsed="false">
      <c r="A192" s="0" t="s">
        <v>1970</v>
      </c>
      <c r="B192" s="0" t="n">
        <v>13.9009685516357</v>
      </c>
      <c r="C192" s="0" t="n">
        <v>14.2648897171021</v>
      </c>
      <c r="D192" s="0" t="n">
        <v>67492.7421875</v>
      </c>
      <c r="E192" s="0" t="n">
        <v>606.757934570313</v>
      </c>
      <c r="F192" s="0" t="n">
        <v>115796</v>
      </c>
      <c r="G192" s="0" t="n">
        <v>9.6192684173584</v>
      </c>
    </row>
    <row r="193" customFormat="false" ht="12.75" hidden="false" customHeight="false" outlineLevel="0" collapsed="false">
      <c r="A193" s="0" t="s">
        <v>1971</v>
      </c>
      <c r="B193" s="0" t="n">
        <v>13.9085216522217</v>
      </c>
      <c r="C193" s="0" t="n">
        <v>14.2604246139526</v>
      </c>
      <c r="D193" s="0" t="n">
        <v>67488.8828125</v>
      </c>
      <c r="E193" s="0" t="n">
        <v>606.698364257813</v>
      </c>
      <c r="F193" s="0" t="n">
        <v>115796.515625</v>
      </c>
      <c r="G193" s="0" t="n">
        <v>9.61234474182129</v>
      </c>
    </row>
    <row r="194" customFormat="false" ht="12.75" hidden="false" customHeight="false" outlineLevel="0" collapsed="false">
      <c r="A194" s="0" t="s">
        <v>1972</v>
      </c>
      <c r="B194" s="0" t="n">
        <v>13.9134979248047</v>
      </c>
      <c r="C194" s="0" t="n">
        <v>14.6338291168213</v>
      </c>
      <c r="D194" s="0" t="n">
        <v>67485.1171875</v>
      </c>
      <c r="E194" s="0" t="n">
        <v>606.673706054688</v>
      </c>
      <c r="F194" s="0" t="n">
        <v>115798.328125</v>
      </c>
      <c r="G194" s="0" t="n">
        <v>9.60502338409424</v>
      </c>
    </row>
    <row r="195" customFormat="false" ht="12.75" hidden="false" customHeight="false" outlineLevel="0" collapsed="false">
      <c r="A195" s="0" t="s">
        <v>1973</v>
      </c>
      <c r="B195" s="0" t="n">
        <v>13.9159698486328</v>
      </c>
      <c r="C195" s="0" t="n">
        <v>15.3538722991943</v>
      </c>
      <c r="D195" s="0" t="n">
        <v>67481.6171875</v>
      </c>
      <c r="E195" s="0" t="n">
        <v>606.617980957031</v>
      </c>
      <c r="F195" s="0" t="n">
        <v>115801.890625</v>
      </c>
      <c r="G195" s="0" t="n">
        <v>9.60097599029541</v>
      </c>
    </row>
    <row r="196" customFormat="false" ht="12.75" hidden="false" customHeight="false" outlineLevel="0" collapsed="false">
      <c r="A196" s="0" t="s">
        <v>1974</v>
      </c>
      <c r="B196" s="0" t="n">
        <v>13.918701171875</v>
      </c>
      <c r="C196" s="0" t="n">
        <v>16.1288661956787</v>
      </c>
      <c r="D196" s="0" t="n">
        <v>67478.109375</v>
      </c>
      <c r="E196" s="0" t="n">
        <v>606.48095703125</v>
      </c>
      <c r="F196" s="0" t="n">
        <v>115806.140625</v>
      </c>
      <c r="G196" s="0" t="n">
        <v>9.5987663269043</v>
      </c>
    </row>
    <row r="197" customFormat="false" ht="12.75" hidden="false" customHeight="false" outlineLevel="0" collapsed="false">
      <c r="A197" s="0" t="s">
        <v>1975</v>
      </c>
      <c r="B197" s="0" t="n">
        <v>13.9245347976685</v>
      </c>
      <c r="C197" s="0" t="n">
        <v>16.7430667877197</v>
      </c>
      <c r="D197" s="0" t="n">
        <v>67474.71875</v>
      </c>
      <c r="E197" s="0" t="n">
        <v>606.326538085938</v>
      </c>
      <c r="F197" s="0" t="n">
        <v>115810.703125</v>
      </c>
      <c r="G197" s="0" t="n">
        <v>9.59875583648682</v>
      </c>
    </row>
    <row r="198" customFormat="false" ht="12.75" hidden="false" customHeight="false" outlineLevel="0" collapsed="false">
      <c r="A198" s="0" t="s">
        <v>1976</v>
      </c>
      <c r="B198" s="0" t="n">
        <v>13.9313478469849</v>
      </c>
      <c r="C198" s="0" t="n">
        <v>17.0577907562256</v>
      </c>
      <c r="D198" s="0" t="n">
        <v>67471.4140625</v>
      </c>
      <c r="E198" s="0" t="n">
        <v>606.177490234375</v>
      </c>
      <c r="F198" s="0" t="n">
        <v>115815.578125</v>
      </c>
      <c r="G198" s="0" t="n">
        <v>9.60012626647949</v>
      </c>
    </row>
    <row r="199" customFormat="false" ht="12.75" hidden="false" customHeight="false" outlineLevel="0" collapsed="false">
      <c r="A199" s="0" t="s">
        <v>1977</v>
      </c>
      <c r="B199" s="0" t="n">
        <v>13.9365673065186</v>
      </c>
      <c r="C199" s="0" t="n">
        <v>16.9441299438477</v>
      </c>
      <c r="D199" s="0" t="n">
        <v>67468.171875</v>
      </c>
      <c r="E199" s="0" t="n">
        <v>605.973205566406</v>
      </c>
      <c r="F199" s="0" t="n">
        <v>115819.8984375</v>
      </c>
      <c r="G199" s="0" t="n">
        <v>9.60054492950439</v>
      </c>
    </row>
    <row r="200" customFormat="false" ht="12.75" hidden="false" customHeight="false" outlineLevel="0" collapsed="false">
      <c r="A200" s="0" t="s">
        <v>1978</v>
      </c>
      <c r="B200" s="0" t="n">
        <v>13.9399461746216</v>
      </c>
      <c r="C200" s="0" t="n">
        <v>16.4251327514648</v>
      </c>
      <c r="D200" s="0" t="n">
        <v>67465.4375</v>
      </c>
      <c r="E200" s="0" t="n">
        <v>605.768981933594</v>
      </c>
      <c r="F200" s="0" t="n">
        <v>115823.125</v>
      </c>
      <c r="G200" s="0" t="n">
        <v>9.5977897644043</v>
      </c>
    </row>
    <row r="201" customFormat="false" ht="12.75" hidden="false" customHeight="false" outlineLevel="0" collapsed="false">
      <c r="A201" s="0" t="s">
        <v>1979</v>
      </c>
      <c r="B201" s="0" t="n">
        <v>13.9438161849976</v>
      </c>
      <c r="C201" s="0" t="n">
        <v>16.0506629943848</v>
      </c>
      <c r="D201" s="0" t="n">
        <v>67464.5546875</v>
      </c>
      <c r="E201" s="0" t="n">
        <v>605.6806640625</v>
      </c>
      <c r="F201" s="0" t="n">
        <v>115825.5</v>
      </c>
      <c r="G201" s="0" t="n">
        <v>9.59401416778564</v>
      </c>
    </row>
    <row r="202" customFormat="false" ht="12.75" hidden="false" customHeight="false" outlineLevel="0" collapsed="false">
      <c r="A202" s="0" t="s">
        <v>1980</v>
      </c>
      <c r="B202" s="0" t="n">
        <v>13.9477291107178</v>
      </c>
      <c r="C202" s="0" t="n">
        <v>15.8333415985107</v>
      </c>
      <c r="D202" s="0" t="n">
        <v>67464.84375</v>
      </c>
      <c r="E202" s="0" t="n">
        <v>605.67236328125</v>
      </c>
      <c r="F202" s="0" t="n">
        <v>115827.9375</v>
      </c>
      <c r="G202" s="0" t="n">
        <v>9.58938789367676</v>
      </c>
    </row>
    <row r="203" customFormat="false" ht="12.75" hidden="false" customHeight="false" outlineLevel="0" collapsed="false">
      <c r="A203" s="0" t="s">
        <v>1981</v>
      </c>
      <c r="B203" s="0" t="n">
        <v>13.9507722854614</v>
      </c>
      <c r="C203" s="0" t="n">
        <v>15.6956653594971</v>
      </c>
      <c r="D203" s="0" t="n">
        <v>67466.2734375</v>
      </c>
      <c r="E203" s="0" t="n">
        <v>605.696411132813</v>
      </c>
      <c r="F203" s="0" t="n">
        <v>115830.078125</v>
      </c>
      <c r="G203" s="0" t="n">
        <v>9.58465194702148</v>
      </c>
    </row>
    <row r="204" customFormat="false" ht="12.75" hidden="false" customHeight="false" outlineLevel="0" collapsed="false">
      <c r="A204" s="0" t="s">
        <v>1982</v>
      </c>
      <c r="B204" s="0" t="n">
        <v>13.9518718719482</v>
      </c>
      <c r="C204" s="0" t="n">
        <v>15.7355165481567</v>
      </c>
      <c r="D204" s="0" t="n">
        <v>67468.421875</v>
      </c>
      <c r="E204" s="0" t="n">
        <v>605.701110839844</v>
      </c>
      <c r="F204" s="0" t="n">
        <v>115831.484375</v>
      </c>
      <c r="G204" s="0" t="n">
        <v>9.57876396179199</v>
      </c>
    </row>
    <row r="205" customFormat="false" ht="12.75" hidden="false" customHeight="false" outlineLevel="0" collapsed="false">
      <c r="A205" s="0" t="s">
        <v>1983</v>
      </c>
      <c r="B205" s="0" t="n">
        <v>13.9536609649658</v>
      </c>
      <c r="C205" s="0" t="n">
        <v>15.9280757904053</v>
      </c>
      <c r="D205" s="0" t="n">
        <v>67470.921875</v>
      </c>
      <c r="E205" s="0" t="n">
        <v>605.588195800781</v>
      </c>
      <c r="F205" s="0" t="n">
        <v>115832.8359375</v>
      </c>
      <c r="G205" s="0" t="n">
        <v>9.57338523864746</v>
      </c>
    </row>
    <row r="206" customFormat="false" ht="12.75" hidden="false" customHeight="false" outlineLevel="0" collapsed="false">
      <c r="A206" s="0" t="s">
        <v>1984</v>
      </c>
      <c r="B206" s="0" t="n">
        <v>13.9554624557495</v>
      </c>
      <c r="C206" s="0" t="n">
        <v>16.115650177002</v>
      </c>
      <c r="D206" s="0" t="n">
        <v>67473.7734375</v>
      </c>
      <c r="E206" s="0" t="n">
        <v>605.417236328125</v>
      </c>
      <c r="F206" s="0" t="n">
        <v>115832.484375</v>
      </c>
      <c r="G206" s="0" t="n">
        <v>9.56967353820801</v>
      </c>
    </row>
    <row r="207" customFormat="false" ht="12.75" hidden="false" customHeight="false" outlineLevel="0" collapsed="false">
      <c r="A207" s="0" t="s">
        <v>1985</v>
      </c>
      <c r="B207" s="0" t="n">
        <v>13.9544849395752</v>
      </c>
      <c r="C207" s="0" t="n">
        <v>16.0009994506836</v>
      </c>
      <c r="D207" s="0" t="n">
        <v>67477.25</v>
      </c>
      <c r="E207" s="0" t="n">
        <v>605.212890625</v>
      </c>
      <c r="F207" s="0" t="n">
        <v>115830.6015625</v>
      </c>
      <c r="G207" s="0" t="n">
        <v>9.56905078887939</v>
      </c>
    </row>
    <row r="208" customFormat="false" ht="12.75" hidden="false" customHeight="false" outlineLevel="0" collapsed="false">
      <c r="A208" s="0" t="s">
        <v>1986</v>
      </c>
      <c r="B208" s="0" t="n">
        <v>13.9531297683716</v>
      </c>
      <c r="C208" s="0" t="n">
        <v>15.7053203582764</v>
      </c>
      <c r="D208" s="0" t="n">
        <v>67497.4453125</v>
      </c>
      <c r="E208" s="0" t="n">
        <v>604.981140136719</v>
      </c>
      <c r="F208" s="0" t="n">
        <v>115827.203125</v>
      </c>
      <c r="G208" s="0" t="n">
        <v>9.5706844329834</v>
      </c>
    </row>
    <row r="209" customFormat="false" ht="12.75" hidden="false" customHeight="false" outlineLevel="0" collapsed="false">
      <c r="A209" s="0" t="s">
        <v>1987</v>
      </c>
      <c r="B209" s="0" t="n">
        <v>13.9539318084717</v>
      </c>
      <c r="C209" s="0" t="n">
        <v>15.6213684082031</v>
      </c>
      <c r="D209" s="0" t="n">
        <v>67519.40625</v>
      </c>
      <c r="E209" s="0" t="n">
        <v>604.695861816406</v>
      </c>
      <c r="F209" s="0" t="n">
        <v>115823.046875</v>
      </c>
      <c r="G209" s="0" t="n">
        <v>9.57418918609619</v>
      </c>
    </row>
    <row r="210" customFormat="false" ht="12.75" hidden="false" customHeight="false" outlineLevel="0" collapsed="false">
      <c r="A210" s="0" t="s">
        <v>1988</v>
      </c>
      <c r="B210" s="0" t="n">
        <v>13.9568281173706</v>
      </c>
      <c r="C210" s="0" t="n">
        <v>15.9058790206909</v>
      </c>
      <c r="D210" s="0" t="n">
        <v>67540.8671875</v>
      </c>
      <c r="E210" s="0" t="n">
        <v>604.389099121094</v>
      </c>
      <c r="F210" s="0" t="n">
        <v>115817.5625</v>
      </c>
      <c r="G210" s="0" t="n">
        <v>9.57769870758057</v>
      </c>
    </row>
    <row r="211" customFormat="false" ht="12.75" hidden="false" customHeight="false" outlineLevel="0" collapsed="false">
      <c r="A211" s="0" t="s">
        <v>1989</v>
      </c>
      <c r="B211" s="0" t="n">
        <v>13.9615612030029</v>
      </c>
      <c r="C211" s="0" t="n">
        <v>16.42409324646</v>
      </c>
      <c r="D211" s="0" t="n">
        <v>67545.2890625</v>
      </c>
      <c r="E211" s="0" t="n">
        <v>604.117980957031</v>
      </c>
      <c r="F211" s="0" t="n">
        <v>115811.921875</v>
      </c>
      <c r="G211" s="0" t="n">
        <v>9.58028221130371</v>
      </c>
    </row>
    <row r="212" customFormat="false" ht="12.75" hidden="false" customHeight="false" outlineLevel="0" collapsed="false">
      <c r="A212" s="0" t="s">
        <v>1990</v>
      </c>
      <c r="B212" s="0" t="n">
        <v>13.9677276611328</v>
      </c>
      <c r="C212" s="0" t="n">
        <v>17.0263957977295</v>
      </c>
      <c r="D212" s="0" t="n">
        <v>67548.453125</v>
      </c>
      <c r="E212" s="0" t="n">
        <v>603.849853515625</v>
      </c>
      <c r="F212" s="0" t="n">
        <v>115806.203125</v>
      </c>
      <c r="G212" s="0" t="n">
        <v>9.58159732818604</v>
      </c>
    </row>
    <row r="213" customFormat="false" ht="12.75" hidden="false" customHeight="false" outlineLevel="0" collapsed="false">
      <c r="A213" s="0" t="s">
        <v>1991</v>
      </c>
      <c r="B213" s="0" t="n">
        <v>13.9744052886963</v>
      </c>
      <c r="C213" s="0" t="n">
        <v>17.4761428833008</v>
      </c>
      <c r="D213" s="0" t="n">
        <v>67550.15625</v>
      </c>
      <c r="E213" s="0" t="n">
        <v>603.534484863281</v>
      </c>
      <c r="F213" s="0" t="n">
        <v>115801.359375</v>
      </c>
      <c r="G213" s="0" t="n">
        <v>9.5816535949707</v>
      </c>
    </row>
    <row r="214" customFormat="false" ht="12.75" hidden="false" customHeight="false" outlineLevel="0" collapsed="false">
      <c r="A214" s="0" t="s">
        <v>1992</v>
      </c>
      <c r="B214" s="0" t="n">
        <v>13.9804821014404</v>
      </c>
      <c r="C214" s="0" t="n">
        <v>17.4305191040039</v>
      </c>
      <c r="D214" s="0" t="n">
        <v>67550.2109375</v>
      </c>
      <c r="E214" s="0" t="n">
        <v>603.264038085938</v>
      </c>
      <c r="F214" s="0" t="n">
        <v>115797.046875</v>
      </c>
      <c r="G214" s="0" t="n">
        <v>9.58144283294678</v>
      </c>
    </row>
    <row r="215" customFormat="false" ht="12.75" hidden="false" customHeight="false" outlineLevel="0" collapsed="false">
      <c r="A215" s="0" t="s">
        <v>1993</v>
      </c>
      <c r="B215" s="0" t="n">
        <v>13.9857177734375</v>
      </c>
      <c r="C215" s="0" t="n">
        <v>17.109790802002</v>
      </c>
      <c r="D215" s="0" t="n">
        <v>67548.6953125</v>
      </c>
      <c r="E215" s="0" t="n">
        <v>603.004089355469</v>
      </c>
      <c r="F215" s="0" t="n">
        <v>115794.484375</v>
      </c>
      <c r="G215" s="0" t="n">
        <v>9.58003234863281</v>
      </c>
    </row>
    <row r="216" customFormat="false" ht="12.75" hidden="false" customHeight="false" outlineLevel="0" collapsed="false">
      <c r="A216" s="0" t="s">
        <v>1994</v>
      </c>
      <c r="B216" s="0" t="n">
        <v>13.990083694458</v>
      </c>
      <c r="C216" s="0" t="n">
        <v>16.6920356750488</v>
      </c>
      <c r="D216" s="0" t="n">
        <v>67546.3515625</v>
      </c>
      <c r="E216" s="0" t="n">
        <v>602.704711914063</v>
      </c>
      <c r="F216" s="0" t="n">
        <v>115792.640625</v>
      </c>
      <c r="G216" s="0" t="n">
        <v>9.57764625549316</v>
      </c>
    </row>
    <row r="217" customFormat="false" ht="12.75" hidden="false" customHeight="false" outlineLevel="0" collapsed="false">
      <c r="A217" s="0" t="s">
        <v>1995</v>
      </c>
      <c r="B217" s="0" t="n">
        <v>13.9925975799561</v>
      </c>
      <c r="C217" s="0" t="n">
        <v>16.1794185638428</v>
      </c>
      <c r="D217" s="0" t="n">
        <v>67543.8515625</v>
      </c>
      <c r="E217" s="0" t="n">
        <v>602.365112304688</v>
      </c>
      <c r="F217" s="0" t="n">
        <v>115791.1484375</v>
      </c>
      <c r="G217" s="0" t="n">
        <v>9.57603645324707</v>
      </c>
    </row>
    <row r="218" customFormat="false" ht="12.75" hidden="false" customHeight="false" outlineLevel="0" collapsed="false">
      <c r="A218" s="0" t="s">
        <v>1996</v>
      </c>
      <c r="B218" s="0" t="n">
        <v>13.9937057495117</v>
      </c>
      <c r="C218" s="0" t="n">
        <v>15.965708732605</v>
      </c>
      <c r="D218" s="0" t="n">
        <v>67541.546875</v>
      </c>
      <c r="E218" s="0" t="n">
        <v>602.018737792969</v>
      </c>
      <c r="F218" s="0" t="n">
        <v>115790.203125</v>
      </c>
      <c r="G218" s="0" t="n">
        <v>9.57514953613281</v>
      </c>
    </row>
    <row r="219" customFormat="false" ht="12.75" hidden="false" customHeight="false" outlineLevel="0" collapsed="false">
      <c r="A219" s="0" t="s">
        <v>1997</v>
      </c>
      <c r="B219" s="0" t="n">
        <v>13.9953279495239</v>
      </c>
      <c r="C219" s="0" t="n">
        <v>16.1296615600586</v>
      </c>
      <c r="D219" s="0" t="n">
        <v>67539.703125</v>
      </c>
      <c r="E219" s="0" t="n">
        <v>601.646362304688</v>
      </c>
      <c r="F219" s="0" t="n">
        <v>115789.765625</v>
      </c>
      <c r="G219" s="0" t="n">
        <v>9.57563781738281</v>
      </c>
    </row>
    <row r="220" customFormat="false" ht="12.75" hidden="false" customHeight="false" outlineLevel="0" collapsed="false">
      <c r="A220" s="0" t="s">
        <v>1998</v>
      </c>
      <c r="B220" s="0" t="n">
        <v>13.9978618621826</v>
      </c>
      <c r="C220" s="0" t="n">
        <v>16.4335956573486</v>
      </c>
      <c r="D220" s="0" t="n">
        <v>67538.0390625</v>
      </c>
      <c r="E220" s="0" t="n">
        <v>601.213745117188</v>
      </c>
      <c r="F220" s="0" t="n">
        <v>115790.2265625</v>
      </c>
      <c r="G220" s="0" t="n">
        <v>9.57513332366943</v>
      </c>
    </row>
    <row r="221" customFormat="false" ht="12.75" hidden="false" customHeight="false" outlineLevel="0" collapsed="false">
      <c r="A221" s="0" t="s">
        <v>1999</v>
      </c>
      <c r="B221" s="0" t="n">
        <v>14.0004444122314</v>
      </c>
      <c r="C221" s="0" t="n">
        <v>16.8101272583008</v>
      </c>
      <c r="D221" s="0" t="n">
        <v>67536.1328125</v>
      </c>
      <c r="E221" s="0" t="n">
        <v>600.72705078125</v>
      </c>
      <c r="F221" s="0" t="n">
        <v>115791.7734375</v>
      </c>
      <c r="G221" s="0" t="n">
        <v>9.57362079620361</v>
      </c>
    </row>
    <row r="222" customFormat="false" ht="12.75" hidden="false" customHeight="false" outlineLevel="0" collapsed="false">
      <c r="A222" s="0" t="s">
        <v>2000</v>
      </c>
      <c r="B222" s="0" t="n">
        <v>14.0038175582886</v>
      </c>
      <c r="C222" s="0" t="n">
        <v>16.8459815979004</v>
      </c>
      <c r="D222" s="0" t="n">
        <v>67534.078125</v>
      </c>
      <c r="E222" s="0" t="n">
        <v>600.202331542969</v>
      </c>
      <c r="F222" s="0" t="n">
        <v>115793.984375</v>
      </c>
      <c r="G222" s="0" t="n">
        <v>9.57182788848877</v>
      </c>
    </row>
    <row r="223" customFormat="false" ht="12.75" hidden="false" customHeight="false" outlineLevel="0" collapsed="false">
      <c r="A223" s="0" t="s">
        <v>2001</v>
      </c>
      <c r="B223" s="0" t="n">
        <v>14.0089340209961</v>
      </c>
      <c r="C223" s="0" t="n">
        <v>16.6194667816162</v>
      </c>
      <c r="D223" s="0" t="n">
        <v>67532.4921875</v>
      </c>
      <c r="E223" s="0" t="n">
        <v>599.641784667969</v>
      </c>
      <c r="F223" s="0" t="n">
        <v>115795.828125</v>
      </c>
      <c r="G223" s="0" t="n">
        <v>9.56924152374268</v>
      </c>
    </row>
    <row r="224" customFormat="false" ht="12.75" hidden="false" customHeight="false" outlineLevel="0" collapsed="false">
      <c r="A224" s="0" t="s">
        <v>2002</v>
      </c>
      <c r="B224" s="0" t="n">
        <v>14.0151395797729</v>
      </c>
      <c r="C224" s="0" t="n">
        <v>16.3989105224609</v>
      </c>
      <c r="D224" s="0" t="n">
        <v>67531.7578125</v>
      </c>
      <c r="E224" s="0" t="n">
        <v>599.09814453125</v>
      </c>
      <c r="F224" s="0" t="n">
        <v>115797.140625</v>
      </c>
      <c r="G224" s="0" t="n">
        <v>9.56614971160889</v>
      </c>
    </row>
    <row r="225" customFormat="false" ht="12.75" hidden="false" customHeight="false" outlineLevel="0" collapsed="false">
      <c r="A225" s="0" t="s">
        <v>2003</v>
      </c>
      <c r="B225" s="0" t="n">
        <v>14.0222644805908</v>
      </c>
      <c r="C225" s="0" t="n">
        <v>16.2335052490234</v>
      </c>
      <c r="D225" s="0" t="n">
        <v>67531.6953125</v>
      </c>
      <c r="E225" s="0" t="n">
        <v>598.552978515625</v>
      </c>
      <c r="F225" s="0" t="n">
        <v>115796.984375</v>
      </c>
      <c r="G225" s="0" t="n">
        <v>9.56434154510498</v>
      </c>
    </row>
    <row r="226" customFormat="false" ht="12.75" hidden="false" customHeight="false" outlineLevel="0" collapsed="false">
      <c r="A226" s="0" t="s">
        <v>2004</v>
      </c>
      <c r="B226" s="0" t="n">
        <v>14.0290756225586</v>
      </c>
      <c r="C226" s="0" t="n">
        <v>16.0648612976074</v>
      </c>
      <c r="D226" s="0" t="n">
        <v>67532.3203125</v>
      </c>
      <c r="E226" s="0" t="n">
        <v>597.940307617188</v>
      </c>
      <c r="F226" s="0" t="n">
        <v>115796.171875</v>
      </c>
      <c r="G226" s="0" t="n">
        <v>9.56187629699707</v>
      </c>
    </row>
    <row r="227" customFormat="false" ht="12.75" hidden="false" customHeight="false" outlineLevel="0" collapsed="false">
      <c r="A227" s="0" t="s">
        <v>2005</v>
      </c>
      <c r="B227" s="0" t="n">
        <v>14.0327119827271</v>
      </c>
      <c r="C227" s="0" t="n">
        <v>16.0386161804199</v>
      </c>
      <c r="D227" s="0" t="n">
        <v>67533.5625</v>
      </c>
      <c r="E227" s="0" t="n">
        <v>597.314819335938</v>
      </c>
      <c r="F227" s="0" t="n">
        <v>115794.703125</v>
      </c>
      <c r="G227" s="0" t="n">
        <v>9.55974006652832</v>
      </c>
    </row>
    <row r="228" customFormat="false" ht="12.75" hidden="false" customHeight="false" outlineLevel="0" collapsed="false">
      <c r="A228" s="0" t="s">
        <v>2006</v>
      </c>
      <c r="B228" s="0" t="n">
        <v>14.0356140136719</v>
      </c>
      <c r="C228" s="0" t="n">
        <v>16.2101078033447</v>
      </c>
      <c r="D228" s="0" t="n">
        <v>67535.1875</v>
      </c>
      <c r="E228" s="0" t="n">
        <v>596.678100585938</v>
      </c>
      <c r="F228" s="0" t="n">
        <v>115792.734375</v>
      </c>
      <c r="G228" s="0" t="n">
        <v>9.55982971191406</v>
      </c>
    </row>
    <row r="229" customFormat="false" ht="12.75" hidden="false" customHeight="false" outlineLevel="0" collapsed="false">
      <c r="A229" s="0" t="s">
        <v>2007</v>
      </c>
      <c r="B229" s="0" t="n">
        <v>14.0384321212769</v>
      </c>
      <c r="C229" s="0" t="n">
        <v>16.5877876281738</v>
      </c>
      <c r="D229" s="0" t="n">
        <v>67536.2890625</v>
      </c>
      <c r="E229" s="0" t="n">
        <v>596.038696289063</v>
      </c>
      <c r="F229" s="0" t="n">
        <v>115791.546875</v>
      </c>
      <c r="G229" s="0" t="n">
        <v>9.56207180023193</v>
      </c>
    </row>
    <row r="230" customFormat="false" ht="12.75" hidden="false" customHeight="false" outlineLevel="0" collapsed="false">
      <c r="A230" s="0" t="s">
        <v>2008</v>
      </c>
      <c r="B230" s="0" t="n">
        <v>14.0423917770386</v>
      </c>
      <c r="C230" s="0" t="n">
        <v>16.9747123718262</v>
      </c>
      <c r="D230" s="0" t="n">
        <v>67536.078125</v>
      </c>
      <c r="E230" s="0" t="n">
        <v>595.510437011719</v>
      </c>
      <c r="F230" s="0" t="n">
        <v>115790.859375</v>
      </c>
      <c r="G230" s="0" t="n">
        <v>9.5648946762085</v>
      </c>
    </row>
    <row r="231" customFormat="false" ht="12.75" hidden="false" customHeight="false" outlineLevel="0" collapsed="false">
      <c r="A231" s="0" t="s">
        <v>2009</v>
      </c>
      <c r="B231" s="0" t="n">
        <v>14.04869556427</v>
      </c>
      <c r="C231" s="0" t="n">
        <v>16.656494140625</v>
      </c>
      <c r="D231" s="0" t="n">
        <v>67533.5625</v>
      </c>
      <c r="E231" s="0" t="n">
        <v>595.08935546875</v>
      </c>
      <c r="F231" s="0" t="n">
        <v>115790.0625</v>
      </c>
      <c r="G231" s="0" t="n">
        <v>9.56641674041748</v>
      </c>
    </row>
    <row r="232" customFormat="false" ht="12.75" hidden="false" customHeight="false" outlineLevel="0" collapsed="false">
      <c r="A232" s="0" t="s">
        <v>2010</v>
      </c>
      <c r="B232" s="0" t="n">
        <v>14.0537700653076</v>
      </c>
      <c r="C232" s="0" t="n">
        <v>16.22243309021</v>
      </c>
      <c r="D232" s="0" t="n">
        <v>67530.1015625</v>
      </c>
      <c r="E232" s="0" t="n">
        <v>594.722045898438</v>
      </c>
      <c r="F232" s="0" t="n">
        <v>115789.9765625</v>
      </c>
      <c r="G232" s="0" t="n">
        <v>9.56626796722412</v>
      </c>
    </row>
    <row r="233" customFormat="false" ht="12.75" hidden="false" customHeight="false" outlineLevel="0" collapsed="false">
      <c r="A233" s="0" t="s">
        <v>2011</v>
      </c>
      <c r="B233" s="0" t="n">
        <v>14.0567321777344</v>
      </c>
      <c r="C233" s="0" t="n">
        <v>15.8623914718628</v>
      </c>
      <c r="D233" s="0" t="n">
        <v>67508.671875</v>
      </c>
      <c r="E233" s="0" t="n">
        <v>594.356262207031</v>
      </c>
      <c r="F233" s="0" t="n">
        <v>115790.5</v>
      </c>
      <c r="G233" s="0" t="n">
        <v>9.56490230560303</v>
      </c>
    </row>
    <row r="234" customFormat="false" ht="12.75" hidden="false" customHeight="false" outlineLevel="0" collapsed="false">
      <c r="A234" s="0" t="s">
        <v>2012</v>
      </c>
      <c r="B234" s="0" t="n">
        <v>14.0611114501953</v>
      </c>
      <c r="C234" s="0" t="n">
        <v>15.4959163665771</v>
      </c>
      <c r="D234" s="0" t="n">
        <v>67482.5703125</v>
      </c>
      <c r="E234" s="0" t="n">
        <v>593.966186523438</v>
      </c>
      <c r="F234" s="0" t="n">
        <v>115791.859375</v>
      </c>
      <c r="G234" s="0" t="n">
        <v>9.56215000152588</v>
      </c>
    </row>
    <row r="235" customFormat="false" ht="12.75" hidden="false" customHeight="false" outlineLevel="0" collapsed="false">
      <c r="A235" s="0" t="s">
        <v>2013</v>
      </c>
      <c r="B235" s="0" t="n">
        <v>14.0689649581909</v>
      </c>
      <c r="C235" s="0" t="n">
        <v>15.3061962127686</v>
      </c>
      <c r="D235" s="0" t="n">
        <v>67452.171875</v>
      </c>
      <c r="E235" s="0" t="n">
        <v>593.531005859375</v>
      </c>
      <c r="F235" s="0" t="n">
        <v>115794.640625</v>
      </c>
      <c r="G235" s="0" t="n">
        <v>9.55757331848145</v>
      </c>
    </row>
    <row r="236" customFormat="false" ht="12.75" hidden="false" customHeight="false" outlineLevel="0" collapsed="false">
      <c r="A236" s="0" t="s">
        <v>2014</v>
      </c>
      <c r="B236" s="0" t="n">
        <v>14.0800657272339</v>
      </c>
      <c r="C236" s="0" t="n">
        <v>15.507568359375</v>
      </c>
      <c r="D236" s="0" t="n">
        <v>67401.5546875</v>
      </c>
      <c r="E236" s="0" t="n">
        <v>593.05224609375</v>
      </c>
      <c r="F236" s="0" t="n">
        <v>115801.171875</v>
      </c>
      <c r="G236" s="0" t="n">
        <v>9.55251121520996</v>
      </c>
    </row>
    <row r="237" customFormat="false" ht="12.75" hidden="false" customHeight="false" outlineLevel="0" collapsed="false">
      <c r="A237" s="0" t="s">
        <v>2015</v>
      </c>
      <c r="B237" s="0" t="n">
        <v>14.0920867919922</v>
      </c>
      <c r="C237" s="0" t="n">
        <v>15.7294940948486</v>
      </c>
      <c r="D237" s="0" t="n">
        <v>67353.6875</v>
      </c>
      <c r="E237" s="0" t="n">
        <v>592.6005859375</v>
      </c>
      <c r="F237" s="0" t="n">
        <v>115809.3515625</v>
      </c>
      <c r="G237" s="0" t="n">
        <v>9.54816627502441</v>
      </c>
    </row>
    <row r="238" customFormat="false" ht="12.75" hidden="false" customHeight="false" outlineLevel="0" collapsed="false">
      <c r="A238" s="0" t="s">
        <v>2016</v>
      </c>
      <c r="B238" s="0" t="n">
        <v>14.1021118164063</v>
      </c>
      <c r="C238" s="0" t="n">
        <v>15.800422668457</v>
      </c>
      <c r="D238" s="0" t="n">
        <v>67321.9375</v>
      </c>
      <c r="E238" s="0" t="n">
        <v>592.182739257813</v>
      </c>
      <c r="F238" s="0" t="n">
        <v>115819.125</v>
      </c>
      <c r="G238" s="0" t="n">
        <v>9.54463958740234</v>
      </c>
    </row>
    <row r="239" customFormat="false" ht="12.75" hidden="false" customHeight="false" outlineLevel="0" collapsed="false">
      <c r="A239" s="0" t="s">
        <v>2017</v>
      </c>
      <c r="B239" s="0" t="n">
        <v>14.1091785430908</v>
      </c>
      <c r="C239" s="0" t="n">
        <v>15.7983751296997</v>
      </c>
      <c r="D239" s="0" t="n">
        <v>67286.2265625</v>
      </c>
      <c r="E239" s="0" t="n">
        <v>591.698425292969</v>
      </c>
      <c r="F239" s="0" t="n">
        <v>115830.6015625</v>
      </c>
      <c r="G239" s="0" t="n">
        <v>9.54195976257324</v>
      </c>
    </row>
    <row r="240" customFormat="false" ht="12.75" hidden="false" customHeight="false" outlineLevel="0" collapsed="false">
      <c r="A240" s="0" t="s">
        <v>2018</v>
      </c>
      <c r="B240" s="0" t="n">
        <v>14.1148729324341</v>
      </c>
      <c r="C240" s="0" t="n">
        <v>15.6418943405151</v>
      </c>
      <c r="D240" s="0" t="n">
        <v>67265.8046875</v>
      </c>
      <c r="E240" s="0" t="n">
        <v>591.172241210938</v>
      </c>
      <c r="F240" s="0" t="n">
        <v>115844.171875</v>
      </c>
      <c r="G240" s="0" t="n">
        <v>9.54184627532959</v>
      </c>
    </row>
    <row r="241" customFormat="false" ht="12.75" hidden="false" customHeight="false" outlineLevel="0" collapsed="false">
      <c r="A241" s="0" t="s">
        <v>2019</v>
      </c>
      <c r="B241" s="0" t="n">
        <v>14.119252204895</v>
      </c>
      <c r="C241" s="0" t="n">
        <v>15.3698825836182</v>
      </c>
      <c r="D241" s="0" t="n">
        <v>67263.0625</v>
      </c>
      <c r="E241" s="0" t="n">
        <v>590.61669921875</v>
      </c>
      <c r="F241" s="0" t="n">
        <v>115857.2890625</v>
      </c>
      <c r="G241" s="0" t="n">
        <v>9.54214286804199</v>
      </c>
    </row>
    <row r="242" customFormat="false" ht="12.75" hidden="false" customHeight="false" outlineLevel="0" collapsed="false">
      <c r="A242" s="0" t="s">
        <v>2020</v>
      </c>
      <c r="B242" s="0" t="n">
        <v>14.123405456543</v>
      </c>
      <c r="C242" s="0" t="n">
        <v>15.1399211883545</v>
      </c>
      <c r="D242" s="0" t="n">
        <v>67262.640625</v>
      </c>
      <c r="E242" s="0" t="n">
        <v>590.017456054688</v>
      </c>
      <c r="F242" s="0" t="n">
        <v>115869.578125</v>
      </c>
      <c r="G242" s="0" t="n">
        <v>9.54306221008301</v>
      </c>
    </row>
    <row r="243" customFormat="false" ht="12.75" hidden="false" customHeight="false" outlineLevel="0" collapsed="false">
      <c r="A243" s="0" t="s">
        <v>2021</v>
      </c>
      <c r="B243" s="0" t="n">
        <v>14.1296005249023</v>
      </c>
      <c r="C243" s="0" t="n">
        <v>15.0784683227539</v>
      </c>
      <c r="D243" s="0" t="n">
        <v>67264.7265625</v>
      </c>
      <c r="E243" s="0" t="n">
        <v>589.422790527344</v>
      </c>
      <c r="F243" s="0" t="n">
        <v>115880.8515625</v>
      </c>
      <c r="G243" s="0" t="n">
        <v>9.54379272460938</v>
      </c>
    </row>
    <row r="244" customFormat="false" ht="12.75" hidden="false" customHeight="false" outlineLevel="0" collapsed="false">
      <c r="A244" s="0" t="s">
        <v>2022</v>
      </c>
      <c r="B244" s="0" t="n">
        <v>14.1366987228394</v>
      </c>
      <c r="C244" s="0" t="n">
        <v>15.3693342208862</v>
      </c>
      <c r="D244" s="0" t="n">
        <v>67274.921875</v>
      </c>
      <c r="E244" s="0" t="n">
        <v>588.861694335938</v>
      </c>
      <c r="F244" s="0" t="n">
        <v>115889.375</v>
      </c>
      <c r="G244" s="0" t="n">
        <v>9.54329586029053</v>
      </c>
    </row>
    <row r="245" customFormat="false" ht="12.75" hidden="false" customHeight="false" outlineLevel="0" collapsed="false">
      <c r="A245" s="0" t="s">
        <v>2023</v>
      </c>
      <c r="B245" s="0" t="n">
        <v>14.1428556442261</v>
      </c>
      <c r="C245" s="0" t="n">
        <v>15.9373197555542</v>
      </c>
      <c r="D245" s="0" t="n">
        <v>67294.9765625</v>
      </c>
      <c r="E245" s="0" t="n">
        <v>588.332214355469</v>
      </c>
      <c r="F245" s="0" t="n">
        <v>115895.8984375</v>
      </c>
      <c r="G245" s="0" t="n">
        <v>9.54222106933594</v>
      </c>
    </row>
    <row r="246" customFormat="false" ht="12.75" hidden="false" customHeight="false" outlineLevel="0" collapsed="false">
      <c r="A246" s="0" t="s">
        <v>2024</v>
      </c>
      <c r="B246" s="0" t="n">
        <v>14.1479473114014</v>
      </c>
      <c r="C246" s="0" t="n">
        <v>16.5410308837891</v>
      </c>
      <c r="D246" s="0" t="n">
        <v>67308.6015625</v>
      </c>
      <c r="E246" s="0" t="n">
        <v>587.856628417969</v>
      </c>
      <c r="F246" s="0" t="n">
        <v>115900.4375</v>
      </c>
      <c r="G246" s="0" t="n">
        <v>9.54019641876221</v>
      </c>
    </row>
    <row r="247" customFormat="false" ht="12.75" hidden="false" customHeight="false" outlineLevel="0" collapsed="false">
      <c r="A247" s="0" t="s">
        <v>2025</v>
      </c>
      <c r="B247" s="0" t="n">
        <v>14.1540222167969</v>
      </c>
      <c r="C247" s="0" t="n">
        <v>16.9592475891113</v>
      </c>
      <c r="D247" s="0" t="n">
        <v>67320.2890625</v>
      </c>
      <c r="E247" s="0" t="n">
        <v>587.398864746094</v>
      </c>
      <c r="F247" s="0" t="n">
        <v>115901.6484375</v>
      </c>
      <c r="G247" s="0" t="n">
        <v>9.53774070739746</v>
      </c>
    </row>
    <row r="248" customFormat="false" ht="12.75" hidden="false" customHeight="false" outlineLevel="0" collapsed="false">
      <c r="A248" s="0" t="s">
        <v>2026</v>
      </c>
      <c r="B248" s="0" t="n">
        <v>14.1582889556885</v>
      </c>
      <c r="C248" s="0" t="n">
        <v>17.0697078704834</v>
      </c>
      <c r="D248" s="0" t="n">
        <v>67341.9375</v>
      </c>
      <c r="E248" s="0" t="n">
        <v>586.910278320313</v>
      </c>
      <c r="F248" s="0" t="n">
        <v>115901.6640625</v>
      </c>
      <c r="G248" s="0" t="n">
        <v>9.53496074676514</v>
      </c>
    </row>
    <row r="249" customFormat="false" ht="12.75" hidden="false" customHeight="false" outlineLevel="0" collapsed="false">
      <c r="A249" s="0" t="s">
        <v>2027</v>
      </c>
      <c r="B249" s="0" t="n">
        <v>14.160924911499</v>
      </c>
      <c r="C249" s="0" t="n">
        <v>16.7797355651855</v>
      </c>
      <c r="D249" s="0" t="n">
        <v>67355.75</v>
      </c>
      <c r="E249" s="0" t="n">
        <v>586.404846191406</v>
      </c>
      <c r="F249" s="0" t="n">
        <v>115900.765625</v>
      </c>
      <c r="G249" s="0" t="n">
        <v>9.53226757049561</v>
      </c>
    </row>
    <row r="250" customFormat="false" ht="12.75" hidden="false" customHeight="false" outlineLevel="0" collapsed="false">
      <c r="A250" s="0" t="s">
        <v>2028</v>
      </c>
      <c r="B250" s="0" t="n">
        <v>14.1665086746216</v>
      </c>
      <c r="C250" s="0" t="n">
        <v>16.0516815185547</v>
      </c>
      <c r="D250" s="0" t="n">
        <v>67371.203125</v>
      </c>
      <c r="E250" s="0" t="n">
        <v>585.918090820313</v>
      </c>
      <c r="F250" s="0" t="n">
        <v>115899.296875</v>
      </c>
      <c r="G250" s="0" t="n">
        <v>9.52963829040527</v>
      </c>
    </row>
    <row r="251" customFormat="false" ht="12.75" hidden="false" customHeight="false" outlineLevel="0" collapsed="false">
      <c r="A251" s="0" t="s">
        <v>2029</v>
      </c>
      <c r="B251" s="0" t="n">
        <v>14.1756896972656</v>
      </c>
      <c r="C251" s="0" t="n">
        <v>15.1815214157104</v>
      </c>
      <c r="D251" s="0" t="n">
        <v>67406.4375</v>
      </c>
      <c r="E251" s="0" t="n">
        <v>585.420349121094</v>
      </c>
      <c r="F251" s="0" t="n">
        <v>115895.9765625</v>
      </c>
      <c r="G251" s="0" t="n">
        <v>9.52801990509033</v>
      </c>
    </row>
    <row r="252" customFormat="false" ht="12.75" hidden="false" customHeight="false" outlineLevel="0" collapsed="false">
      <c r="A252" s="0" t="s">
        <v>2030</v>
      </c>
      <c r="B252" s="0" t="n">
        <v>14.1857681274414</v>
      </c>
      <c r="C252" s="0" t="n">
        <v>14.6064195632935</v>
      </c>
      <c r="D252" s="0" t="n">
        <v>67449.265625</v>
      </c>
      <c r="E252" s="0" t="n">
        <v>584.916137695313</v>
      </c>
      <c r="F252" s="0" t="n">
        <v>115892.234375</v>
      </c>
      <c r="G252" s="0" t="n">
        <v>9.52767276763916</v>
      </c>
    </row>
    <row r="253" customFormat="false" ht="12.75" hidden="false" customHeight="false" outlineLevel="0" collapsed="false">
      <c r="A253" s="0" t="s">
        <v>2031</v>
      </c>
      <c r="B253" s="0" t="n">
        <v>14.1929168701172</v>
      </c>
      <c r="C253" s="0" t="n">
        <v>14.465087890625</v>
      </c>
      <c r="D253" s="0" t="n">
        <v>67500.359375</v>
      </c>
      <c r="E253" s="0" t="n">
        <v>584.464599609375</v>
      </c>
      <c r="F253" s="0" t="n">
        <v>115887.703125</v>
      </c>
      <c r="G253" s="0" t="n">
        <v>9.52624797821045</v>
      </c>
    </row>
    <row r="254" customFormat="false" ht="12.75" hidden="false" customHeight="false" outlineLevel="0" collapsed="false">
      <c r="A254" s="0" t="s">
        <v>2032</v>
      </c>
      <c r="B254" s="0" t="n">
        <v>14.1970157623291</v>
      </c>
      <c r="C254" s="0" t="n">
        <v>14.7627925872803</v>
      </c>
      <c r="D254" s="0" t="n">
        <v>67558.296875</v>
      </c>
      <c r="E254" s="0" t="n">
        <v>584.079650878906</v>
      </c>
      <c r="F254" s="0" t="n">
        <v>115881.7109375</v>
      </c>
      <c r="G254" s="0" t="n">
        <v>9.52322959899902</v>
      </c>
    </row>
    <row r="255" customFormat="false" ht="12.75" hidden="false" customHeight="false" outlineLevel="0" collapsed="false">
      <c r="A255" s="0" t="s">
        <v>2033</v>
      </c>
      <c r="B255" s="0" t="n">
        <v>14.2021255493164</v>
      </c>
      <c r="C255" s="0" t="n">
        <v>15.3659820556641</v>
      </c>
      <c r="D255" s="0" t="n">
        <v>67621.6640625</v>
      </c>
      <c r="E255" s="0" t="n">
        <v>583.695678710938</v>
      </c>
      <c r="F255" s="0" t="n">
        <v>115871.8515625</v>
      </c>
      <c r="G255" s="0" t="n">
        <v>9.52013874053955</v>
      </c>
    </row>
    <row r="256" customFormat="false" ht="12.75" hidden="false" customHeight="false" outlineLevel="0" collapsed="false">
      <c r="A256" s="0" t="s">
        <v>2034</v>
      </c>
      <c r="B256" s="0" t="n">
        <v>14.20982837677</v>
      </c>
      <c r="C256" s="0" t="n">
        <v>16.1355094909668</v>
      </c>
      <c r="D256" s="0" t="n">
        <v>67688.140625</v>
      </c>
      <c r="E256" s="0" t="n">
        <v>583.2724609375</v>
      </c>
      <c r="F256" s="0" t="n">
        <v>115859.921875</v>
      </c>
      <c r="G256" s="0" t="n">
        <v>9.51780414581299</v>
      </c>
    </row>
    <row r="257" customFormat="false" ht="12.75" hidden="false" customHeight="false" outlineLevel="0" collapsed="false">
      <c r="A257" s="0" t="s">
        <v>2035</v>
      </c>
      <c r="B257" s="0" t="n">
        <v>14.2177705764771</v>
      </c>
      <c r="C257" s="0" t="n">
        <v>16.914867401123</v>
      </c>
      <c r="D257" s="0" t="n">
        <v>67753.1640625</v>
      </c>
      <c r="E257" s="0" t="n">
        <v>582.8359375</v>
      </c>
      <c r="F257" s="0" t="n">
        <v>115844.7265625</v>
      </c>
      <c r="G257" s="0" t="n">
        <v>9.51432800292969</v>
      </c>
    </row>
    <row r="258" customFormat="false" ht="12.75" hidden="false" customHeight="false" outlineLevel="0" collapsed="false">
      <c r="A258" s="0" t="s">
        <v>2036</v>
      </c>
      <c r="B258" s="0" t="n">
        <v>14.2233686447144</v>
      </c>
      <c r="C258" s="0" t="n">
        <v>17.4389305114746</v>
      </c>
      <c r="D258" s="0" t="n">
        <v>67814.1640625</v>
      </c>
      <c r="E258" s="0" t="n">
        <v>582.505126953125</v>
      </c>
      <c r="F258" s="0" t="n">
        <v>115789.546875</v>
      </c>
      <c r="G258" s="0" t="n">
        <v>9.51070404052734</v>
      </c>
    </row>
    <row r="259" customFormat="false" ht="12.75" hidden="false" customHeight="false" outlineLevel="0" collapsed="false">
      <c r="A259" s="0" t="s">
        <v>2037</v>
      </c>
      <c r="B259" s="0" t="n">
        <v>14.22975730896</v>
      </c>
      <c r="C259" s="0" t="n">
        <v>17.4504661560059</v>
      </c>
      <c r="D259" s="0" t="n">
        <v>67871.640625</v>
      </c>
      <c r="E259" s="0" t="n">
        <v>582.284484863281</v>
      </c>
      <c r="F259" s="0" t="n">
        <v>115737.546875</v>
      </c>
      <c r="G259" s="0" t="n">
        <v>9.5078182220459</v>
      </c>
    </row>
    <row r="260" customFormat="false" ht="12.75" hidden="false" customHeight="false" outlineLevel="0" collapsed="false">
      <c r="A260" s="0" t="s">
        <v>2038</v>
      </c>
      <c r="B260" s="0" t="n">
        <v>14.2391109466553</v>
      </c>
      <c r="C260" s="0" t="n">
        <v>16.9087924957275</v>
      </c>
      <c r="D260" s="0" t="n">
        <v>67930.140625</v>
      </c>
      <c r="E260" s="0" t="n">
        <v>582.150756835938</v>
      </c>
      <c r="F260" s="0" t="n">
        <v>115720.015625</v>
      </c>
      <c r="G260" s="0" t="n">
        <v>9.50803375244141</v>
      </c>
    </row>
    <row r="261" customFormat="false" ht="12.75" hidden="false" customHeight="false" outlineLevel="0" collapsed="false">
      <c r="A261" s="0" t="s">
        <v>2039</v>
      </c>
      <c r="B261" s="0" t="n">
        <v>14.2482738494873</v>
      </c>
      <c r="C261" s="0" t="n">
        <v>16.1601676940918</v>
      </c>
      <c r="D261" s="0" t="n">
        <v>67990.890625</v>
      </c>
      <c r="E261" s="0" t="n">
        <v>582.054809570313</v>
      </c>
      <c r="F261" s="0" t="n">
        <v>115667.3515625</v>
      </c>
      <c r="G261" s="0" t="n">
        <v>9.51130294799805</v>
      </c>
    </row>
    <row r="262" customFormat="false" ht="12.75" hidden="false" customHeight="false" outlineLevel="0" collapsed="false">
      <c r="A262" s="0" t="s">
        <v>2040</v>
      </c>
      <c r="B262" s="0" t="n">
        <v>14.2547588348389</v>
      </c>
      <c r="C262" s="0" t="n">
        <v>15.5454025268555</v>
      </c>
      <c r="D262" s="0" t="n">
        <v>68049.5234375</v>
      </c>
      <c r="E262" s="0" t="n">
        <v>581.927368164063</v>
      </c>
      <c r="F262" s="0" t="n">
        <v>115609.7734375</v>
      </c>
      <c r="G262" s="0" t="n">
        <v>9.51634788513184</v>
      </c>
    </row>
    <row r="263" customFormat="false" ht="12.75" hidden="false" customHeight="false" outlineLevel="0" collapsed="false">
      <c r="A263" s="0" t="s">
        <v>2041</v>
      </c>
      <c r="B263" s="0" t="n">
        <v>14.2616024017334</v>
      </c>
      <c r="C263" s="0" t="n">
        <v>15.1087465286255</v>
      </c>
      <c r="D263" s="0" t="n">
        <v>68110.53125</v>
      </c>
      <c r="E263" s="0" t="n">
        <v>581.781799316406</v>
      </c>
      <c r="F263" s="0" t="n">
        <v>115555.390625</v>
      </c>
      <c r="G263" s="0" t="n">
        <v>9.52167415618896</v>
      </c>
    </row>
    <row r="264" customFormat="false" ht="12.75" hidden="false" customHeight="false" outlineLevel="0" collapsed="false">
      <c r="A264" s="0" t="s">
        <v>2042</v>
      </c>
      <c r="B264" s="0" t="n">
        <v>14.2728042602539</v>
      </c>
      <c r="C264" s="0" t="n">
        <v>14.987286567688</v>
      </c>
      <c r="D264" s="0" t="n">
        <v>68173.8046875</v>
      </c>
      <c r="E264" s="0" t="n">
        <v>581.648132324219</v>
      </c>
      <c r="F264" s="0" t="n">
        <v>115504.3984375</v>
      </c>
      <c r="G264" s="0" t="n">
        <v>9.52660942077637</v>
      </c>
    </row>
    <row r="265" customFormat="false" ht="12.75" hidden="false" customHeight="false" outlineLevel="0" collapsed="false">
      <c r="A265" s="0" t="s">
        <v>2043</v>
      </c>
      <c r="B265" s="0" t="n">
        <v>14.2857837677002</v>
      </c>
      <c r="C265" s="0" t="n">
        <v>15.1666507720947</v>
      </c>
      <c r="D265" s="0" t="n">
        <v>68234.234375</v>
      </c>
      <c r="E265" s="0" t="n">
        <v>581.503845214844</v>
      </c>
      <c r="F265" s="0" t="n">
        <v>115486.390625</v>
      </c>
      <c r="G265" s="0" t="n">
        <v>9.5307559967041</v>
      </c>
    </row>
    <row r="266" customFormat="false" ht="12.75" hidden="false" customHeight="false" outlineLevel="0" collapsed="false">
      <c r="A266" s="0" t="s">
        <v>2044</v>
      </c>
      <c r="B266" s="0" t="n">
        <v>14.2977800369263</v>
      </c>
      <c r="C266" s="0" t="n">
        <v>15.5367813110352</v>
      </c>
      <c r="D266" s="0" t="n">
        <v>68285.1328125</v>
      </c>
      <c r="E266" s="0" t="n">
        <v>581.362121582031</v>
      </c>
      <c r="F266" s="0" t="n">
        <v>115426.0625</v>
      </c>
      <c r="G266" s="0" t="n">
        <v>9.53627014160156</v>
      </c>
    </row>
    <row r="267" customFormat="false" ht="12.75" hidden="false" customHeight="false" outlineLevel="0" collapsed="false">
      <c r="A267" s="0" t="s">
        <v>2045</v>
      </c>
      <c r="B267" s="0" t="n">
        <v>14.3105640411377</v>
      </c>
      <c r="C267" s="0" t="n">
        <v>16.0369148254395</v>
      </c>
      <c r="D267" s="0" t="n">
        <v>68320.046875</v>
      </c>
      <c r="E267" s="0" t="n">
        <v>581.244445800781</v>
      </c>
      <c r="F267" s="0" t="n">
        <v>115371.625</v>
      </c>
      <c r="G267" s="0" t="n">
        <v>9.54048156738281</v>
      </c>
    </row>
    <row r="268" customFormat="false" ht="12.75" hidden="false" customHeight="false" outlineLevel="0" collapsed="false">
      <c r="A268" s="0" t="s">
        <v>2046</v>
      </c>
      <c r="B268" s="0" t="n">
        <v>14.3265914916992</v>
      </c>
      <c r="C268" s="0" t="n">
        <v>16.4630699157715</v>
      </c>
      <c r="D268" s="0" t="n">
        <v>68333.9609375</v>
      </c>
      <c r="E268" s="0" t="n">
        <v>581.156921386719</v>
      </c>
      <c r="F268" s="0" t="n">
        <v>115353.703125</v>
      </c>
      <c r="G268" s="0" t="n">
        <v>9.54324626922607</v>
      </c>
    </row>
    <row r="269" customFormat="false" ht="12.75" hidden="false" customHeight="false" outlineLevel="0" collapsed="false">
      <c r="A269" s="0" t="s">
        <v>2047</v>
      </c>
      <c r="B269" s="0" t="n">
        <v>14.3441820144653</v>
      </c>
      <c r="C269" s="0" t="n">
        <v>16.6332683563232</v>
      </c>
      <c r="D269" s="0" t="n">
        <v>68324.8671875</v>
      </c>
      <c r="E269" s="0" t="n">
        <v>581.100830078125</v>
      </c>
      <c r="F269" s="0" t="n">
        <v>115304.2265625</v>
      </c>
      <c r="G269" s="0" t="n">
        <v>9.5453929901123</v>
      </c>
    </row>
    <row r="270" customFormat="false" ht="12.75" hidden="false" customHeight="false" outlineLevel="0" collapsed="false">
      <c r="A270" s="0" t="s">
        <v>2048</v>
      </c>
      <c r="B270" s="0" t="n">
        <v>14.3579235076904</v>
      </c>
      <c r="C270" s="0" t="n">
        <v>16.663158416748</v>
      </c>
      <c r="D270" s="0" t="n">
        <v>68280.828125</v>
      </c>
      <c r="E270" s="0" t="n">
        <v>581.159301757813</v>
      </c>
      <c r="F270" s="0" t="n">
        <v>115291.484375</v>
      </c>
      <c r="G270" s="0" t="n">
        <v>9.54815006256104</v>
      </c>
    </row>
    <row r="271" customFormat="false" ht="12.75" hidden="false" customHeight="false" outlineLevel="0" collapsed="false">
      <c r="A271" s="0" t="s">
        <v>2049</v>
      </c>
      <c r="B271" s="0" t="n">
        <v>14.3694944381714</v>
      </c>
      <c r="C271" s="0" t="n">
        <v>16.6273307800293</v>
      </c>
      <c r="D271" s="0" t="n">
        <v>68198.8359375</v>
      </c>
      <c r="E271" s="0" t="n">
        <v>581.324340820313</v>
      </c>
      <c r="F271" s="0" t="n">
        <v>115282.3984375</v>
      </c>
      <c r="G271" s="0" t="n">
        <v>9.55215263366699</v>
      </c>
    </row>
    <row r="272" customFormat="false" ht="12.75" hidden="false" customHeight="false" outlineLevel="0" collapsed="false">
      <c r="A272" s="0" t="s">
        <v>2050</v>
      </c>
      <c r="B272" s="0" t="n">
        <v>14.3825941085815</v>
      </c>
      <c r="C272" s="0" t="n">
        <v>16.4353065490723</v>
      </c>
      <c r="D272" s="0" t="n">
        <v>68104.125</v>
      </c>
      <c r="E272" s="0" t="n">
        <v>581.573547363281</v>
      </c>
      <c r="F272" s="0" t="n">
        <v>115278.203125</v>
      </c>
      <c r="G272" s="0" t="n">
        <v>9.5565881729126</v>
      </c>
    </row>
    <row r="273" customFormat="false" ht="12.75" hidden="false" customHeight="false" outlineLevel="0" collapsed="false">
      <c r="A273" s="0" t="s">
        <v>2051</v>
      </c>
      <c r="B273" s="0" t="n">
        <v>14.3943481445313</v>
      </c>
      <c r="C273" s="0" t="n">
        <v>16.2789630889893</v>
      </c>
      <c r="D273" s="0" t="n">
        <v>68002.7890625</v>
      </c>
      <c r="E273" s="0" t="n">
        <v>581.929992675781</v>
      </c>
      <c r="F273" s="0" t="n">
        <v>115284.265625</v>
      </c>
      <c r="G273" s="0" t="n">
        <v>9.56068992614746</v>
      </c>
    </row>
    <row r="274" customFormat="false" ht="12.75" hidden="false" customHeight="false" outlineLevel="0" collapsed="false">
      <c r="A274" s="0" t="s">
        <v>2052</v>
      </c>
      <c r="B274" s="0" t="n">
        <v>14.4042911529541</v>
      </c>
      <c r="C274" s="0" t="n">
        <v>16.2566604614258</v>
      </c>
      <c r="D274" s="0" t="n">
        <v>67940.6640625</v>
      </c>
      <c r="E274" s="0" t="n">
        <v>582.34033203125</v>
      </c>
      <c r="F274" s="0" t="n">
        <v>115295.171875</v>
      </c>
      <c r="G274" s="0" t="n">
        <v>9.5655689239502</v>
      </c>
    </row>
    <row r="275" customFormat="false" ht="12.75" hidden="false" customHeight="false" outlineLevel="0" collapsed="false">
      <c r="A275" s="0" t="s">
        <v>2053</v>
      </c>
      <c r="B275" s="0" t="n">
        <v>14.4136600494385</v>
      </c>
      <c r="C275" s="0" t="n">
        <v>16.1634578704834</v>
      </c>
      <c r="D275" s="0" t="n">
        <v>67794.5078125</v>
      </c>
      <c r="E275" s="0" t="n">
        <v>582.74853515625</v>
      </c>
      <c r="F275" s="0" t="n">
        <v>115308.984375</v>
      </c>
      <c r="G275" s="0" t="n">
        <v>9.57016181945801</v>
      </c>
    </row>
    <row r="276" customFormat="false" ht="12.75" hidden="false" customHeight="false" outlineLevel="0" collapsed="false">
      <c r="A276" s="0" t="s">
        <v>2054</v>
      </c>
      <c r="B276" s="0" t="n">
        <v>14.41965675354</v>
      </c>
      <c r="C276" s="0" t="n">
        <v>16.0827541351318</v>
      </c>
      <c r="D276" s="0" t="n">
        <v>67691.671875</v>
      </c>
      <c r="E276" s="0" t="n">
        <v>583.170349121094</v>
      </c>
      <c r="F276" s="0" t="n">
        <v>115326.4765625</v>
      </c>
      <c r="G276" s="0" t="n">
        <v>9.57511043548584</v>
      </c>
    </row>
    <row r="277" customFormat="false" ht="12.75" hidden="false" customHeight="false" outlineLevel="0" collapsed="false">
      <c r="A277" s="0" t="s">
        <v>2055</v>
      </c>
      <c r="B277" s="0" t="n">
        <v>14.4228801727295</v>
      </c>
      <c r="C277" s="0" t="n">
        <v>16.1471099853516</v>
      </c>
      <c r="D277" s="0" t="n">
        <v>67593.3046875</v>
      </c>
      <c r="E277" s="0" t="n">
        <v>583.63037109375</v>
      </c>
      <c r="F277" s="0" t="n">
        <v>115391.734375</v>
      </c>
      <c r="G277" s="0" t="n">
        <v>9.58051681518555</v>
      </c>
    </row>
    <row r="278" customFormat="false" ht="12.75" hidden="false" customHeight="false" outlineLevel="0" collapsed="false">
      <c r="A278" s="0" t="s">
        <v>2056</v>
      </c>
      <c r="B278" s="0" t="n">
        <v>14.4243984222412</v>
      </c>
      <c r="C278" s="0" t="n">
        <v>16.1926612854004</v>
      </c>
      <c r="D278" s="0" t="n">
        <v>67504.0546875</v>
      </c>
      <c r="E278" s="0" t="n">
        <v>584.071411132813</v>
      </c>
      <c r="F278" s="0" t="n">
        <v>115455.6484375</v>
      </c>
      <c r="G278" s="0" t="n">
        <v>9.58463478088379</v>
      </c>
    </row>
    <row r="279" customFormat="false" ht="12.75" hidden="false" customHeight="false" outlineLevel="0" collapsed="false">
      <c r="A279" s="0" t="s">
        <v>2057</v>
      </c>
      <c r="B279" s="0" t="n">
        <v>14.425389289856</v>
      </c>
      <c r="C279" s="0" t="n">
        <v>15.9506664276123</v>
      </c>
      <c r="D279" s="0" t="n">
        <v>67429.8046875</v>
      </c>
      <c r="E279" s="0" t="n">
        <v>584.477966308594</v>
      </c>
      <c r="F279" s="0" t="n">
        <v>115516.3359375</v>
      </c>
      <c r="G279" s="0" t="n">
        <v>9.58866882324219</v>
      </c>
    </row>
    <row r="280" customFormat="false" ht="12.75" hidden="false" customHeight="false" outlineLevel="0" collapsed="false">
      <c r="A280" s="0" t="s">
        <v>2058</v>
      </c>
      <c r="B280" s="0" t="n">
        <v>14.428352355957</v>
      </c>
      <c r="C280" s="0" t="n">
        <v>15.6947231292725</v>
      </c>
      <c r="D280" s="0" t="n">
        <v>67392.2265625</v>
      </c>
      <c r="E280" s="0" t="n">
        <v>584.871215820313</v>
      </c>
      <c r="F280" s="0" t="n">
        <v>115573.125</v>
      </c>
      <c r="G280" s="0" t="n">
        <v>9.59377861022949</v>
      </c>
    </row>
    <row r="281" customFormat="false" ht="12.75" hidden="false" customHeight="false" outlineLevel="0" collapsed="false">
      <c r="A281" s="0" t="s">
        <v>2059</v>
      </c>
      <c r="B281" s="0" t="n">
        <v>14.4295091629028</v>
      </c>
      <c r="C281" s="0" t="n">
        <v>16.0513954162598</v>
      </c>
      <c r="D281" s="0" t="n">
        <v>67389.9375</v>
      </c>
      <c r="E281" s="0" t="n">
        <v>585.243530273438</v>
      </c>
      <c r="F281" s="0" t="n">
        <v>115625.953125</v>
      </c>
      <c r="G281" s="0" t="n">
        <v>9.59980010986328</v>
      </c>
    </row>
    <row r="282" customFormat="false" ht="12.75" hidden="false" customHeight="false" outlineLevel="0" collapsed="false">
      <c r="A282" s="0" t="s">
        <v>2060</v>
      </c>
      <c r="B282" s="0" t="n">
        <v>14.424222946167</v>
      </c>
      <c r="C282" s="0" t="n">
        <v>16.3933525085449</v>
      </c>
      <c r="D282" s="0" t="n">
        <v>67408.640625</v>
      </c>
      <c r="E282" s="0" t="n">
        <v>585.576232910156</v>
      </c>
      <c r="F282" s="0" t="n">
        <v>115641.921875</v>
      </c>
      <c r="G282" s="0" t="n">
        <v>9.60750770568848</v>
      </c>
    </row>
    <row r="283" customFormat="false" ht="12.75" hidden="false" customHeight="false" outlineLevel="0" collapsed="false">
      <c r="A283" s="0" t="s">
        <v>2061</v>
      </c>
      <c r="B283" s="0" t="n">
        <v>14.4161148071289</v>
      </c>
      <c r="C283" s="0" t="n">
        <v>16.596565246582</v>
      </c>
      <c r="D283" s="0" t="n">
        <v>67434.140625</v>
      </c>
      <c r="E283" s="0" t="n">
        <v>585.804016113281</v>
      </c>
      <c r="F283" s="0" t="n">
        <v>115654.515625</v>
      </c>
      <c r="G283" s="0" t="n">
        <v>9.61579704284668</v>
      </c>
    </row>
    <row r="284" customFormat="false" ht="12.75" hidden="false" customHeight="false" outlineLevel="0" collapsed="false">
      <c r="A284" s="0" t="s">
        <v>2062</v>
      </c>
      <c r="B284" s="0" t="n">
        <v>14.4117279052734</v>
      </c>
      <c r="C284" s="0" t="n">
        <v>16.7343864440918</v>
      </c>
      <c r="D284" s="0" t="n">
        <v>67535.453125</v>
      </c>
      <c r="E284" s="0" t="n">
        <v>585.975708007813</v>
      </c>
      <c r="F284" s="0" t="n">
        <v>115658.015625</v>
      </c>
      <c r="G284" s="0" t="n">
        <v>9.62345314025879</v>
      </c>
    </row>
    <row r="285" customFormat="false" ht="12.75" hidden="false" customHeight="false" outlineLevel="0" collapsed="false">
      <c r="A285" s="0" t="s">
        <v>2063</v>
      </c>
      <c r="B285" s="0" t="n">
        <v>14.4116153717041</v>
      </c>
      <c r="C285" s="0" t="n">
        <v>16.7219886779785</v>
      </c>
      <c r="D285" s="0" t="n">
        <v>67587.703125</v>
      </c>
      <c r="E285" s="0" t="n">
        <v>586.152221679688</v>
      </c>
      <c r="F285" s="0" t="n">
        <v>115655.015625</v>
      </c>
      <c r="G285" s="0" t="n">
        <v>9.62969875335693</v>
      </c>
    </row>
    <row r="286" customFormat="false" ht="12.75" hidden="false" customHeight="false" outlineLevel="0" collapsed="false">
      <c r="A286" s="0" t="s">
        <v>2064</v>
      </c>
      <c r="B286" s="0" t="n">
        <v>14.414192199707</v>
      </c>
      <c r="C286" s="0" t="n">
        <v>16.7151012420654</v>
      </c>
      <c r="D286" s="0" t="n">
        <v>67737.0078125</v>
      </c>
      <c r="E286" s="0" t="n">
        <v>586.378723144531</v>
      </c>
      <c r="F286" s="0" t="n">
        <v>115645.734375</v>
      </c>
      <c r="G286" s="0" t="n">
        <v>9.633131980896</v>
      </c>
    </row>
    <row r="287" customFormat="false" ht="12.75" hidden="false" customHeight="false" outlineLevel="0" collapsed="false">
      <c r="A287" s="0" t="s">
        <v>2065</v>
      </c>
      <c r="B287" s="0" t="n">
        <v>14.417329788208</v>
      </c>
      <c r="C287" s="0" t="n">
        <v>16.6925716400146</v>
      </c>
      <c r="D287" s="0" t="n">
        <v>67805.4140625</v>
      </c>
      <c r="E287" s="0" t="n">
        <v>586.677368164063</v>
      </c>
      <c r="F287" s="0" t="n">
        <v>115630.4765625</v>
      </c>
      <c r="G287" s="0" t="n">
        <v>9.63373756408691</v>
      </c>
    </row>
    <row r="288" customFormat="false" ht="12.75" hidden="false" customHeight="false" outlineLevel="0" collapsed="false">
      <c r="A288" s="0" t="s">
        <v>2066</v>
      </c>
      <c r="B288" s="0" t="n">
        <v>14.4192981719971</v>
      </c>
      <c r="C288" s="0" t="n">
        <v>16.9088878631592</v>
      </c>
      <c r="D288" s="0" t="n">
        <v>67980.1953125</v>
      </c>
      <c r="E288" s="0" t="n">
        <v>587.0341796875</v>
      </c>
      <c r="F288" s="0" t="n">
        <v>115559.2265625</v>
      </c>
      <c r="G288" s="0" t="n">
        <v>9.63339710235596</v>
      </c>
    </row>
    <row r="289" customFormat="false" ht="12.75" hidden="false" customHeight="false" outlineLevel="0" collapsed="false">
      <c r="A289" s="0" t="s">
        <v>2067</v>
      </c>
      <c r="B289" s="0" t="n">
        <v>14.4189348220825</v>
      </c>
      <c r="C289" s="0" t="n">
        <v>17.074333190918</v>
      </c>
      <c r="D289" s="0" t="n">
        <v>68059.1796875</v>
      </c>
      <c r="E289" s="0" t="n">
        <v>587.434326171875</v>
      </c>
      <c r="F289" s="0" t="n">
        <v>115483.390625</v>
      </c>
      <c r="G289" s="0" t="n">
        <v>9.63256359100342</v>
      </c>
    </row>
    <row r="290" customFormat="false" ht="12.75" hidden="false" customHeight="false" outlineLevel="0" collapsed="false">
      <c r="A290" s="0" t="s">
        <v>2068</v>
      </c>
      <c r="B290" s="0" t="n">
        <v>14.4185390472412</v>
      </c>
      <c r="C290" s="0" t="n">
        <v>16.901912689209</v>
      </c>
      <c r="D290" s="0" t="n">
        <v>68257.640625</v>
      </c>
      <c r="E290" s="0" t="n">
        <v>587.891418457031</v>
      </c>
      <c r="F290" s="0" t="n">
        <v>115403.375</v>
      </c>
      <c r="G290" s="0" t="n">
        <v>9.63036155700684</v>
      </c>
    </row>
    <row r="291" customFormat="false" ht="12.75" hidden="false" customHeight="false" outlineLevel="0" collapsed="false">
      <c r="A291" s="0" t="s">
        <v>2069</v>
      </c>
      <c r="B291" s="0" t="n">
        <v>14.419810295105</v>
      </c>
      <c r="C291" s="0" t="n">
        <v>16.6524810791016</v>
      </c>
      <c r="D291" s="0" t="n">
        <v>68352.3125</v>
      </c>
      <c r="E291" s="0" t="n">
        <v>588.401672363281</v>
      </c>
      <c r="F291" s="0" t="n">
        <v>115320.078125</v>
      </c>
      <c r="G291" s="0" t="n">
        <v>9.62684917449951</v>
      </c>
    </row>
    <row r="292" customFormat="false" ht="12.75" hidden="false" customHeight="false" outlineLevel="0" collapsed="false">
      <c r="A292" s="0" t="s">
        <v>2070</v>
      </c>
      <c r="B292" s="0" t="n">
        <v>14.4223070144653</v>
      </c>
      <c r="C292" s="0" t="n">
        <v>16.0350341796875</v>
      </c>
      <c r="D292" s="0" t="n">
        <v>68556.0703125</v>
      </c>
      <c r="E292" s="0" t="n">
        <v>588.947631835938</v>
      </c>
      <c r="F292" s="0" t="n">
        <v>115215.546875</v>
      </c>
      <c r="G292" s="0" t="n">
        <v>9.62460136413574</v>
      </c>
    </row>
    <row r="293" customFormat="false" ht="12.75" hidden="false" customHeight="false" outlineLevel="0" collapsed="false">
      <c r="A293" s="0" t="s">
        <v>2071</v>
      </c>
      <c r="B293" s="0" t="n">
        <v>14.4267778396606</v>
      </c>
      <c r="C293" s="0" t="n">
        <v>15.7068128585815</v>
      </c>
      <c r="D293" s="0" t="n">
        <v>68639.96875</v>
      </c>
      <c r="E293" s="0" t="n">
        <v>589.474975585938</v>
      </c>
      <c r="F293" s="0" t="n">
        <v>115116.578125</v>
      </c>
      <c r="G293" s="0" t="n">
        <v>9.62458515167236</v>
      </c>
    </row>
    <row r="294" customFormat="false" ht="12.75" hidden="false" customHeight="false" outlineLevel="0" collapsed="false">
      <c r="A294" s="0" t="s">
        <v>2072</v>
      </c>
      <c r="B294" s="0" t="n">
        <v>14.4340772628784</v>
      </c>
      <c r="C294" s="0" t="n">
        <v>15.1414203643799</v>
      </c>
      <c r="D294" s="0" t="n">
        <v>68824.515625</v>
      </c>
      <c r="E294" s="0" t="n">
        <v>589.957885742188</v>
      </c>
      <c r="F294" s="0" t="n">
        <v>115021.8125</v>
      </c>
      <c r="G294" s="0" t="n">
        <v>9.62590026855469</v>
      </c>
    </row>
    <row r="295" customFormat="false" ht="12.75" hidden="false" customHeight="false" outlineLevel="0" collapsed="false">
      <c r="A295" s="0" t="s">
        <v>2073</v>
      </c>
      <c r="B295" s="0" t="n">
        <v>14.4410963058472</v>
      </c>
      <c r="C295" s="0" t="n">
        <v>14.9928770065308</v>
      </c>
      <c r="D295" s="0" t="n">
        <v>68900.6015625</v>
      </c>
      <c r="E295" s="0" t="n">
        <v>590.279174804688</v>
      </c>
      <c r="F295" s="0" t="n">
        <v>114916.0859375</v>
      </c>
      <c r="G295" s="0" t="n">
        <v>9.62730979919434</v>
      </c>
    </row>
    <row r="296" customFormat="false" ht="12.75" hidden="false" customHeight="false" outlineLevel="0" collapsed="false">
      <c r="A296" s="0" t="s">
        <v>2074</v>
      </c>
      <c r="B296" s="0" t="n">
        <v>14.4469270706177</v>
      </c>
      <c r="C296" s="0" t="n">
        <v>15.0612106323242</v>
      </c>
      <c r="D296" s="0" t="n">
        <v>69068.140625</v>
      </c>
      <c r="E296" s="0" t="n">
        <v>590.444702148438</v>
      </c>
      <c r="F296" s="0" t="n">
        <v>114818.828125</v>
      </c>
      <c r="G296" s="0" t="n">
        <v>9.62839698791504</v>
      </c>
    </row>
    <row r="297" customFormat="false" ht="12.75" hidden="false" customHeight="false" outlineLevel="0" collapsed="false">
      <c r="A297" s="0" t="s">
        <v>2075</v>
      </c>
      <c r="B297" s="0" t="n">
        <v>14.4572505950928</v>
      </c>
      <c r="C297" s="0" t="n">
        <v>15.3061275482178</v>
      </c>
      <c r="D297" s="0" t="n">
        <v>69183.859375</v>
      </c>
      <c r="E297" s="0" t="n">
        <v>590.580017089844</v>
      </c>
      <c r="F297" s="0" t="n">
        <v>114726.640625</v>
      </c>
      <c r="G297" s="0" t="n">
        <v>9.63010787963867</v>
      </c>
    </row>
    <row r="298" customFormat="false" ht="12.75" hidden="false" customHeight="false" outlineLevel="0" collapsed="false">
      <c r="A298" s="0" t="s">
        <v>2076</v>
      </c>
      <c r="B298" s="0" t="n">
        <v>14.4697923660278</v>
      </c>
      <c r="C298" s="0" t="n">
        <v>15.70339012146</v>
      </c>
      <c r="D298" s="0" t="n">
        <v>69295.734375</v>
      </c>
      <c r="E298" s="0" t="n">
        <v>590.684631347656</v>
      </c>
      <c r="F298" s="0" t="n">
        <v>114638.734375</v>
      </c>
      <c r="G298" s="0" t="n">
        <v>9.63170623779297</v>
      </c>
    </row>
    <row r="299" customFormat="false" ht="12.75" hidden="false" customHeight="false" outlineLevel="0" collapsed="false">
      <c r="A299" s="0" t="s">
        <v>2077</v>
      </c>
      <c r="B299" s="0" t="n">
        <v>14.4838886260986</v>
      </c>
      <c r="C299" s="0" t="n">
        <v>16.1709251403809</v>
      </c>
      <c r="D299" s="0" t="n">
        <v>69403.0234375</v>
      </c>
      <c r="E299" s="0" t="n">
        <v>590.790771484375</v>
      </c>
      <c r="F299" s="0" t="n">
        <v>114540.046875</v>
      </c>
      <c r="G299" s="0" t="n">
        <v>9.63196277618408</v>
      </c>
    </row>
    <row r="300" customFormat="false" ht="12.75" hidden="false" customHeight="false" outlineLevel="0" collapsed="false">
      <c r="A300" s="0" t="s">
        <v>2078</v>
      </c>
      <c r="B300" s="0" t="n">
        <v>14.5000562667847</v>
      </c>
      <c r="C300" s="0" t="n">
        <v>16.6996631622314</v>
      </c>
      <c r="D300" s="0" t="n">
        <v>69505.765625</v>
      </c>
      <c r="E300" s="0" t="n">
        <v>590.946411132813</v>
      </c>
      <c r="F300" s="0" t="n">
        <v>114446.296875</v>
      </c>
      <c r="G300" s="0" t="n">
        <v>9.63179492950439</v>
      </c>
    </row>
    <row r="301" customFormat="false" ht="12.75" hidden="false" customHeight="false" outlineLevel="0" collapsed="false">
      <c r="A301" s="0" t="s">
        <v>2079</v>
      </c>
      <c r="B301" s="0" t="n">
        <v>14.5190210342407</v>
      </c>
      <c r="C301" s="0" t="n">
        <v>17.2492218017578</v>
      </c>
      <c r="D301" s="0" t="n">
        <v>69600.4609375</v>
      </c>
      <c r="E301" s="0" t="n">
        <v>591.149047851563</v>
      </c>
      <c r="F301" s="0" t="n">
        <v>114359.625</v>
      </c>
      <c r="G301" s="0" t="n">
        <v>9.63155364990234</v>
      </c>
    </row>
    <row r="302" customFormat="false" ht="12.75" hidden="false" customHeight="false" outlineLevel="0" collapsed="false">
      <c r="A302" s="0" t="s">
        <v>2080</v>
      </c>
      <c r="B302" s="0" t="n">
        <v>14.532751083374</v>
      </c>
      <c r="C302" s="0" t="n">
        <v>17.4983329772949</v>
      </c>
      <c r="D302" s="0" t="n">
        <v>69680.953125</v>
      </c>
      <c r="E302" s="0" t="n">
        <v>591.348022460938</v>
      </c>
      <c r="F302" s="0" t="n">
        <v>114277.3515625</v>
      </c>
      <c r="G302" s="0" t="n">
        <v>9.62913513183594</v>
      </c>
    </row>
    <row r="303" customFormat="false" ht="12.75" hidden="false" customHeight="false" outlineLevel="0" collapsed="false">
      <c r="A303" s="0" t="s">
        <v>2081</v>
      </c>
      <c r="B303" s="0" t="n">
        <v>14.5499973297119</v>
      </c>
      <c r="C303" s="0" t="n">
        <v>17.3872299194336</v>
      </c>
      <c r="D303" s="0" t="n">
        <v>69749.4296875</v>
      </c>
      <c r="E303" s="0" t="n">
        <v>591.497985839844</v>
      </c>
      <c r="F303" s="0" t="n">
        <v>114188.4375</v>
      </c>
      <c r="G303" s="0" t="n">
        <v>9.62514305114746</v>
      </c>
    </row>
    <row r="304" customFormat="false" ht="12.75" hidden="false" customHeight="false" outlineLevel="0" collapsed="false">
      <c r="A304" s="0" t="s">
        <v>2082</v>
      </c>
      <c r="B304" s="0" t="n">
        <v>14.566520690918</v>
      </c>
      <c r="C304" s="0" t="n">
        <v>16.8260765075684</v>
      </c>
      <c r="D304" s="0" t="n">
        <v>69808.1875</v>
      </c>
      <c r="E304" s="0" t="n">
        <v>591.618041992188</v>
      </c>
      <c r="F304" s="0" t="n">
        <v>114105.6484375</v>
      </c>
      <c r="G304" s="0" t="n">
        <v>9.62252616882324</v>
      </c>
    </row>
    <row r="305" customFormat="false" ht="12.75" hidden="false" customHeight="false" outlineLevel="0" collapsed="false">
      <c r="A305" s="0" t="s">
        <v>2083</v>
      </c>
      <c r="B305" s="0" t="n">
        <v>14.5800342559814</v>
      </c>
      <c r="C305" s="0" t="n">
        <v>15.9561433792114</v>
      </c>
      <c r="D305" s="0" t="n">
        <v>69859.640625</v>
      </c>
      <c r="E305" s="0" t="n">
        <v>591.746398925781</v>
      </c>
      <c r="F305" s="0" t="n">
        <v>114029.375</v>
      </c>
      <c r="G305" s="0" t="n">
        <v>9.61977577209473</v>
      </c>
    </row>
    <row r="306" customFormat="false" ht="12.75" hidden="false" customHeight="false" outlineLevel="0" collapsed="false">
      <c r="A306" s="0" t="s">
        <v>2084</v>
      </c>
      <c r="B306" s="0" t="n">
        <v>14.5965328216553</v>
      </c>
      <c r="C306" s="0" t="n">
        <v>15.192174911499</v>
      </c>
      <c r="D306" s="0" t="n">
        <v>69907.6640625</v>
      </c>
      <c r="E306" s="0" t="n">
        <v>591.832458496094</v>
      </c>
      <c r="F306" s="0" t="n">
        <v>113948.328125</v>
      </c>
      <c r="G306" s="0" t="n">
        <v>9.61688423156738</v>
      </c>
    </row>
    <row r="307" customFormat="false" ht="12.75" hidden="false" customHeight="false" outlineLevel="0" collapsed="false">
      <c r="A307" s="0" t="s">
        <v>2085</v>
      </c>
      <c r="B307" s="0" t="n">
        <v>14.6204252243042</v>
      </c>
      <c r="C307" s="0" t="n">
        <v>14.6370315551758</v>
      </c>
      <c r="D307" s="0" t="n">
        <v>69954.515625</v>
      </c>
      <c r="E307" s="0" t="n">
        <v>591.8671875</v>
      </c>
      <c r="F307" s="0" t="n">
        <v>113874.078125</v>
      </c>
      <c r="G307" s="0" t="n">
        <v>9.61382102966309</v>
      </c>
    </row>
    <row r="308" customFormat="false" ht="12.75" hidden="false" customHeight="false" outlineLevel="0" collapsed="false">
      <c r="A308" s="0" t="s">
        <v>2086</v>
      </c>
      <c r="B308" s="0" t="n">
        <v>14.6466827392578</v>
      </c>
      <c r="C308" s="0" t="n">
        <v>14.157130241394</v>
      </c>
      <c r="D308" s="0" t="n">
        <v>69999.7890625</v>
      </c>
      <c r="E308" s="0" t="n">
        <v>591.859741210938</v>
      </c>
      <c r="F308" s="0" t="n">
        <v>113802.890625</v>
      </c>
      <c r="G308" s="0" t="n">
        <v>9.61086940765381</v>
      </c>
    </row>
    <row r="309" customFormat="false" ht="12.75" hidden="false" customHeight="false" outlineLevel="0" collapsed="false">
      <c r="A309" s="0" t="s">
        <v>2087</v>
      </c>
      <c r="B309" s="0" t="n">
        <v>14.6729297637939</v>
      </c>
      <c r="C309" s="0" t="n">
        <v>13.8250503540039</v>
      </c>
      <c r="D309" s="0" t="n">
        <v>70043.046875</v>
      </c>
      <c r="E309" s="0" t="n">
        <v>591.836730957031</v>
      </c>
      <c r="F309" s="0" t="n">
        <v>113739.359375</v>
      </c>
      <c r="G309" s="0" t="n">
        <v>9.60902214050293</v>
      </c>
    </row>
    <row r="310" customFormat="false" ht="12.75" hidden="false" customHeight="false" outlineLevel="0" collapsed="false">
      <c r="A310" s="0" t="s">
        <v>2088</v>
      </c>
      <c r="B310" s="0" t="n">
        <v>14.6989002227783</v>
      </c>
      <c r="C310" s="0" t="n">
        <v>13.8637542724609</v>
      </c>
      <c r="D310" s="0" t="n">
        <v>70088.6875</v>
      </c>
      <c r="E310" s="0" t="n">
        <v>591.810668945313</v>
      </c>
      <c r="F310" s="0" t="n">
        <v>113672.921875</v>
      </c>
      <c r="G310" s="0" t="n">
        <v>9.60597229003906</v>
      </c>
    </row>
    <row r="311" customFormat="false" ht="12.75" hidden="false" customHeight="false" outlineLevel="0" collapsed="false">
      <c r="A311" s="0" t="s">
        <v>2089</v>
      </c>
      <c r="B311" s="0" t="n">
        <v>14.721549987793</v>
      </c>
      <c r="C311" s="0" t="n">
        <v>14.2787275314331</v>
      </c>
      <c r="D311" s="0" t="n">
        <v>70138.546875</v>
      </c>
      <c r="E311" s="0" t="n">
        <v>591.746032714844</v>
      </c>
      <c r="F311" s="0" t="n">
        <v>113610.328125</v>
      </c>
      <c r="G311" s="0" t="n">
        <v>9.60510063171387</v>
      </c>
    </row>
    <row r="312" customFormat="false" ht="12.75" hidden="false" customHeight="false" outlineLevel="0" collapsed="false">
      <c r="A312" s="0" t="s">
        <v>2090</v>
      </c>
      <c r="B312" s="0" t="n">
        <v>14.7395677566528</v>
      </c>
      <c r="C312" s="0" t="n">
        <v>14.8314161300659</v>
      </c>
      <c r="D312" s="0" t="n">
        <v>70186.9765625</v>
      </c>
      <c r="E312" s="0" t="n">
        <v>591.600769042969</v>
      </c>
      <c r="F312" s="0" t="n">
        <v>113551.578125</v>
      </c>
      <c r="G312" s="0" t="n">
        <v>9.6067476272583</v>
      </c>
    </row>
    <row r="313" customFormat="false" ht="12.75" hidden="false" customHeight="false" outlineLevel="0" collapsed="false">
      <c r="A313" s="0" t="s">
        <v>2091</v>
      </c>
      <c r="B313" s="0" t="n">
        <v>14.7570705413818</v>
      </c>
      <c r="C313" s="0" t="n">
        <v>15.4062671661377</v>
      </c>
      <c r="D313" s="0" t="n">
        <v>70234.1484375</v>
      </c>
      <c r="E313" s="0" t="n">
        <v>591.353881835938</v>
      </c>
      <c r="F313" s="0" t="n">
        <v>113490.546875</v>
      </c>
      <c r="G313" s="0" t="n">
        <v>9.60765075683594</v>
      </c>
    </row>
    <row r="314" customFormat="false" ht="12.75" hidden="false" customHeight="false" outlineLevel="0" collapsed="false">
      <c r="A314" s="0" t="s">
        <v>2092</v>
      </c>
      <c r="B314" s="0" t="n">
        <v>14.7772598266602</v>
      </c>
      <c r="C314" s="0" t="n">
        <v>15.9389133453369</v>
      </c>
      <c r="D314" s="0" t="n">
        <v>70279.421875</v>
      </c>
      <c r="E314" s="0" t="n">
        <v>591.073181152344</v>
      </c>
      <c r="F314" s="0" t="n">
        <v>113419.1875</v>
      </c>
      <c r="G314" s="0" t="n">
        <v>9.60989952087402</v>
      </c>
    </row>
    <row r="315" customFormat="false" ht="12.75" hidden="false" customHeight="false" outlineLevel="0" collapsed="false">
      <c r="A315" s="0" t="s">
        <v>2093</v>
      </c>
      <c r="B315" s="0" t="n">
        <v>14.7986192703247</v>
      </c>
      <c r="C315" s="0" t="n">
        <v>16.3289051055908</v>
      </c>
      <c r="D315" s="0" t="n">
        <v>70324.0859375</v>
      </c>
      <c r="E315" s="0" t="n">
        <v>590.8212890625</v>
      </c>
      <c r="F315" s="0" t="n">
        <v>113351.859375</v>
      </c>
      <c r="G315" s="0" t="n">
        <v>9.61352825164795</v>
      </c>
    </row>
    <row r="316" customFormat="false" ht="12.75" hidden="false" customHeight="false" outlineLevel="0" collapsed="false">
      <c r="A316" s="0" t="s">
        <v>2094</v>
      </c>
      <c r="B316" s="0" t="n">
        <v>14.8198165893555</v>
      </c>
      <c r="C316" s="0" t="n">
        <v>16.2114067077637</v>
      </c>
      <c r="D316" s="0" t="n">
        <v>70370.5390625</v>
      </c>
      <c r="E316" s="0" t="n">
        <v>590.646728515625</v>
      </c>
      <c r="F316" s="0" t="n">
        <v>113289.2265625</v>
      </c>
      <c r="G316" s="0" t="n">
        <v>9.61587715148926</v>
      </c>
    </row>
    <row r="317" customFormat="false" ht="12.75" hidden="false" customHeight="false" outlineLevel="0" collapsed="false">
      <c r="A317" s="0" t="s">
        <v>2095</v>
      </c>
      <c r="B317" s="0" t="n">
        <v>14.8416614532471</v>
      </c>
      <c r="C317" s="0" t="n">
        <v>15.5503692626953</v>
      </c>
      <c r="D317" s="0" t="n">
        <v>70418.984375</v>
      </c>
      <c r="E317" s="0" t="n">
        <v>590.542724609375</v>
      </c>
      <c r="F317" s="0" t="n">
        <v>113228.296875</v>
      </c>
      <c r="G317" s="0" t="n">
        <v>9.61935997009277</v>
      </c>
    </row>
    <row r="318" customFormat="false" ht="12.75" hidden="false" customHeight="false" outlineLevel="0" collapsed="false">
      <c r="A318" s="0" t="s">
        <v>2096</v>
      </c>
      <c r="B318" s="0" t="n">
        <v>14.8606595993042</v>
      </c>
      <c r="C318" s="0" t="n">
        <v>14.8575410842896</v>
      </c>
      <c r="D318" s="0" t="n">
        <v>70468.671875</v>
      </c>
      <c r="E318" s="0" t="n">
        <v>590.48876953125</v>
      </c>
      <c r="F318" s="0" t="n">
        <v>113156.7734375</v>
      </c>
      <c r="G318" s="0" t="n">
        <v>9.62315559387207</v>
      </c>
    </row>
    <row r="319" customFormat="false" ht="12.75" hidden="false" customHeight="false" outlineLevel="0" collapsed="false">
      <c r="A319" s="0" t="s">
        <v>2097</v>
      </c>
      <c r="B319" s="0" t="n">
        <v>14.8756198883057</v>
      </c>
      <c r="C319" s="0" t="n">
        <v>14.5421161651611</v>
      </c>
      <c r="D319" s="0" t="n">
        <v>70519.9140625</v>
      </c>
      <c r="E319" s="0" t="n">
        <v>590.45751953125</v>
      </c>
      <c r="F319" s="0" t="n">
        <v>113086.828125</v>
      </c>
      <c r="G319" s="0" t="n">
        <v>9.62498474121094</v>
      </c>
    </row>
    <row r="320" customFormat="false" ht="12.75" hidden="false" customHeight="false" outlineLevel="0" collapsed="false">
      <c r="A320" s="0" t="s">
        <v>2098</v>
      </c>
      <c r="B320" s="0" t="n">
        <v>14.8933057785034</v>
      </c>
      <c r="C320" s="0" t="n">
        <v>14.7560729980469</v>
      </c>
      <c r="D320" s="0" t="n">
        <v>70574.6484375</v>
      </c>
      <c r="E320" s="0" t="n">
        <v>590.436401367188</v>
      </c>
      <c r="F320" s="0" t="n">
        <v>113019.1875</v>
      </c>
      <c r="G320" s="0" t="n">
        <v>9.62394618988037</v>
      </c>
    </row>
    <row r="321" customFormat="false" ht="12.75" hidden="false" customHeight="false" outlineLevel="0" collapsed="false">
      <c r="A321" s="0" t="s">
        <v>2099</v>
      </c>
      <c r="B321" s="0" t="n">
        <v>14.9142732620239</v>
      </c>
      <c r="C321" s="0" t="n">
        <v>15.3881225585938</v>
      </c>
      <c r="D321" s="0" t="n">
        <v>70629.734375</v>
      </c>
      <c r="E321" s="0" t="n">
        <v>590.469848632813</v>
      </c>
      <c r="F321" s="0" t="n">
        <v>112939.953125</v>
      </c>
      <c r="G321" s="0" t="n">
        <v>9.62107086181641</v>
      </c>
    </row>
    <row r="322" customFormat="false" ht="12.75" hidden="false" customHeight="false" outlineLevel="0" collapsed="false">
      <c r="A322" s="0" t="s">
        <v>2100</v>
      </c>
      <c r="B322" s="0" t="n">
        <v>14.9318866729736</v>
      </c>
      <c r="C322" s="0" t="n">
        <v>16.0575752258301</v>
      </c>
      <c r="D322" s="0" t="n">
        <v>70677.5234375</v>
      </c>
      <c r="E322" s="0" t="n">
        <v>590.532836914063</v>
      </c>
      <c r="F322" s="0" t="n">
        <v>112864.5234375</v>
      </c>
      <c r="G322" s="0" t="n">
        <v>9.61961364746094</v>
      </c>
    </row>
    <row r="323" customFormat="false" ht="12.75" hidden="false" customHeight="false" outlineLevel="0" collapsed="false">
      <c r="A323" s="0" t="s">
        <v>2101</v>
      </c>
      <c r="B323" s="0" t="n">
        <v>14.9462604522705</v>
      </c>
      <c r="C323" s="0" t="n">
        <v>16.5428066253662</v>
      </c>
      <c r="D323" s="0" t="n">
        <v>70717.9453125</v>
      </c>
      <c r="E323" s="0" t="n">
        <v>590.632446289063</v>
      </c>
      <c r="F323" s="0" t="n">
        <v>112793.140625</v>
      </c>
      <c r="G323" s="0" t="n">
        <v>9.61748313903809</v>
      </c>
    </row>
    <row r="324" customFormat="false" ht="12.75" hidden="false" customHeight="false" outlineLevel="0" collapsed="false">
      <c r="A324" s="0" t="s">
        <v>2102</v>
      </c>
      <c r="B324" s="0" t="n">
        <v>14.9609117507935</v>
      </c>
      <c r="C324" s="0" t="n">
        <v>16.6939506530762</v>
      </c>
      <c r="D324" s="0" t="n">
        <v>70751.1796875</v>
      </c>
      <c r="E324" s="0" t="n">
        <v>590.741027832031</v>
      </c>
      <c r="F324" s="0" t="n">
        <v>112727.609375</v>
      </c>
      <c r="G324" s="0" t="n">
        <v>9.61487579345703</v>
      </c>
    </row>
    <row r="325" customFormat="false" ht="12.75" hidden="false" customHeight="false" outlineLevel="0" collapsed="false">
      <c r="A325" s="0" t="s">
        <v>2103</v>
      </c>
      <c r="B325" s="0" t="n">
        <v>14.9761962890625</v>
      </c>
      <c r="C325" s="0" t="n">
        <v>16.6438064575195</v>
      </c>
      <c r="D325" s="0" t="n">
        <v>70778.0703125</v>
      </c>
      <c r="E325" s="0" t="n">
        <v>590.846069335938</v>
      </c>
      <c r="F325" s="0" t="n">
        <v>112661.125</v>
      </c>
      <c r="G325" s="0" t="n">
        <v>9.6109619140625</v>
      </c>
    </row>
    <row r="326" customFormat="false" ht="12.75" hidden="false" customHeight="false" outlineLevel="0" collapsed="false">
      <c r="A326" s="0" t="s">
        <v>2104</v>
      </c>
      <c r="B326" s="0" t="n">
        <v>14.9926481246948</v>
      </c>
      <c r="C326" s="0" t="n">
        <v>16.5042114257813</v>
      </c>
      <c r="D326" s="0" t="n">
        <v>70793.6875</v>
      </c>
      <c r="E326" s="0" t="n">
        <v>590.909606933594</v>
      </c>
      <c r="F326" s="0" t="n">
        <v>112601.7734375</v>
      </c>
      <c r="G326" s="0" t="n">
        <v>9.60507488250732</v>
      </c>
    </row>
    <row r="327" customFormat="false" ht="12.75" hidden="false" customHeight="false" outlineLevel="0" collapsed="false">
      <c r="A327" s="0" t="s">
        <v>2105</v>
      </c>
      <c r="B327" s="0" t="n">
        <v>15.0087833404541</v>
      </c>
      <c r="C327" s="0" t="n">
        <v>16.3298740386963</v>
      </c>
      <c r="D327" s="0" t="n">
        <v>70805.9609375</v>
      </c>
      <c r="E327" s="0" t="n">
        <v>590.972045898438</v>
      </c>
      <c r="F327" s="0" t="n">
        <v>112548.0625</v>
      </c>
      <c r="G327" s="0" t="n">
        <v>9.59822940826416</v>
      </c>
    </row>
    <row r="328" customFormat="false" ht="12.75" hidden="false" customHeight="false" outlineLevel="0" collapsed="false">
      <c r="A328" s="0" t="s">
        <v>2106</v>
      </c>
      <c r="B328" s="0" t="n">
        <v>15.0190763473511</v>
      </c>
      <c r="C328" s="0" t="n">
        <v>16.2087306976318</v>
      </c>
      <c r="D328" s="0" t="n">
        <v>70830.0078125</v>
      </c>
      <c r="E328" s="0" t="n">
        <v>591.131408691406</v>
      </c>
      <c r="F328" s="0" t="n">
        <v>112529.9375</v>
      </c>
      <c r="G328" s="0" t="n">
        <v>9.59317588806152</v>
      </c>
    </row>
    <row r="329" customFormat="false" ht="12.75" hidden="false" customHeight="false" outlineLevel="0" collapsed="false">
      <c r="A329" s="0" t="s">
        <v>2107</v>
      </c>
      <c r="B329" s="0" t="n">
        <v>15.0261106491089</v>
      </c>
      <c r="C329" s="0" t="n">
        <v>16.1200389862061</v>
      </c>
      <c r="D329" s="0" t="n">
        <v>70852.921875</v>
      </c>
      <c r="E329" s="0" t="n">
        <v>591.35986328125</v>
      </c>
      <c r="F329" s="0" t="n">
        <v>112472.9765625</v>
      </c>
      <c r="G329" s="0" t="n">
        <v>9.58861351013184</v>
      </c>
    </row>
    <row r="330" customFormat="false" ht="12.75" hidden="false" customHeight="false" outlineLevel="0" collapsed="false">
      <c r="A330" s="0" t="s">
        <v>2108</v>
      </c>
      <c r="B330" s="0" t="n">
        <v>15.0362224578857</v>
      </c>
      <c r="C330" s="0" t="n">
        <v>16.0409450531006</v>
      </c>
      <c r="D330" s="0" t="n">
        <v>70875.765625</v>
      </c>
      <c r="E330" s="0" t="n">
        <v>591.652709960938</v>
      </c>
      <c r="F330" s="0" t="n">
        <v>112422.0390625</v>
      </c>
      <c r="G330" s="0" t="n">
        <v>9.58438682556152</v>
      </c>
    </row>
    <row r="331" customFormat="false" ht="12.75" hidden="false" customHeight="false" outlineLevel="0" collapsed="false">
      <c r="A331" s="0" t="s">
        <v>2109</v>
      </c>
      <c r="B331" s="0" t="n">
        <v>15.050443649292</v>
      </c>
      <c r="C331" s="0" t="n">
        <v>16.0634994506836</v>
      </c>
      <c r="D331" s="0" t="n">
        <v>70901.2265625</v>
      </c>
      <c r="E331" s="0" t="n">
        <v>592.054382324219</v>
      </c>
      <c r="F331" s="0" t="n">
        <v>112403.921875</v>
      </c>
      <c r="G331" s="0" t="n">
        <v>9.58016586303711</v>
      </c>
    </row>
    <row r="332" customFormat="false" ht="12.75" hidden="false" customHeight="false" outlineLevel="0" collapsed="false">
      <c r="A332" s="0" t="s">
        <v>2110</v>
      </c>
      <c r="B332" s="0" t="n">
        <v>15.0658845901489</v>
      </c>
      <c r="C332" s="0" t="n">
        <v>16.2978401184082</v>
      </c>
      <c r="D332" s="0" t="n">
        <v>70927.140625</v>
      </c>
      <c r="E332" s="0" t="n">
        <v>592.597290039063</v>
      </c>
      <c r="F332" s="0" t="n">
        <v>112340.484375</v>
      </c>
      <c r="G332" s="0" t="n">
        <v>9.57564449310303</v>
      </c>
    </row>
    <row r="333" customFormat="false" ht="12.75" hidden="false" customHeight="false" outlineLevel="0" collapsed="false">
      <c r="A333" s="0" t="s">
        <v>2111</v>
      </c>
      <c r="B333" s="0" t="n">
        <v>15.0808773040771</v>
      </c>
      <c r="C333" s="0" t="n">
        <v>16.6244602203369</v>
      </c>
      <c r="D333" s="0" t="n">
        <v>70953.6484375</v>
      </c>
      <c r="E333" s="0" t="n">
        <v>593.228820800781</v>
      </c>
      <c r="F333" s="0" t="n">
        <v>112281.1015625</v>
      </c>
      <c r="G333" s="0" t="n">
        <v>9.5695743560791</v>
      </c>
    </row>
    <row r="334" customFormat="false" ht="12.75" hidden="false" customHeight="false" outlineLevel="0" collapsed="false">
      <c r="A334" s="0" t="s">
        <v>2112</v>
      </c>
      <c r="B334" s="0" t="n">
        <v>15.0949096679688</v>
      </c>
      <c r="C334" s="0" t="n">
        <v>16.6213989257813</v>
      </c>
      <c r="D334" s="0" t="n">
        <v>70982.203125</v>
      </c>
      <c r="E334" s="0" t="n">
        <v>593.894653320313</v>
      </c>
      <c r="F334" s="0" t="n">
        <v>112225.578125</v>
      </c>
      <c r="G334" s="0" t="n">
        <v>9.56310939788818</v>
      </c>
    </row>
    <row r="335" customFormat="false" ht="12.75" hidden="false" customHeight="false" outlineLevel="0" collapsed="false">
      <c r="A335" s="0" t="s">
        <v>2113</v>
      </c>
      <c r="B335" s="0" t="n">
        <v>15.1063365936279</v>
      </c>
      <c r="C335" s="0" t="n">
        <v>16.2714500427246</v>
      </c>
      <c r="D335" s="0" t="n">
        <v>71013.09375</v>
      </c>
      <c r="E335" s="0" t="n">
        <v>594.583862304688</v>
      </c>
      <c r="F335" s="0" t="n">
        <v>112173.625</v>
      </c>
      <c r="G335" s="0" t="n">
        <v>9.55826377868652</v>
      </c>
    </row>
    <row r="336" customFormat="false" ht="12.75" hidden="false" customHeight="false" outlineLevel="0" collapsed="false">
      <c r="A336" s="0" t="s">
        <v>2114</v>
      </c>
      <c r="B336" s="0" t="n">
        <v>15.1161680221558</v>
      </c>
      <c r="C336" s="0" t="n">
        <v>15.7388792037964</v>
      </c>
      <c r="D336" s="0" t="n">
        <v>71042.609375</v>
      </c>
      <c r="E336" s="0" t="n">
        <v>595.280090332031</v>
      </c>
      <c r="F336" s="0" t="n">
        <v>112114.6875</v>
      </c>
      <c r="G336" s="0" t="n">
        <v>9.55277442932129</v>
      </c>
    </row>
    <row r="337" customFormat="false" ht="12.75" hidden="false" customHeight="false" outlineLevel="0" collapsed="false">
      <c r="A337" s="0" t="s">
        <v>2115</v>
      </c>
      <c r="B337" s="0" t="n">
        <v>15.1268215179443</v>
      </c>
      <c r="C337" s="0" t="n">
        <v>15.0542659759521</v>
      </c>
      <c r="D337" s="0" t="n">
        <v>71068.8359375</v>
      </c>
      <c r="E337" s="0" t="n">
        <v>595.987609863281</v>
      </c>
      <c r="F337" s="0" t="n">
        <v>112057.984375</v>
      </c>
      <c r="G337" s="0" t="n">
        <v>9.54798316955566</v>
      </c>
    </row>
    <row r="338" customFormat="false" ht="12.75" hidden="false" customHeight="false" outlineLevel="0" collapsed="false">
      <c r="A338" s="0" t="s">
        <v>2116</v>
      </c>
      <c r="B338" s="0" t="n">
        <v>15.1394147872925</v>
      </c>
      <c r="C338" s="0" t="n">
        <v>14.3703155517578</v>
      </c>
      <c r="D338" s="0" t="n">
        <v>71085.2890625</v>
      </c>
      <c r="E338" s="0" t="n">
        <v>596.67919921875</v>
      </c>
      <c r="F338" s="0" t="n">
        <v>112003.703125</v>
      </c>
      <c r="G338" s="0" t="n">
        <v>9.54482173919678</v>
      </c>
    </row>
    <row r="339" customFormat="false" ht="12.75" hidden="false" customHeight="false" outlineLevel="0" collapsed="false">
      <c r="A339" s="0" t="s">
        <v>2117</v>
      </c>
      <c r="B339" s="0" t="n">
        <v>15.1533889770508</v>
      </c>
      <c r="C339" s="0" t="n">
        <v>13.9494190216064</v>
      </c>
      <c r="D339" s="0" t="n">
        <v>71088.46875</v>
      </c>
      <c r="E339" s="0" t="n">
        <v>597.341918945313</v>
      </c>
      <c r="F339" s="0" t="n">
        <v>111953.875</v>
      </c>
      <c r="G339" s="0" t="n">
        <v>9.54203128814697</v>
      </c>
    </row>
    <row r="340" customFormat="false" ht="12.75" hidden="false" customHeight="false" outlineLevel="0" collapsed="false">
      <c r="A340" s="0" t="s">
        <v>2118</v>
      </c>
      <c r="B340" s="0" t="n">
        <v>15.1690578460693</v>
      </c>
      <c r="C340" s="0" t="n">
        <v>14.0368881225586</v>
      </c>
      <c r="D340" s="0" t="n">
        <v>71088.296875</v>
      </c>
      <c r="E340" s="0" t="n">
        <v>597.951599121094</v>
      </c>
      <c r="F340" s="0" t="n">
        <v>111936.421875</v>
      </c>
      <c r="G340" s="0" t="n">
        <v>9.54107189178467</v>
      </c>
    </row>
    <row r="341" customFormat="false" ht="12.75" hidden="false" customHeight="false" outlineLevel="0" collapsed="false">
      <c r="A341" s="0" t="s">
        <v>2119</v>
      </c>
      <c r="B341" s="0" t="n">
        <v>15.1861057281494</v>
      </c>
      <c r="C341" s="0" t="n">
        <v>14.5811796188354</v>
      </c>
      <c r="D341" s="0" t="n">
        <v>71074.1796875</v>
      </c>
      <c r="E341" s="0" t="n">
        <v>598.449035644531</v>
      </c>
      <c r="F341" s="0" t="n">
        <v>111919.640625</v>
      </c>
      <c r="G341" s="0" t="n">
        <v>9.54079914093018</v>
      </c>
    </row>
    <row r="342" customFormat="false" ht="12.75" hidden="false" customHeight="false" outlineLevel="0" collapsed="false">
      <c r="A342" s="0" t="s">
        <v>2120</v>
      </c>
      <c r="B342" s="0" t="n">
        <v>15.2020998001099</v>
      </c>
      <c r="C342" s="0" t="n">
        <v>15.2032165527344</v>
      </c>
      <c r="D342" s="0" t="n">
        <v>71038.3515625</v>
      </c>
      <c r="E342" s="0" t="n">
        <v>598.874816894531</v>
      </c>
      <c r="F342" s="0" t="n">
        <v>111904.453125</v>
      </c>
      <c r="G342" s="0" t="n">
        <v>9.53834629058838</v>
      </c>
    </row>
    <row r="343" customFormat="false" ht="12.75" hidden="false" customHeight="false" outlineLevel="0" collapsed="false">
      <c r="A343" s="0" t="s">
        <v>2121</v>
      </c>
      <c r="B343" s="0" t="n">
        <v>15.2144165039063</v>
      </c>
      <c r="C343" s="0" t="n">
        <v>15.757532119751</v>
      </c>
      <c r="D343" s="0" t="n">
        <v>70990.6875</v>
      </c>
      <c r="E343" s="0" t="n">
        <v>599.311889648438</v>
      </c>
      <c r="F343" s="0" t="n">
        <v>111892.2890625</v>
      </c>
      <c r="G343" s="0" t="n">
        <v>9.53507041931152</v>
      </c>
    </row>
    <row r="344" customFormat="false" ht="12.75" hidden="false" customHeight="false" outlineLevel="0" collapsed="false">
      <c r="A344" s="0" t="s">
        <v>2122</v>
      </c>
      <c r="B344" s="0" t="n">
        <v>15.2240343093872</v>
      </c>
      <c r="C344" s="0" t="n">
        <v>16.1912117004395</v>
      </c>
      <c r="D344" s="0" t="n">
        <v>70934.6875</v>
      </c>
      <c r="E344" s="0" t="n">
        <v>599.765747070313</v>
      </c>
      <c r="F344" s="0" t="n">
        <v>111883.0234375</v>
      </c>
      <c r="G344" s="0" t="n">
        <v>9.53326988220215</v>
      </c>
    </row>
    <row r="345" customFormat="false" ht="12.75" hidden="false" customHeight="false" outlineLevel="0" collapsed="false">
      <c r="A345" s="0" t="s">
        <v>2123</v>
      </c>
      <c r="B345" s="0" t="n">
        <v>15.2331161499023</v>
      </c>
      <c r="C345" s="0" t="n">
        <v>16.4658584594727</v>
      </c>
      <c r="D345" s="0" t="n">
        <v>70872.4921875</v>
      </c>
      <c r="E345" s="0" t="n">
        <v>600.277526855469</v>
      </c>
      <c r="F345" s="0" t="n">
        <v>111876.234375</v>
      </c>
      <c r="G345" s="0" t="n">
        <v>9.5327091217041</v>
      </c>
    </row>
    <row r="346" customFormat="false" ht="12.75" hidden="false" customHeight="false" outlineLevel="0" collapsed="false">
      <c r="A346" s="0" t="s">
        <v>2124</v>
      </c>
      <c r="B346" s="0" t="n">
        <v>15.2395610809326</v>
      </c>
      <c r="C346" s="0" t="n">
        <v>16.5211219787598</v>
      </c>
      <c r="D346" s="0" t="n">
        <v>70806.3046875</v>
      </c>
      <c r="E346" s="0" t="n">
        <v>600.808959960938</v>
      </c>
      <c r="F346" s="0" t="n">
        <v>111872.015625</v>
      </c>
      <c r="G346" s="0" t="n">
        <v>9.53347778320313</v>
      </c>
    </row>
    <row r="347" customFormat="false" ht="12.75" hidden="false" customHeight="false" outlineLevel="0" collapsed="false">
      <c r="A347" s="0" t="s">
        <v>2125</v>
      </c>
      <c r="B347" s="0" t="n">
        <v>15.2416563034058</v>
      </c>
      <c r="C347" s="0" t="n">
        <v>16.4204444885254</v>
      </c>
      <c r="D347" s="0" t="n">
        <v>70738.8984375</v>
      </c>
      <c r="E347" s="0" t="n">
        <v>601.301330566406</v>
      </c>
      <c r="F347" s="0" t="n">
        <v>111873.609375</v>
      </c>
      <c r="G347" s="0" t="n">
        <v>9.53080940246582</v>
      </c>
    </row>
    <row r="348" customFormat="false" ht="12.75" hidden="false" customHeight="false" outlineLevel="0" collapsed="false">
      <c r="A348" s="0" t="s">
        <v>2126</v>
      </c>
      <c r="B348" s="0" t="n">
        <v>15.2424879074097</v>
      </c>
      <c r="C348" s="0" t="n">
        <v>16.3032493591309</v>
      </c>
      <c r="D348" s="0" t="n">
        <v>70669.9453125</v>
      </c>
      <c r="E348" s="0" t="n">
        <v>601.733093261719</v>
      </c>
      <c r="F348" s="0" t="n">
        <v>111877.734375</v>
      </c>
      <c r="G348" s="0" t="n">
        <v>9.52913188934326</v>
      </c>
    </row>
    <row r="349" customFormat="false" ht="12.75" hidden="false" customHeight="false" outlineLevel="0" collapsed="false">
      <c r="A349" s="0" t="s">
        <v>2127</v>
      </c>
      <c r="B349" s="0" t="n">
        <v>15.2444839477539</v>
      </c>
      <c r="C349" s="0" t="n">
        <v>16.1811714172363</v>
      </c>
      <c r="D349" s="0" t="n">
        <v>70594.828125</v>
      </c>
      <c r="E349" s="0" t="n">
        <v>602.102844238281</v>
      </c>
      <c r="F349" s="0" t="n">
        <v>111883.953125</v>
      </c>
      <c r="G349" s="0" t="n">
        <v>9.52907371520996</v>
      </c>
    </row>
    <row r="350" customFormat="false" ht="12.75" hidden="false" customHeight="false" outlineLevel="0" collapsed="false">
      <c r="A350" s="0" t="s">
        <v>2128</v>
      </c>
      <c r="B350" s="0" t="n">
        <v>15.2452802658081</v>
      </c>
      <c r="C350" s="0" t="n">
        <v>15.9415225982666</v>
      </c>
      <c r="D350" s="0" t="n">
        <v>70515.7734375</v>
      </c>
      <c r="E350" s="0" t="n">
        <v>602.382690429688</v>
      </c>
      <c r="F350" s="0" t="n">
        <v>111891.953125</v>
      </c>
      <c r="G350" s="0" t="n">
        <v>9.52997875213623</v>
      </c>
    </row>
    <row r="351" customFormat="false" ht="12.75" hidden="false" customHeight="false" outlineLevel="0" collapsed="false">
      <c r="A351" s="0" t="s">
        <v>2129</v>
      </c>
      <c r="B351" s="0" t="n">
        <v>15.2436189651489</v>
      </c>
      <c r="C351" s="0" t="n">
        <v>15.6406888961792</v>
      </c>
      <c r="D351" s="0" t="n">
        <v>70441.90625</v>
      </c>
      <c r="E351" s="0" t="n">
        <v>602.559814453125</v>
      </c>
      <c r="F351" s="0" t="n">
        <v>111903.6015625</v>
      </c>
      <c r="G351" s="0" t="n">
        <v>9.53261375427246</v>
      </c>
    </row>
    <row r="352" customFormat="false" ht="12.75" hidden="false" customHeight="false" outlineLevel="0" collapsed="false">
      <c r="A352" s="0" t="s">
        <v>2130</v>
      </c>
      <c r="B352" s="0" t="n">
        <v>15.2425155639648</v>
      </c>
      <c r="C352" s="0" t="n">
        <v>15.5035066604614</v>
      </c>
      <c r="D352" s="0" t="n">
        <v>70372.8359375</v>
      </c>
      <c r="E352" s="0" t="n">
        <v>602.661071777344</v>
      </c>
      <c r="F352" s="0" t="n">
        <v>111915.75</v>
      </c>
      <c r="G352" s="0" t="n">
        <v>9.5364933013916</v>
      </c>
    </row>
    <row r="353" customFormat="false" ht="12.75" hidden="false" customHeight="false" outlineLevel="0" collapsed="false">
      <c r="A353" s="0" t="s">
        <v>2131</v>
      </c>
      <c r="B353" s="0" t="n">
        <v>15.2438182830811</v>
      </c>
      <c r="C353" s="0" t="n">
        <v>15.7052917480469</v>
      </c>
      <c r="D353" s="0" t="n">
        <v>70308.8359375</v>
      </c>
      <c r="E353" s="0" t="n">
        <v>602.668579101563</v>
      </c>
      <c r="F353" s="0" t="n">
        <v>111928.609375</v>
      </c>
      <c r="G353" s="0" t="n">
        <v>9.54057121276855</v>
      </c>
    </row>
    <row r="354" customFormat="false" ht="12.75" hidden="false" customHeight="false" outlineLevel="0" collapsed="false">
      <c r="A354" s="0" t="s">
        <v>2132</v>
      </c>
      <c r="B354" s="0" t="n">
        <v>15.2451171875</v>
      </c>
      <c r="C354" s="0" t="n">
        <v>16.1278114318848</v>
      </c>
      <c r="D354" s="0" t="n">
        <v>70250.3984375</v>
      </c>
      <c r="E354" s="0" t="n">
        <v>602.583984375</v>
      </c>
      <c r="F354" s="0" t="n">
        <v>111942.6875</v>
      </c>
      <c r="G354" s="0" t="n">
        <v>9.54425048828125</v>
      </c>
    </row>
    <row r="355" customFormat="false" ht="12.75" hidden="false" customHeight="false" outlineLevel="0" collapsed="false">
      <c r="A355" s="0" t="s">
        <v>2133</v>
      </c>
      <c r="B355" s="0" t="n">
        <v>15.2433948516846</v>
      </c>
      <c r="C355" s="0" t="n">
        <v>16.5901298522949</v>
      </c>
      <c r="D355" s="0" t="n">
        <v>70199.6484375</v>
      </c>
      <c r="E355" s="0" t="n">
        <v>602.448120117188</v>
      </c>
      <c r="F355" s="0" t="n">
        <v>111960.2734375</v>
      </c>
      <c r="G355" s="0" t="n">
        <v>9.54647064208984</v>
      </c>
    </row>
    <row r="356" customFormat="false" ht="12.75" hidden="false" customHeight="false" outlineLevel="0" collapsed="false">
      <c r="A356" s="0" t="s">
        <v>2134</v>
      </c>
      <c r="B356" s="0" t="n">
        <v>15.2385387420654</v>
      </c>
      <c r="C356" s="0" t="n">
        <v>17.0125598907471</v>
      </c>
      <c r="D356" s="0" t="n">
        <v>70158.859375</v>
      </c>
      <c r="E356" s="0" t="n">
        <v>602.272338867188</v>
      </c>
      <c r="F356" s="0" t="n">
        <v>112009.875</v>
      </c>
      <c r="G356" s="0" t="n">
        <v>9.54739761352539</v>
      </c>
    </row>
    <row r="357" customFormat="false" ht="12.75" hidden="false" customHeight="false" outlineLevel="0" collapsed="false">
      <c r="A357" s="0" t="s">
        <v>2135</v>
      </c>
      <c r="B357" s="0" t="n">
        <v>15.2331790924072</v>
      </c>
      <c r="C357" s="0" t="n">
        <v>17.3838596343994</v>
      </c>
      <c r="D357" s="0" t="n">
        <v>70128.6875</v>
      </c>
      <c r="E357" s="0" t="n">
        <v>602.024597167969</v>
      </c>
      <c r="F357" s="0" t="n">
        <v>112026.109375</v>
      </c>
      <c r="G357" s="0" t="n">
        <v>9.54927062988281</v>
      </c>
    </row>
    <row r="358" customFormat="false" ht="12.75" hidden="false" customHeight="false" outlineLevel="0" collapsed="false">
      <c r="A358" s="0" t="s">
        <v>2136</v>
      </c>
      <c r="B358" s="0" t="n">
        <v>15.2336149215698</v>
      </c>
      <c r="C358" s="0" t="n">
        <v>17.6338386535645</v>
      </c>
      <c r="D358" s="0" t="n">
        <v>70112.828125</v>
      </c>
      <c r="E358" s="0" t="n">
        <v>601.732299804688</v>
      </c>
      <c r="F358" s="0" t="n">
        <v>112042.234375</v>
      </c>
      <c r="G358" s="0" t="n">
        <v>9.55191326141357</v>
      </c>
    </row>
    <row r="359" customFormat="false" ht="12.75" hidden="false" customHeight="false" outlineLevel="0" collapsed="false">
      <c r="A359" s="0" t="s">
        <v>2137</v>
      </c>
      <c r="B359" s="0" t="n">
        <v>15.2359209060669</v>
      </c>
      <c r="C359" s="0" t="n">
        <v>17.730884552002</v>
      </c>
      <c r="D359" s="0" t="n">
        <v>70109.5625</v>
      </c>
      <c r="E359" s="0" t="n">
        <v>601.402954101563</v>
      </c>
      <c r="F359" s="0" t="n">
        <v>112056.578125</v>
      </c>
      <c r="G359" s="0" t="n">
        <v>9.5540657043457</v>
      </c>
    </row>
    <row r="360" customFormat="false" ht="12.75" hidden="false" customHeight="false" outlineLevel="0" collapsed="false">
      <c r="A360" s="0" t="s">
        <v>2138</v>
      </c>
      <c r="B360" s="0" t="n">
        <v>15.235689163208</v>
      </c>
      <c r="C360" s="0" t="n">
        <v>17.5879783630371</v>
      </c>
      <c r="D360" s="0" t="n">
        <v>70108.515625</v>
      </c>
      <c r="E360" s="0" t="n">
        <v>601.020568847656</v>
      </c>
      <c r="F360" s="0" t="n">
        <v>112069.203125</v>
      </c>
      <c r="G360" s="0" t="n">
        <v>9.55533504486084</v>
      </c>
    </row>
    <row r="361" customFormat="false" ht="12.75" hidden="false" customHeight="false" outlineLevel="0" collapsed="false">
      <c r="A361" s="0" t="s">
        <v>2139</v>
      </c>
      <c r="B361" s="0" t="n">
        <v>15.2356243133545</v>
      </c>
      <c r="C361" s="0" t="n">
        <v>17.1814937591553</v>
      </c>
      <c r="D361" s="0" t="n">
        <v>70111.015625</v>
      </c>
      <c r="E361" s="0" t="n">
        <v>600.625549316406</v>
      </c>
      <c r="F361" s="0" t="n">
        <v>112079.890625</v>
      </c>
      <c r="G361" s="0" t="n">
        <v>9.55624389648438</v>
      </c>
    </row>
    <row r="362" customFormat="false" ht="12.75" hidden="false" customHeight="false" outlineLevel="0" collapsed="false">
      <c r="A362" s="0" t="s">
        <v>2140</v>
      </c>
      <c r="B362" s="0" t="n">
        <v>15.2375822067261</v>
      </c>
      <c r="C362" s="0" t="n">
        <v>16.8083820343018</v>
      </c>
      <c r="D362" s="0" t="n">
        <v>70125.7734375</v>
      </c>
      <c r="E362" s="0" t="n">
        <v>600.256103515625</v>
      </c>
      <c r="F362" s="0" t="n">
        <v>112087.6640625</v>
      </c>
      <c r="G362" s="0" t="n">
        <v>9.55628967285156</v>
      </c>
    </row>
    <row r="363" customFormat="false" ht="12.75" hidden="false" customHeight="false" outlineLevel="0" collapsed="false">
      <c r="A363" s="0" t="s">
        <v>2141</v>
      </c>
      <c r="B363" s="0" t="n">
        <v>15.2411041259766</v>
      </c>
      <c r="C363" s="0" t="n">
        <v>16.5031871795654</v>
      </c>
      <c r="D363" s="0" t="n">
        <v>70162.4140625</v>
      </c>
      <c r="E363" s="0" t="n">
        <v>599.942504882813</v>
      </c>
      <c r="F363" s="0" t="n">
        <v>112093.2265625</v>
      </c>
      <c r="G363" s="0" t="n">
        <v>9.55594158172607</v>
      </c>
    </row>
    <row r="364" customFormat="false" ht="12.75" hidden="false" customHeight="false" outlineLevel="0" collapsed="false">
      <c r="A364" s="0" t="s">
        <v>2142</v>
      </c>
      <c r="B364" s="0" t="n">
        <v>15.246205329895</v>
      </c>
      <c r="C364" s="0" t="n">
        <v>16.4039211273193</v>
      </c>
      <c r="D364" s="0" t="n">
        <v>70213.828125</v>
      </c>
      <c r="E364" s="0" t="n">
        <v>599.662536621094</v>
      </c>
      <c r="F364" s="0" t="n">
        <v>112095.953125</v>
      </c>
      <c r="G364" s="0" t="n">
        <v>9.55550670623779</v>
      </c>
    </row>
    <row r="365" customFormat="false" ht="12.75" hidden="false" customHeight="false" outlineLevel="0" collapsed="false">
      <c r="A365" s="0" t="s">
        <v>2143</v>
      </c>
      <c r="B365" s="0" t="n">
        <v>15.2544708251953</v>
      </c>
      <c r="C365" s="0" t="n">
        <v>16.5980167388916</v>
      </c>
      <c r="D365" s="0" t="n">
        <v>70279.140625</v>
      </c>
      <c r="E365" s="0" t="n">
        <v>599.412109375</v>
      </c>
      <c r="F365" s="0" t="n">
        <v>112095.6484375</v>
      </c>
      <c r="G365" s="0" t="n">
        <v>9.55269050598145</v>
      </c>
    </row>
    <row r="366" customFormat="false" ht="12.75" hidden="false" customHeight="false" outlineLevel="0" collapsed="false">
      <c r="A366" s="0" t="s">
        <v>2144</v>
      </c>
      <c r="B366" s="0" t="n">
        <v>15.2652034759521</v>
      </c>
      <c r="C366" s="0" t="n">
        <v>17.0589427947998</v>
      </c>
      <c r="D366" s="0" t="n">
        <v>70354.0859375</v>
      </c>
      <c r="E366" s="0" t="n">
        <v>599.176635742188</v>
      </c>
      <c r="F366" s="0" t="n">
        <v>112088.640625</v>
      </c>
      <c r="G366" s="0" t="n">
        <v>9.55038261413574</v>
      </c>
    </row>
    <row r="367" customFormat="false" ht="12.75" hidden="false" customHeight="false" outlineLevel="0" collapsed="false">
      <c r="A367" s="0" t="s">
        <v>2145</v>
      </c>
      <c r="B367" s="0" t="n">
        <v>15.2728929519653</v>
      </c>
      <c r="C367" s="0" t="n">
        <v>17.7402076721191</v>
      </c>
      <c r="D367" s="0" t="n">
        <v>70433.4453125</v>
      </c>
      <c r="E367" s="0" t="n">
        <v>598.942749023438</v>
      </c>
      <c r="F367" s="0" t="n">
        <v>112078.453125</v>
      </c>
      <c r="G367" s="0" t="n">
        <v>9.54785442352295</v>
      </c>
    </row>
    <row r="368" customFormat="false" ht="12.75" hidden="false" customHeight="false" outlineLevel="0" collapsed="false">
      <c r="A368" s="0" t="s">
        <v>2146</v>
      </c>
      <c r="B368" s="0" t="n">
        <v>15.2810029983521</v>
      </c>
      <c r="C368" s="0" t="n">
        <v>18.4816741943359</v>
      </c>
      <c r="D368" s="0" t="n">
        <v>70513.203125</v>
      </c>
      <c r="E368" s="0" t="n">
        <v>598.70068359375</v>
      </c>
      <c r="F368" s="0" t="n">
        <v>112065.0859375</v>
      </c>
      <c r="G368" s="0" t="n">
        <v>9.54420566558838</v>
      </c>
    </row>
    <row r="369" customFormat="false" ht="12.75" hidden="false" customHeight="false" outlineLevel="0" collapsed="false">
      <c r="A369" s="0" t="s">
        <v>2147</v>
      </c>
      <c r="B369" s="0" t="n">
        <v>15.2916660308838</v>
      </c>
      <c r="C369" s="0" t="n">
        <v>19.0066184997559</v>
      </c>
      <c r="D369" s="0" t="n">
        <v>70590.2421875</v>
      </c>
      <c r="E369" s="0" t="n">
        <v>598.463806152344</v>
      </c>
      <c r="F369" s="0" t="n">
        <v>112012.5234375</v>
      </c>
      <c r="G369" s="0" t="n">
        <v>9.54039287567139</v>
      </c>
    </row>
    <row r="370" customFormat="false" ht="12.75" hidden="false" customHeight="false" outlineLevel="0" collapsed="false">
      <c r="A370" s="0" t="s">
        <v>2148</v>
      </c>
      <c r="B370" s="0" t="n">
        <v>15.3005933761597</v>
      </c>
      <c r="C370" s="0" t="n">
        <v>18.8974189758301</v>
      </c>
      <c r="D370" s="0" t="n">
        <v>70660.4296875</v>
      </c>
      <c r="E370" s="0" t="n">
        <v>598.267517089844</v>
      </c>
      <c r="F370" s="0" t="n">
        <v>111960.6875</v>
      </c>
      <c r="G370" s="0" t="n">
        <v>9.53755187988281</v>
      </c>
    </row>
    <row r="371" customFormat="false" ht="12.75" hidden="false" customHeight="false" outlineLevel="0" collapsed="false">
      <c r="A371" s="0" t="s">
        <v>2149</v>
      </c>
      <c r="B371" s="0" t="n">
        <v>15.3077793121338</v>
      </c>
      <c r="C371" s="0" t="n">
        <v>18.1715126037598</v>
      </c>
      <c r="D371" s="0" t="n">
        <v>70721.1875</v>
      </c>
      <c r="E371" s="0" t="n">
        <v>598.108154296875</v>
      </c>
      <c r="F371" s="0" t="n">
        <v>111910.2734375</v>
      </c>
      <c r="G371" s="0" t="n">
        <v>9.53502082824707</v>
      </c>
    </row>
    <row r="372" customFormat="false" ht="12.75" hidden="false" customHeight="false" outlineLevel="0" collapsed="false">
      <c r="A372" s="0" t="s">
        <v>2150</v>
      </c>
      <c r="B372" s="0" t="n">
        <v>15.3148555755615</v>
      </c>
      <c r="C372" s="0" t="n">
        <v>17.4437217712402</v>
      </c>
      <c r="D372" s="0" t="n">
        <v>70773.3359375</v>
      </c>
      <c r="E372" s="0" t="n">
        <v>598.031433105469</v>
      </c>
      <c r="F372" s="0" t="n">
        <v>111892.8984375</v>
      </c>
      <c r="G372" s="0" t="n">
        <v>9.53299903869629</v>
      </c>
    </row>
    <row r="373" customFormat="false" ht="12.75" hidden="false" customHeight="false" outlineLevel="0" collapsed="false">
      <c r="A373" s="0" t="s">
        <v>2151</v>
      </c>
      <c r="B373" s="0" t="n">
        <v>15.3202953338623</v>
      </c>
      <c r="C373" s="0" t="n">
        <v>16.9046516418457</v>
      </c>
      <c r="D373" s="0" t="n">
        <v>70820.2890625</v>
      </c>
      <c r="E373" s="0" t="n">
        <v>598.104614257813</v>
      </c>
      <c r="F373" s="0" t="n">
        <v>111838.1015625</v>
      </c>
      <c r="G373" s="0" t="n">
        <v>9.53263664245605</v>
      </c>
    </row>
    <row r="374" customFormat="false" ht="12.75" hidden="false" customHeight="false" outlineLevel="0" collapsed="false">
      <c r="A374" s="0" t="s">
        <v>2152</v>
      </c>
      <c r="B374" s="0" t="n">
        <v>15.3222827911377</v>
      </c>
      <c r="C374" s="0" t="n">
        <v>16.7373867034912</v>
      </c>
      <c r="D374" s="0" t="n">
        <v>70864.2734375</v>
      </c>
      <c r="E374" s="0" t="n">
        <v>598.328369140625</v>
      </c>
      <c r="F374" s="0" t="n">
        <v>111820.328125</v>
      </c>
      <c r="G374" s="0" t="n">
        <v>9.53310966491699</v>
      </c>
    </row>
    <row r="375" customFormat="false" ht="12.75" hidden="false" customHeight="false" outlineLevel="0" collapsed="false">
      <c r="A375" s="0" t="s">
        <v>2153</v>
      </c>
      <c r="B375" s="0" t="n">
        <v>15.3226222991943</v>
      </c>
      <c r="C375" s="0" t="n">
        <v>16.9072685241699</v>
      </c>
      <c r="D375" s="0" t="n">
        <v>70905.796875</v>
      </c>
      <c r="E375" s="0" t="n">
        <v>598.676879882813</v>
      </c>
      <c r="F375" s="0" t="n">
        <v>111768.6484375</v>
      </c>
      <c r="G375" s="0" t="n">
        <v>9.5332145690918</v>
      </c>
    </row>
    <row r="376" customFormat="false" ht="12.75" hidden="false" customHeight="false" outlineLevel="0" collapsed="false">
      <c r="A376" s="0" t="s">
        <v>2154</v>
      </c>
      <c r="B376" s="0" t="n">
        <v>15.3246479034424</v>
      </c>
      <c r="C376" s="0" t="n">
        <v>17.3585472106934</v>
      </c>
      <c r="D376" s="0" t="n">
        <v>70943.953125</v>
      </c>
      <c r="E376" s="0" t="n">
        <v>599.100524902344</v>
      </c>
      <c r="F376" s="0" t="n">
        <v>111753.0234375</v>
      </c>
      <c r="G376" s="0" t="n">
        <v>9.53300285339355</v>
      </c>
    </row>
    <row r="377" customFormat="false" ht="12.75" hidden="false" customHeight="false" outlineLevel="0" collapsed="false">
      <c r="A377" s="0" t="s">
        <v>2155</v>
      </c>
      <c r="B377" s="0" t="n">
        <v>15.3271455764771</v>
      </c>
      <c r="C377" s="0" t="n">
        <v>18.00807762146</v>
      </c>
      <c r="D377" s="0" t="n">
        <v>70977.359375</v>
      </c>
      <c r="E377" s="0" t="n">
        <v>599.548522949219</v>
      </c>
      <c r="F377" s="0" t="n">
        <v>111736.4140625</v>
      </c>
      <c r="G377" s="0" t="n">
        <v>9.53307247161865</v>
      </c>
    </row>
    <row r="378" customFormat="false" ht="12.75" hidden="false" customHeight="false" outlineLevel="0" collapsed="false">
      <c r="A378" s="0" t="s">
        <v>2156</v>
      </c>
      <c r="B378" s="0" t="n">
        <v>15.3288974761963</v>
      </c>
      <c r="C378" s="0" t="n">
        <v>18.5490951538086</v>
      </c>
      <c r="D378" s="0" t="n">
        <v>71005.546875</v>
      </c>
      <c r="E378" s="0" t="n">
        <v>600.085876464844</v>
      </c>
      <c r="F378" s="0" t="n">
        <v>111720.0234375</v>
      </c>
      <c r="G378" s="0" t="n">
        <v>9.53288555145264</v>
      </c>
    </row>
    <row r="379" customFormat="false" ht="12.75" hidden="false" customHeight="false" outlineLevel="0" collapsed="false">
      <c r="A379" s="0" t="s">
        <v>2157</v>
      </c>
      <c r="B379" s="0" t="n">
        <v>15.3308792114258</v>
      </c>
      <c r="C379" s="0" t="n">
        <v>18.6393032073975</v>
      </c>
      <c r="D379" s="0" t="n">
        <v>71028.78125</v>
      </c>
      <c r="E379" s="0" t="n">
        <v>600.754760742188</v>
      </c>
      <c r="F379" s="0" t="n">
        <v>111703.890625</v>
      </c>
      <c r="G379" s="0" t="n">
        <v>9.53199195861816</v>
      </c>
    </row>
    <row r="380" customFormat="false" ht="12.75" hidden="false" customHeight="false" outlineLevel="0" collapsed="false">
      <c r="A380" s="0" t="s">
        <v>2158</v>
      </c>
      <c r="B380" s="0" t="n">
        <v>15.3328294754028</v>
      </c>
      <c r="C380" s="0" t="n">
        <v>18.3207721710205</v>
      </c>
      <c r="D380" s="0" t="n">
        <v>71050.3359375</v>
      </c>
      <c r="E380" s="0" t="n">
        <v>601.475708007813</v>
      </c>
      <c r="F380" s="0" t="n">
        <v>111653.703125</v>
      </c>
      <c r="G380" s="0" t="n">
        <v>9.53149223327637</v>
      </c>
    </row>
    <row r="381" customFormat="false" ht="12.75" hidden="false" customHeight="false" outlineLevel="0" collapsed="false">
      <c r="A381" s="0" t="s">
        <v>2159</v>
      </c>
      <c r="B381" s="0" t="n">
        <v>15.3357191085815</v>
      </c>
      <c r="C381" s="0" t="n">
        <v>17.9718742370605</v>
      </c>
      <c r="D381" s="0" t="n">
        <v>71074.546875</v>
      </c>
      <c r="E381" s="0" t="n">
        <v>602.201293945313</v>
      </c>
      <c r="F381" s="0" t="n">
        <v>111636.7734375</v>
      </c>
      <c r="G381" s="0" t="n">
        <v>9.53232765197754</v>
      </c>
    </row>
    <row r="382" customFormat="false" ht="12.75" hidden="false" customHeight="false" outlineLevel="0" collapsed="false">
      <c r="A382" s="0" t="s">
        <v>2160</v>
      </c>
      <c r="B382" s="0" t="n">
        <v>15.3417415618896</v>
      </c>
      <c r="C382" s="0" t="n">
        <v>17.899227142334</v>
      </c>
      <c r="D382" s="0" t="n">
        <v>71100.078125</v>
      </c>
      <c r="E382" s="0" t="n">
        <v>602.917846679688</v>
      </c>
      <c r="F382" s="0" t="n">
        <v>111619.234375</v>
      </c>
      <c r="G382" s="0" t="n">
        <v>9.5343132019043</v>
      </c>
    </row>
    <row r="383" customFormat="false" ht="12.75" hidden="false" customHeight="false" outlineLevel="0" collapsed="false">
      <c r="A383" s="0" t="s">
        <v>2161</v>
      </c>
      <c r="B383" s="0" t="n">
        <v>15.3490371704102</v>
      </c>
      <c r="C383" s="0" t="n">
        <v>18.2082424163818</v>
      </c>
      <c r="D383" s="0" t="n">
        <v>71125.8515625</v>
      </c>
      <c r="E383" s="0" t="n">
        <v>603.697082519531</v>
      </c>
      <c r="F383" s="0" t="n">
        <v>111602.203125</v>
      </c>
      <c r="G383" s="0" t="n">
        <v>9.5374174118042</v>
      </c>
    </row>
    <row r="384" customFormat="false" ht="12.75" hidden="false" customHeight="false" outlineLevel="0" collapsed="false">
      <c r="A384" s="0" t="s">
        <v>2162</v>
      </c>
      <c r="B384" s="0" t="n">
        <v>15.356315612793</v>
      </c>
      <c r="C384" s="0" t="n">
        <v>18.6514987945557</v>
      </c>
      <c r="D384" s="0" t="n">
        <v>71149.765625</v>
      </c>
      <c r="E384" s="0" t="n">
        <v>604.624633789063</v>
      </c>
      <c r="F384" s="0" t="n">
        <v>111552.6875</v>
      </c>
      <c r="G384" s="0" t="n">
        <v>9.5392951965332</v>
      </c>
    </row>
    <row r="385" customFormat="false" ht="12.75" hidden="false" customHeight="false" outlineLevel="0" collapsed="false">
      <c r="A385" s="0" t="s">
        <v>2163</v>
      </c>
      <c r="B385" s="0" t="n">
        <v>15.3641510009766</v>
      </c>
      <c r="C385" s="0" t="n">
        <v>18.8017082214355</v>
      </c>
      <c r="D385" s="0" t="n">
        <v>71164.046875</v>
      </c>
      <c r="E385" s="0" t="n">
        <v>605.652221679688</v>
      </c>
      <c r="F385" s="0" t="n">
        <v>111536.7734375</v>
      </c>
      <c r="G385" s="0" t="n">
        <v>9.53951168060303</v>
      </c>
    </row>
    <row r="386" customFormat="false" ht="12.75" hidden="false" customHeight="false" outlineLevel="0" collapsed="false">
      <c r="A386" s="0" t="s">
        <v>2164</v>
      </c>
      <c r="B386" s="0" t="n">
        <v>15.3714323043823</v>
      </c>
      <c r="C386" s="0" t="n">
        <v>18.5735950469971</v>
      </c>
      <c r="D386" s="0" t="n">
        <v>71167.390625</v>
      </c>
      <c r="E386" s="0" t="n">
        <v>606.732055664063</v>
      </c>
      <c r="F386" s="0" t="n">
        <v>111521.375</v>
      </c>
      <c r="G386" s="0" t="n">
        <v>9.53865623474121</v>
      </c>
    </row>
    <row r="387" customFormat="false" ht="12.75" hidden="false" customHeight="false" outlineLevel="0" collapsed="false">
      <c r="A387" s="0" t="s">
        <v>2165</v>
      </c>
      <c r="B387" s="0" t="n">
        <v>15.3765363693237</v>
      </c>
      <c r="C387" s="0" t="n">
        <v>18.249755859375</v>
      </c>
      <c r="D387" s="0" t="n">
        <v>71170.546875</v>
      </c>
      <c r="E387" s="0" t="n">
        <v>607.83935546875</v>
      </c>
      <c r="F387" s="0" t="n">
        <v>111505.0625</v>
      </c>
      <c r="G387" s="0" t="n">
        <v>9.53667640686035</v>
      </c>
    </row>
    <row r="388" customFormat="false" ht="12.75" hidden="false" customHeight="false" outlineLevel="0" collapsed="false">
      <c r="A388" s="0" t="s">
        <v>2166</v>
      </c>
      <c r="B388" s="0" t="n">
        <v>15.3812580108643</v>
      </c>
      <c r="C388" s="0" t="n">
        <v>18.0811347961426</v>
      </c>
      <c r="D388" s="0" t="n">
        <v>71174.0859375</v>
      </c>
      <c r="E388" s="0" t="n">
        <v>608.994995117188</v>
      </c>
      <c r="F388" s="0" t="n">
        <v>111454</v>
      </c>
      <c r="G388" s="0" t="n">
        <v>9.53602886199951</v>
      </c>
    </row>
    <row r="389" customFormat="false" ht="12.75" hidden="false" customHeight="false" outlineLevel="0" collapsed="false">
      <c r="A389" s="0" t="s">
        <v>2167</v>
      </c>
      <c r="B389" s="0" t="n">
        <v>15.3887605667114</v>
      </c>
      <c r="C389" s="0" t="n">
        <v>18.2011566162109</v>
      </c>
      <c r="D389" s="0" t="n">
        <v>71177.6875</v>
      </c>
      <c r="E389" s="0" t="n">
        <v>610.199829101563</v>
      </c>
      <c r="F389" s="0" t="n">
        <v>111437.140625</v>
      </c>
      <c r="G389" s="0" t="n">
        <v>9.53464984893799</v>
      </c>
    </row>
    <row r="390" customFormat="false" ht="12.75" hidden="false" customHeight="false" outlineLevel="0" collapsed="false">
      <c r="A390" s="0" t="s">
        <v>2168</v>
      </c>
      <c r="B390" s="0" t="n">
        <v>15.3961229324341</v>
      </c>
      <c r="C390" s="0" t="n">
        <v>18.5521106719971</v>
      </c>
      <c r="D390" s="0" t="n">
        <v>71180.109375</v>
      </c>
      <c r="E390" s="0" t="n">
        <v>611.405517578125</v>
      </c>
      <c r="F390" s="0" t="n">
        <v>111420.171875</v>
      </c>
      <c r="G390" s="0" t="n">
        <v>9.53233814239502</v>
      </c>
    </row>
    <row r="391" customFormat="false" ht="12.75" hidden="false" customHeight="false" outlineLevel="0" collapsed="false">
      <c r="A391" s="0" t="s">
        <v>2169</v>
      </c>
      <c r="B391" s="0" t="n">
        <v>15.3991823196411</v>
      </c>
      <c r="C391" s="0" t="n">
        <v>18.7251319885254</v>
      </c>
      <c r="D391" s="0" t="n">
        <v>71181.1875</v>
      </c>
      <c r="E391" s="0" t="n">
        <v>612.568786621094</v>
      </c>
      <c r="F391" s="0" t="n">
        <v>111403.296875</v>
      </c>
      <c r="G391" s="0" t="n">
        <v>9.53013134002686</v>
      </c>
    </row>
    <row r="392" customFormat="false" ht="12.75" hidden="false" customHeight="false" outlineLevel="0" collapsed="false">
      <c r="A392" s="0" t="s">
        <v>2170</v>
      </c>
      <c r="B392" s="0" t="n">
        <v>15.3987913131714</v>
      </c>
      <c r="C392" s="0" t="n">
        <v>18.480899810791</v>
      </c>
      <c r="D392" s="0" t="n">
        <v>71181.34375</v>
      </c>
      <c r="E392" s="0" t="n">
        <v>613.672546386719</v>
      </c>
      <c r="F392" s="0" t="n">
        <v>111386.1484375</v>
      </c>
      <c r="G392" s="0" t="n">
        <v>9.52917957305908</v>
      </c>
    </row>
    <row r="393" customFormat="false" ht="12.75" hidden="false" customHeight="false" outlineLevel="0" collapsed="false">
      <c r="A393" s="0" t="s">
        <v>2171</v>
      </c>
      <c r="B393" s="0" t="n">
        <v>15.3996706008911</v>
      </c>
      <c r="C393" s="0" t="n">
        <v>18.0220317840576</v>
      </c>
      <c r="D393" s="0" t="n">
        <v>71181.2734375</v>
      </c>
      <c r="E393" s="0" t="n">
        <v>614.685424804688</v>
      </c>
      <c r="F393" s="0" t="n">
        <v>111369.765625</v>
      </c>
      <c r="G393" s="0" t="n">
        <v>9.52946758270264</v>
      </c>
    </row>
    <row r="394" customFormat="false" ht="12.75" hidden="false" customHeight="false" outlineLevel="0" collapsed="false">
      <c r="A394" s="0" t="s">
        <v>2172</v>
      </c>
      <c r="B394" s="0" t="n">
        <v>15.4032382965088</v>
      </c>
      <c r="C394" s="0" t="n">
        <v>17.5908107757568</v>
      </c>
      <c r="D394" s="0" t="n">
        <v>71181.734375</v>
      </c>
      <c r="E394" s="0" t="n">
        <v>615.642578125</v>
      </c>
      <c r="F394" s="0" t="n">
        <v>111354.359375</v>
      </c>
      <c r="G394" s="0" t="n">
        <v>9.5304126739502</v>
      </c>
    </row>
    <row r="395" customFormat="false" ht="12.75" hidden="false" customHeight="false" outlineLevel="0" collapsed="false">
      <c r="A395" s="0" t="s">
        <v>2173</v>
      </c>
      <c r="B395" s="0" t="n">
        <v>15.4059953689575</v>
      </c>
      <c r="C395" s="0" t="n">
        <v>17.3151302337646</v>
      </c>
      <c r="D395" s="0" t="n">
        <v>71183.3125</v>
      </c>
      <c r="E395" s="0" t="n">
        <v>616.578796386719</v>
      </c>
      <c r="F395" s="0" t="n">
        <v>111340.4765625</v>
      </c>
      <c r="G395" s="0" t="n">
        <v>9.5329761505127</v>
      </c>
    </row>
    <row r="396" customFormat="false" ht="12.75" hidden="false" customHeight="false" outlineLevel="0" collapsed="false">
      <c r="A396" s="0" t="s">
        <v>2174</v>
      </c>
      <c r="B396" s="0" t="n">
        <v>15.4069318771362</v>
      </c>
      <c r="C396" s="0" t="n">
        <v>17.2744541168213</v>
      </c>
      <c r="D396" s="0" t="n">
        <v>71186.296875</v>
      </c>
      <c r="E396" s="0" t="n">
        <v>617.433471679688</v>
      </c>
      <c r="F396" s="0" t="n">
        <v>111326.6015625</v>
      </c>
      <c r="G396" s="0" t="n">
        <v>9.53658771514893</v>
      </c>
    </row>
    <row r="397" customFormat="false" ht="12.75" hidden="false" customHeight="false" outlineLevel="0" collapsed="false">
      <c r="A397" s="0" t="s">
        <v>2175</v>
      </c>
      <c r="B397" s="0" t="n">
        <v>15.4085788726807</v>
      </c>
      <c r="C397" s="0" t="n">
        <v>17.5569019317627</v>
      </c>
      <c r="D397" s="0" t="n">
        <v>71197.1640625</v>
      </c>
      <c r="E397" s="0" t="n">
        <v>618.113891601563</v>
      </c>
      <c r="F397" s="0" t="n">
        <v>111312.5234375</v>
      </c>
      <c r="G397" s="0" t="n">
        <v>9.54225158691406</v>
      </c>
    </row>
    <row r="398" customFormat="false" ht="12.75" hidden="false" customHeight="false" outlineLevel="0" collapsed="false">
      <c r="A398" s="0" t="s">
        <v>2176</v>
      </c>
      <c r="B398" s="0" t="n">
        <v>15.410400390625</v>
      </c>
      <c r="C398" s="0" t="n">
        <v>18.223747253418</v>
      </c>
      <c r="D398" s="0" t="n">
        <v>71211.421875</v>
      </c>
      <c r="E398" s="0" t="n">
        <v>618.643432617188</v>
      </c>
      <c r="F398" s="0" t="n">
        <v>111298.296875</v>
      </c>
      <c r="G398" s="0" t="n">
        <v>9.54628467559814</v>
      </c>
    </row>
    <row r="399" customFormat="false" ht="12.75" hidden="false" customHeight="false" outlineLevel="0" collapsed="false">
      <c r="A399" s="0" t="s">
        <v>2177</v>
      </c>
      <c r="B399" s="0" t="n">
        <v>15.4118528366089</v>
      </c>
      <c r="C399" s="0" t="n">
        <v>19.0242767333984</v>
      </c>
      <c r="D399" s="0" t="n">
        <v>71214.40625</v>
      </c>
      <c r="E399" s="0" t="n">
        <v>619.093933105469</v>
      </c>
      <c r="F399" s="0" t="n">
        <v>111282.7734375</v>
      </c>
      <c r="G399" s="0" t="n">
        <v>9.54858303070068</v>
      </c>
    </row>
    <row r="400" customFormat="false" ht="12.75" hidden="false" customHeight="false" outlineLevel="0" collapsed="false">
      <c r="A400" s="0" t="s">
        <v>2178</v>
      </c>
      <c r="B400" s="0" t="n">
        <v>15.4128665924072</v>
      </c>
      <c r="C400" s="0" t="n">
        <v>19.3669242858887</v>
      </c>
      <c r="D400" s="0" t="n">
        <v>71213.9140625</v>
      </c>
      <c r="E400" s="0" t="n">
        <v>619.537658691406</v>
      </c>
      <c r="F400" s="0" t="n">
        <v>111267.9140625</v>
      </c>
      <c r="G400" s="0" t="n">
        <v>9.55178833007813</v>
      </c>
    </row>
    <row r="401" customFormat="false" ht="12.75" hidden="false" customHeight="false" outlineLevel="0" collapsed="false">
      <c r="A401" s="0" t="s">
        <v>2179</v>
      </c>
      <c r="B401" s="0" t="n">
        <v>15.41392993927</v>
      </c>
      <c r="C401" s="0" t="n">
        <v>18.8463706970215</v>
      </c>
      <c r="D401" s="0" t="n">
        <v>71199.53125</v>
      </c>
      <c r="E401" s="0" t="n">
        <v>620.034301757813</v>
      </c>
      <c r="F401" s="0" t="n">
        <v>111253.859375</v>
      </c>
      <c r="G401" s="0" t="n">
        <v>9.55444622039795</v>
      </c>
    </row>
    <row r="402" customFormat="false" ht="12.75" hidden="false" customHeight="false" outlineLevel="0" collapsed="false">
      <c r="A402" s="0" t="s">
        <v>2180</v>
      </c>
      <c r="B402" s="0" t="n">
        <v>15.4175701141357</v>
      </c>
      <c r="C402" s="0" t="n">
        <v>17.8859577178955</v>
      </c>
      <c r="D402" s="0" t="n">
        <v>71166.2421875</v>
      </c>
      <c r="E402" s="0" t="n">
        <v>620.545532226563</v>
      </c>
      <c r="F402" s="0" t="n">
        <v>111241.390625</v>
      </c>
      <c r="G402" s="0" t="n">
        <v>9.55570888519287</v>
      </c>
    </row>
    <row r="403" customFormat="false" ht="12.75" hidden="false" customHeight="false" outlineLevel="0" collapsed="false">
      <c r="A403" s="0" t="s">
        <v>2181</v>
      </c>
      <c r="B403" s="0" t="n">
        <v>15.4231014251709</v>
      </c>
      <c r="C403" s="0" t="n">
        <v>17.0692806243896</v>
      </c>
      <c r="D403" s="0" t="n">
        <v>71127.7890625</v>
      </c>
      <c r="E403" s="0" t="n">
        <v>621.00927734375</v>
      </c>
      <c r="F403" s="0" t="n">
        <v>111232.359375</v>
      </c>
      <c r="G403" s="0" t="n">
        <v>9.55651664733887</v>
      </c>
    </row>
    <row r="404" customFormat="false" ht="12.75" hidden="false" customHeight="false" outlineLevel="0" collapsed="false">
      <c r="A404" s="0" t="s">
        <v>2182</v>
      </c>
      <c r="B404" s="0" t="n">
        <v>15.4288606643677</v>
      </c>
      <c r="C404" s="0" t="n">
        <v>16.6367492675781</v>
      </c>
      <c r="D404" s="0" t="n">
        <v>71090.953125</v>
      </c>
      <c r="E404" s="0" t="n">
        <v>621.428344726563</v>
      </c>
      <c r="F404" s="0" t="n">
        <v>111224.7265625</v>
      </c>
      <c r="G404" s="0" t="n">
        <v>9.55707740783691</v>
      </c>
    </row>
    <row r="405" customFormat="false" ht="12.75" hidden="false" customHeight="false" outlineLevel="0" collapsed="false">
      <c r="A405" s="0" t="s">
        <v>2183</v>
      </c>
      <c r="B405" s="0" t="n">
        <v>15.4373321533203</v>
      </c>
      <c r="C405" s="0" t="n">
        <v>16.5393753051758</v>
      </c>
      <c r="D405" s="0" t="n">
        <v>71057.96875</v>
      </c>
      <c r="E405" s="0" t="n">
        <v>621.786987304688</v>
      </c>
      <c r="F405" s="0" t="n">
        <v>111218.671875</v>
      </c>
      <c r="G405" s="0" t="n">
        <v>9.55776405334473</v>
      </c>
    </row>
    <row r="406" customFormat="false" ht="12.75" hidden="false" customHeight="false" outlineLevel="0" collapsed="false">
      <c r="A406" s="0" t="s">
        <v>2184</v>
      </c>
      <c r="B406" s="0" t="n">
        <v>15.4490280151367</v>
      </c>
      <c r="C406" s="0" t="n">
        <v>16.7808895111084</v>
      </c>
      <c r="D406" s="0" t="n">
        <v>71027.9296875</v>
      </c>
      <c r="E406" s="0" t="n">
        <v>622.081298828125</v>
      </c>
      <c r="F406" s="0" t="n">
        <v>111216.765625</v>
      </c>
      <c r="G406" s="0" t="n">
        <v>9.55915832519531</v>
      </c>
    </row>
    <row r="407" customFormat="false" ht="12.75" hidden="false" customHeight="false" outlineLevel="0" collapsed="false">
      <c r="A407" s="0" t="s">
        <v>2185</v>
      </c>
      <c r="B407" s="0" t="n">
        <v>15.4569139480591</v>
      </c>
      <c r="C407" s="0" t="n">
        <v>17.1991767883301</v>
      </c>
      <c r="D407" s="0" t="n">
        <v>70999.421875</v>
      </c>
      <c r="E407" s="0" t="n">
        <v>622.354370117188</v>
      </c>
      <c r="F407" s="0" t="n">
        <v>111216.046875</v>
      </c>
      <c r="G407" s="0" t="n">
        <v>9.55940914154053</v>
      </c>
    </row>
    <row r="408" customFormat="false" ht="12.75" hidden="false" customHeight="false" outlineLevel="0" collapsed="false">
      <c r="A408" s="0" t="s">
        <v>2186</v>
      </c>
      <c r="B408" s="0" t="n">
        <v>15.4624633789063</v>
      </c>
      <c r="C408" s="0" t="n">
        <v>17.5332145690918</v>
      </c>
      <c r="D408" s="0" t="n">
        <v>70968.6015625</v>
      </c>
      <c r="E408" s="0" t="n">
        <v>622.560668945313</v>
      </c>
      <c r="F408" s="0" t="n">
        <v>111216.8984375</v>
      </c>
      <c r="G408" s="0" t="n">
        <v>9.55959510803223</v>
      </c>
    </row>
    <row r="409" customFormat="false" ht="12.75" hidden="false" customHeight="false" outlineLevel="0" collapsed="false">
      <c r="A409" s="0" t="s">
        <v>2187</v>
      </c>
      <c r="B409" s="0" t="n">
        <v>15.4682903289795</v>
      </c>
      <c r="C409" s="0" t="n">
        <v>17.6571960449219</v>
      </c>
      <c r="D409" s="0" t="n">
        <v>70932.578125</v>
      </c>
      <c r="E409" s="0" t="n">
        <v>622.596435546875</v>
      </c>
      <c r="F409" s="0" t="n">
        <v>111218.8984375</v>
      </c>
      <c r="G409" s="0" t="n">
        <v>9.56167125701904</v>
      </c>
    </row>
    <row r="410" customFormat="false" ht="12.75" hidden="false" customHeight="false" outlineLevel="0" collapsed="false">
      <c r="A410" s="0" t="s">
        <v>2188</v>
      </c>
      <c r="B410" s="0" t="n">
        <v>15.4738054275513</v>
      </c>
      <c r="C410" s="0" t="n">
        <v>17.4932975769043</v>
      </c>
      <c r="D410" s="0" t="n">
        <v>70883.703125</v>
      </c>
      <c r="E410" s="0" t="n">
        <v>622.60107421875</v>
      </c>
      <c r="F410" s="0" t="n">
        <v>111222.9765625</v>
      </c>
      <c r="G410" s="0" t="n">
        <v>9.56448936462402</v>
      </c>
    </row>
    <row r="411" customFormat="false" ht="12.75" hidden="false" customHeight="false" outlineLevel="0" collapsed="false">
      <c r="A411" s="0" t="s">
        <v>2189</v>
      </c>
      <c r="B411" s="0" t="n">
        <v>15.4802837371826</v>
      </c>
      <c r="C411" s="0" t="n">
        <v>17.1601676940918</v>
      </c>
      <c r="D411" s="0" t="n">
        <v>70819.515625</v>
      </c>
      <c r="E411" s="0" t="n">
        <v>622.637084960938</v>
      </c>
      <c r="F411" s="0" t="n">
        <v>111228.4140625</v>
      </c>
      <c r="G411" s="0" t="n">
        <v>9.56738567352295</v>
      </c>
    </row>
    <row r="412" customFormat="false" ht="12.75" hidden="false" customHeight="false" outlineLevel="0" collapsed="false">
      <c r="A412" s="0" t="s">
        <v>2190</v>
      </c>
      <c r="B412" s="0" t="n">
        <v>15.4887828826904</v>
      </c>
      <c r="C412" s="0" t="n">
        <v>16.8883953094482</v>
      </c>
      <c r="D412" s="0" t="n">
        <v>70750.015625</v>
      </c>
      <c r="E412" s="0" t="n">
        <v>622.651977539063</v>
      </c>
      <c r="F412" s="0" t="n">
        <v>111236</v>
      </c>
      <c r="G412" s="0" t="n">
        <v>9.56904315948486</v>
      </c>
    </row>
    <row r="413" customFormat="false" ht="12.75" hidden="false" customHeight="false" outlineLevel="0" collapsed="false">
      <c r="A413" s="0" t="s">
        <v>2191</v>
      </c>
      <c r="B413" s="0" t="n">
        <v>15.4979476928711</v>
      </c>
      <c r="C413" s="0" t="n">
        <v>16.8445472717285</v>
      </c>
      <c r="D413" s="0" t="n">
        <v>70676.515625</v>
      </c>
      <c r="E413" s="0" t="n">
        <v>622.576538085938</v>
      </c>
      <c r="F413" s="0" t="n">
        <v>111245.5234375</v>
      </c>
      <c r="G413" s="0" t="n">
        <v>9.56880378723145</v>
      </c>
    </row>
    <row r="414" customFormat="false" ht="12.75" hidden="false" customHeight="false" outlineLevel="0" collapsed="false">
      <c r="A414" s="0" t="s">
        <v>2192</v>
      </c>
      <c r="B414" s="0" t="n">
        <v>15.5061264038086</v>
      </c>
      <c r="C414" s="0" t="n">
        <v>17.0701560974121</v>
      </c>
      <c r="D414" s="0" t="n">
        <v>70603.3984375</v>
      </c>
      <c r="E414" s="0" t="n">
        <v>622.460571289063</v>
      </c>
      <c r="F414" s="0" t="n">
        <v>111260.703125</v>
      </c>
      <c r="G414" s="0" t="n">
        <v>9.56918811798096</v>
      </c>
    </row>
    <row r="415" customFormat="false" ht="12.75" hidden="false" customHeight="false" outlineLevel="0" collapsed="false">
      <c r="A415" s="0" t="s">
        <v>2193</v>
      </c>
      <c r="B415" s="0" t="n">
        <v>15.5134935379028</v>
      </c>
      <c r="C415" s="0" t="n">
        <v>17.5125980377197</v>
      </c>
      <c r="D415" s="0" t="n">
        <v>70533.046875</v>
      </c>
      <c r="E415" s="0" t="n">
        <v>622.408325195313</v>
      </c>
      <c r="F415" s="0" t="n">
        <v>111278.2890625</v>
      </c>
      <c r="G415" s="0" t="n">
        <v>9.57224941253662</v>
      </c>
    </row>
    <row r="416" customFormat="false" ht="12.75" hidden="false" customHeight="false" outlineLevel="0" collapsed="false">
      <c r="A416" s="0" t="s">
        <v>2194</v>
      </c>
      <c r="B416" s="0" t="n">
        <v>15.5200929641724</v>
      </c>
      <c r="C416" s="0" t="n">
        <v>17.9858551025391</v>
      </c>
      <c r="D416" s="0" t="n">
        <v>70463.2734375</v>
      </c>
      <c r="E416" s="0" t="n">
        <v>622.47119140625</v>
      </c>
      <c r="F416" s="0" t="n">
        <v>111333.5</v>
      </c>
      <c r="G416" s="0" t="n">
        <v>9.57695007324219</v>
      </c>
    </row>
    <row r="417" customFormat="false" ht="12.75" hidden="false" customHeight="false" outlineLevel="0" collapsed="false">
      <c r="A417" s="0" t="s">
        <v>2195</v>
      </c>
      <c r="B417" s="0" t="n">
        <v>15.5228223800659</v>
      </c>
      <c r="C417" s="0" t="n">
        <v>18.2011985778809</v>
      </c>
      <c r="D417" s="0" t="n">
        <v>70390.109375</v>
      </c>
      <c r="E417" s="0" t="n">
        <v>622.631774902344</v>
      </c>
      <c r="F417" s="0" t="n">
        <v>111398.7265625</v>
      </c>
      <c r="G417" s="0" t="n">
        <v>9.58176231384277</v>
      </c>
    </row>
    <row r="418" customFormat="false" ht="12.75" hidden="false" customHeight="false" outlineLevel="0" collapsed="false">
      <c r="A418" s="0" t="s">
        <v>2196</v>
      </c>
      <c r="B418" s="0" t="n">
        <v>15.5239772796631</v>
      </c>
      <c r="C418" s="0" t="n">
        <v>17.8824501037598</v>
      </c>
      <c r="D418" s="0" t="n">
        <v>70311.4453125</v>
      </c>
      <c r="E418" s="0" t="n">
        <v>622.829223632813</v>
      </c>
      <c r="F418" s="0" t="n">
        <v>111457.9765625</v>
      </c>
      <c r="G418" s="0" t="n">
        <v>9.58489418029785</v>
      </c>
    </row>
    <row r="419" customFormat="false" ht="12.75" hidden="false" customHeight="false" outlineLevel="0" collapsed="false">
      <c r="A419" s="0" t="s">
        <v>2197</v>
      </c>
      <c r="B419" s="0" t="n">
        <v>15.5279159545898</v>
      </c>
      <c r="C419" s="0" t="n">
        <v>17.0901031494141</v>
      </c>
      <c r="D419" s="0" t="n">
        <v>70229.2109375</v>
      </c>
      <c r="E419" s="0" t="n">
        <v>623.035949707031</v>
      </c>
      <c r="F419" s="0" t="n">
        <v>111514.578125</v>
      </c>
      <c r="G419" s="0" t="n">
        <v>9.58701419830322</v>
      </c>
    </row>
    <row r="420" customFormat="false" ht="12.75" hidden="false" customHeight="false" outlineLevel="0" collapsed="false">
      <c r="A420" s="0" t="s">
        <v>2198</v>
      </c>
      <c r="B420" s="0" t="n">
        <v>15.5346851348877</v>
      </c>
      <c r="C420" s="0" t="n">
        <v>16.2628574371338</v>
      </c>
      <c r="D420" s="0" t="n">
        <v>70138.0234375</v>
      </c>
      <c r="E420" s="0" t="n">
        <v>623.206359863281</v>
      </c>
      <c r="F420" s="0" t="n">
        <v>111569.2265625</v>
      </c>
      <c r="G420" s="0" t="n">
        <v>9.5877513885498</v>
      </c>
    </row>
    <row r="421" customFormat="false" ht="12.75" hidden="false" customHeight="false" outlineLevel="0" collapsed="false">
      <c r="A421" s="0" t="s">
        <v>2199</v>
      </c>
      <c r="B421" s="0" t="n">
        <v>15.5435056686401</v>
      </c>
      <c r="C421" s="0" t="n">
        <v>15.7501630783081</v>
      </c>
      <c r="D421" s="0" t="n">
        <v>70035.796875</v>
      </c>
      <c r="E421" s="0" t="n">
        <v>623.376831054688</v>
      </c>
      <c r="F421" s="0" t="n">
        <v>111634.453125</v>
      </c>
      <c r="G421" s="0" t="n">
        <v>9.58734035491943</v>
      </c>
    </row>
    <row r="422" customFormat="false" ht="12.75" hidden="false" customHeight="false" outlineLevel="0" collapsed="false">
      <c r="A422" s="0" t="s">
        <v>2200</v>
      </c>
      <c r="B422" s="0" t="n">
        <v>15.5556383132935</v>
      </c>
      <c r="C422" s="0" t="n">
        <v>15.7394971847534</v>
      </c>
      <c r="D422" s="0" t="n">
        <v>69936.4140625</v>
      </c>
      <c r="E422" s="0" t="n">
        <v>623.643371582031</v>
      </c>
      <c r="F422" s="0" t="n">
        <v>111697.015625</v>
      </c>
      <c r="G422" s="0" t="n">
        <v>9.58562660217285</v>
      </c>
    </row>
    <row r="423" customFormat="false" ht="12.75" hidden="false" customHeight="false" outlineLevel="0" collapsed="false">
      <c r="A423" s="0" t="s">
        <v>2201</v>
      </c>
      <c r="B423" s="0" t="n">
        <v>15.5688066482544</v>
      </c>
      <c r="C423" s="0" t="n">
        <v>16.2664279937744</v>
      </c>
      <c r="D423" s="0" t="n">
        <v>69838.7578125</v>
      </c>
      <c r="E423" s="0" t="n">
        <v>623.953125</v>
      </c>
      <c r="F423" s="0" t="n">
        <v>111760.546875</v>
      </c>
      <c r="G423" s="0" t="n">
        <v>9.5832347869873</v>
      </c>
    </row>
    <row r="424" customFormat="false" ht="12.75" hidden="false" customHeight="false" outlineLevel="0" collapsed="false">
      <c r="A424" s="0" t="s">
        <v>2202</v>
      </c>
      <c r="B424" s="0" t="n">
        <v>15.579083442688</v>
      </c>
      <c r="C424" s="0" t="n">
        <v>17.0539894104004</v>
      </c>
      <c r="D424" s="0" t="n">
        <v>69741.5625</v>
      </c>
      <c r="E424" s="0" t="n">
        <v>624.20556640625</v>
      </c>
      <c r="F424" s="0" t="n">
        <v>111827.4765625</v>
      </c>
      <c r="G424" s="0" t="n">
        <v>9.58123111724854</v>
      </c>
    </row>
    <row r="425" customFormat="false" ht="12.75" hidden="false" customHeight="false" outlineLevel="0" collapsed="false">
      <c r="A425" s="0" t="s">
        <v>2203</v>
      </c>
      <c r="B425" s="0" t="n">
        <v>15.5873928070068</v>
      </c>
      <c r="C425" s="0" t="n">
        <v>17.8072757720947</v>
      </c>
      <c r="D425" s="0" t="n">
        <v>69642.359375</v>
      </c>
      <c r="E425" s="0" t="n">
        <v>624.287780761719</v>
      </c>
      <c r="F425" s="0" t="n">
        <v>111911.4765625</v>
      </c>
      <c r="G425" s="0" t="n">
        <v>9.57861804962158</v>
      </c>
    </row>
    <row r="426" customFormat="false" ht="12.75" hidden="false" customHeight="false" outlineLevel="0" collapsed="false">
      <c r="A426" s="0" t="s">
        <v>2204</v>
      </c>
      <c r="B426" s="0" t="n">
        <v>15.595552444458</v>
      </c>
      <c r="C426" s="0" t="n">
        <v>18.1726932525635</v>
      </c>
      <c r="D426" s="0" t="n">
        <v>69539.828125</v>
      </c>
      <c r="E426" s="0" t="n">
        <v>624.301330566406</v>
      </c>
      <c r="F426" s="0" t="n">
        <v>111994.8515625</v>
      </c>
      <c r="G426" s="0" t="n">
        <v>9.57621669769287</v>
      </c>
    </row>
    <row r="427" customFormat="false" ht="12.75" hidden="false" customHeight="false" outlineLevel="0" collapsed="false">
      <c r="A427" s="0" t="s">
        <v>2205</v>
      </c>
      <c r="B427" s="0" t="n">
        <v>15.60338306427</v>
      </c>
      <c r="C427" s="0" t="n">
        <v>17.9408531188965</v>
      </c>
      <c r="D427" s="0" t="n">
        <v>69435.7421875</v>
      </c>
      <c r="E427" s="0" t="n">
        <v>624.341918945313</v>
      </c>
      <c r="F427" s="0" t="n">
        <v>112075.3125</v>
      </c>
      <c r="G427" s="0" t="n">
        <v>9.57550430297852</v>
      </c>
    </row>
    <row r="428" customFormat="false" ht="12.75" hidden="false" customHeight="false" outlineLevel="0" collapsed="false">
      <c r="A428" s="0" t="s">
        <v>2206</v>
      </c>
      <c r="B428" s="0" t="n">
        <v>15.6076278686523</v>
      </c>
      <c r="C428" s="0" t="n">
        <v>17.2547416687012</v>
      </c>
      <c r="D428" s="0" t="n">
        <v>69334.9140625</v>
      </c>
      <c r="E428" s="0" t="n">
        <v>624.374755859375</v>
      </c>
      <c r="F428" s="0" t="n">
        <v>112155.25</v>
      </c>
      <c r="G428" s="0" t="n">
        <v>9.57576560974121</v>
      </c>
    </row>
    <row r="429" customFormat="false" ht="12.75" hidden="false" customHeight="false" outlineLevel="0" collapsed="false">
      <c r="A429" s="0" t="s">
        <v>2207</v>
      </c>
      <c r="B429" s="0" t="n">
        <v>15.6084575653076</v>
      </c>
      <c r="C429" s="0" t="n">
        <v>16.565258026123</v>
      </c>
      <c r="D429" s="0" t="n">
        <v>69242.921875</v>
      </c>
      <c r="E429" s="0" t="n">
        <v>624.345581054688</v>
      </c>
      <c r="F429" s="0" t="n">
        <v>112247.1015625</v>
      </c>
      <c r="G429" s="0" t="n">
        <v>9.57652473449707</v>
      </c>
    </row>
    <row r="430" customFormat="false" ht="12.75" hidden="false" customHeight="false" outlineLevel="0" collapsed="false">
      <c r="A430" s="0" t="s">
        <v>2208</v>
      </c>
      <c r="B430" s="0" t="n">
        <v>15.6105175018311</v>
      </c>
      <c r="C430" s="0" t="n">
        <v>16.236988067627</v>
      </c>
      <c r="D430" s="0" t="n">
        <v>69162.734375</v>
      </c>
      <c r="E430" s="0" t="n">
        <v>624.319519042969</v>
      </c>
      <c r="F430" s="0" t="n">
        <v>112332.921875</v>
      </c>
      <c r="G430" s="0" t="n">
        <v>9.57773017883301</v>
      </c>
    </row>
    <row r="431" customFormat="false" ht="12.75" hidden="false" customHeight="false" outlineLevel="0" collapsed="false">
      <c r="A431" s="0" t="s">
        <v>2209</v>
      </c>
      <c r="B431" s="0" t="n">
        <v>15.615514755249</v>
      </c>
      <c r="C431" s="0" t="n">
        <v>16.3162727355957</v>
      </c>
      <c r="D431" s="0" t="n">
        <v>69093.296875</v>
      </c>
      <c r="E431" s="0" t="n">
        <v>624.354614257813</v>
      </c>
      <c r="F431" s="0" t="n">
        <v>112412.9765625</v>
      </c>
      <c r="G431" s="0" t="n">
        <v>9.57709217071533</v>
      </c>
    </row>
    <row r="432" customFormat="false" ht="12.75" hidden="false" customHeight="false" outlineLevel="0" collapsed="false">
      <c r="A432" s="0" t="s">
        <v>2210</v>
      </c>
      <c r="B432" s="0" t="n">
        <v>15.6209850311279</v>
      </c>
      <c r="C432" s="0" t="n">
        <v>16.5953140258789</v>
      </c>
      <c r="D432" s="0" t="n">
        <v>69029.828125</v>
      </c>
      <c r="E432" s="0" t="n">
        <v>624.449951171875</v>
      </c>
      <c r="F432" s="0" t="n">
        <v>112497.640625</v>
      </c>
      <c r="G432" s="0" t="n">
        <v>9.57567405700684</v>
      </c>
    </row>
    <row r="433" customFormat="false" ht="12.75" hidden="false" customHeight="false" outlineLevel="0" collapsed="false">
      <c r="A433" s="0" t="s">
        <v>2211</v>
      </c>
      <c r="B433" s="0" t="n">
        <v>15.6261615753174</v>
      </c>
      <c r="C433" s="0" t="n">
        <v>16.7902011871338</v>
      </c>
      <c r="D433" s="0" t="n">
        <v>68965.328125</v>
      </c>
      <c r="E433" s="0" t="n">
        <v>624.560424804688</v>
      </c>
      <c r="F433" s="0" t="n">
        <v>112575.3984375</v>
      </c>
      <c r="G433" s="0" t="n">
        <v>9.57452964782715</v>
      </c>
    </row>
    <row r="434" customFormat="false" ht="12.75" hidden="false" customHeight="false" outlineLevel="0" collapsed="false">
      <c r="A434" s="0" t="s">
        <v>2212</v>
      </c>
      <c r="B434" s="0" t="n">
        <v>15.6324214935303</v>
      </c>
      <c r="C434" s="0" t="n">
        <v>16.8521614074707</v>
      </c>
      <c r="D434" s="0" t="n">
        <v>68894.3828125</v>
      </c>
      <c r="E434" s="0" t="n">
        <v>624.594604492188</v>
      </c>
      <c r="F434" s="0" t="n">
        <v>112647.296875</v>
      </c>
      <c r="G434" s="0" t="n">
        <v>9.5726957321167</v>
      </c>
    </row>
    <row r="435" customFormat="false" ht="12.75" hidden="false" customHeight="false" outlineLevel="0" collapsed="false">
      <c r="A435" s="0" t="s">
        <v>2213</v>
      </c>
      <c r="B435" s="0" t="n">
        <v>15.6384429931641</v>
      </c>
      <c r="C435" s="0" t="n">
        <v>16.8686656951904</v>
      </c>
      <c r="D435" s="0" t="n">
        <v>68814.2578125</v>
      </c>
      <c r="E435" s="0" t="n">
        <v>624.506591796875</v>
      </c>
      <c r="F435" s="0" t="n">
        <v>112714.5625</v>
      </c>
      <c r="G435" s="0" t="n">
        <v>9.57144641876221</v>
      </c>
    </row>
    <row r="436" customFormat="false" ht="12.75" hidden="false" customHeight="false" outlineLevel="0" collapsed="false">
      <c r="A436" s="0" t="s">
        <v>2214</v>
      </c>
      <c r="B436" s="0" t="n">
        <v>15.642466545105</v>
      </c>
      <c r="C436" s="0" t="n">
        <v>16.7953777313232</v>
      </c>
      <c r="D436" s="0" t="n">
        <v>68723.2421875</v>
      </c>
      <c r="E436" s="0" t="n">
        <v>624.413940429688</v>
      </c>
      <c r="F436" s="0" t="n">
        <v>112792.421875</v>
      </c>
      <c r="G436" s="0" t="n">
        <v>9.57137680053711</v>
      </c>
    </row>
    <row r="437" customFormat="false" ht="12.75" hidden="false" customHeight="false" outlineLevel="0" collapsed="false">
      <c r="A437" s="0" t="s">
        <v>2215</v>
      </c>
      <c r="B437" s="0" t="n">
        <v>15.6452102661133</v>
      </c>
      <c r="C437" s="0" t="n">
        <v>16.6023445129395</v>
      </c>
      <c r="D437" s="0" t="n">
        <v>68621.9453125</v>
      </c>
      <c r="E437" s="0" t="n">
        <v>624.332153320313</v>
      </c>
      <c r="F437" s="0" t="n">
        <v>112871.046875</v>
      </c>
      <c r="G437" s="0" t="n">
        <v>9.57385349273682</v>
      </c>
    </row>
    <row r="438" customFormat="false" ht="12.75" hidden="false" customHeight="false" outlineLevel="0" collapsed="false">
      <c r="A438" s="0" t="s">
        <v>2216</v>
      </c>
      <c r="B438" s="0" t="n">
        <v>15.6468381881714</v>
      </c>
      <c r="C438" s="0" t="n">
        <v>16.2796497344971</v>
      </c>
      <c r="D438" s="0" t="n">
        <v>68514.21875</v>
      </c>
      <c r="E438" s="0" t="n">
        <v>624.245544433594</v>
      </c>
      <c r="F438" s="0" t="n">
        <v>112952.515625</v>
      </c>
      <c r="G438" s="0" t="n">
        <v>9.5772066116333</v>
      </c>
    </row>
    <row r="439" customFormat="false" ht="12.75" hidden="false" customHeight="false" outlineLevel="0" collapsed="false">
      <c r="A439" s="0" t="s">
        <v>2217</v>
      </c>
      <c r="B439" s="0" t="n">
        <v>15.6465530395508</v>
      </c>
      <c r="C439" s="0" t="n">
        <v>16.0246086120605</v>
      </c>
      <c r="D439" s="0" t="n">
        <v>68403.4765625</v>
      </c>
      <c r="E439" s="0" t="n">
        <v>624.089538574219</v>
      </c>
      <c r="F439" s="0" t="n">
        <v>113038.453125</v>
      </c>
      <c r="G439" s="0" t="n">
        <v>9.57892894744873</v>
      </c>
    </row>
    <row r="440" customFormat="false" ht="12.75" hidden="false" customHeight="false" outlineLevel="0" collapsed="false">
      <c r="A440" s="0" t="s">
        <v>2218</v>
      </c>
      <c r="B440" s="0" t="n">
        <v>15.6440000534058</v>
      </c>
      <c r="C440" s="0" t="n">
        <v>16.2950706481934</v>
      </c>
      <c r="D440" s="0" t="n">
        <v>68287.671875</v>
      </c>
      <c r="E440" s="0" t="n">
        <v>623.815856933594</v>
      </c>
      <c r="F440" s="0" t="n">
        <v>113147.390625</v>
      </c>
      <c r="G440" s="0" t="n">
        <v>9.57862567901611</v>
      </c>
    </row>
    <row r="441" customFormat="false" ht="12.75" hidden="false" customHeight="false" outlineLevel="0" collapsed="false">
      <c r="A441" s="0" t="s">
        <v>2219</v>
      </c>
      <c r="B441" s="0" t="n">
        <v>15.6410350799561</v>
      </c>
      <c r="C441" s="0" t="n">
        <v>16.9579830169678</v>
      </c>
      <c r="D441" s="0" t="n">
        <v>68170.2890625</v>
      </c>
      <c r="E441" s="0" t="n">
        <v>623.492309570313</v>
      </c>
      <c r="F441" s="0" t="n">
        <v>113256.3359375</v>
      </c>
      <c r="G441" s="0" t="n">
        <v>9.57692623138428</v>
      </c>
    </row>
    <row r="442" customFormat="false" ht="12.75" hidden="false" customHeight="false" outlineLevel="0" collapsed="false">
      <c r="A442" s="0" t="s">
        <v>2220</v>
      </c>
      <c r="B442" s="0" t="n">
        <v>15.6380977630615</v>
      </c>
      <c r="C442" s="0" t="n">
        <v>17.4961757659912</v>
      </c>
      <c r="D442" s="0" t="n">
        <v>68064.7890625</v>
      </c>
      <c r="E442" s="0" t="n">
        <v>623.167236328125</v>
      </c>
      <c r="F442" s="0" t="n">
        <v>113363.9140625</v>
      </c>
      <c r="G442" s="0" t="n">
        <v>9.57370185852051</v>
      </c>
    </row>
    <row r="443" customFormat="false" ht="12.75" hidden="false" customHeight="false" outlineLevel="0" collapsed="false">
      <c r="A443" s="0" t="s">
        <v>2221</v>
      </c>
      <c r="B443" s="0" t="n">
        <v>15.6341218948364</v>
      </c>
      <c r="C443" s="0" t="n">
        <v>17.8560390472412</v>
      </c>
      <c r="D443" s="0" t="n">
        <v>67973.53125</v>
      </c>
      <c r="E443" s="0" t="n">
        <v>622.864624023438</v>
      </c>
      <c r="F443" s="0" t="n">
        <v>113482.7734375</v>
      </c>
      <c r="G443" s="0" t="n">
        <v>9.5697660446167</v>
      </c>
    </row>
    <row r="444" customFormat="false" ht="12.75" hidden="false" customHeight="false" outlineLevel="0" collapsed="false">
      <c r="A444" s="0" t="s">
        <v>2222</v>
      </c>
      <c r="B444" s="0" t="n">
        <v>15.6303462982178</v>
      </c>
      <c r="C444" s="0" t="n">
        <v>17.8511085510254</v>
      </c>
      <c r="D444" s="0" t="n">
        <v>67895.90625</v>
      </c>
      <c r="E444" s="0" t="n">
        <v>622.523803710938</v>
      </c>
      <c r="F444" s="0" t="n">
        <v>113593.859375</v>
      </c>
      <c r="G444" s="0" t="n">
        <v>9.56621932983398</v>
      </c>
    </row>
    <row r="445" customFormat="false" ht="12.75" hidden="false" customHeight="false" outlineLevel="0" collapsed="false">
      <c r="A445" s="0" t="s">
        <v>2223</v>
      </c>
      <c r="B445" s="0" t="n">
        <v>15.6282958984375</v>
      </c>
      <c r="C445" s="0" t="n">
        <v>17.4285125732422</v>
      </c>
      <c r="D445" s="0" t="n">
        <v>67830.1484375</v>
      </c>
      <c r="E445" s="0" t="n">
        <v>622.154113769531</v>
      </c>
      <c r="F445" s="0" t="n">
        <v>113695.296875</v>
      </c>
      <c r="G445" s="0" t="n">
        <v>9.56337738037109</v>
      </c>
    </row>
    <row r="446" customFormat="false" ht="12.75" hidden="false" customHeight="false" outlineLevel="0" collapsed="false">
      <c r="A446" s="0" t="s">
        <v>2224</v>
      </c>
      <c r="B446" s="0" t="n">
        <v>15.6273851394653</v>
      </c>
      <c r="C446" s="0" t="n">
        <v>16.7277221679688</v>
      </c>
      <c r="D446" s="0" t="n">
        <v>67775.359375</v>
      </c>
      <c r="E446" s="0" t="n">
        <v>621.856323242188</v>
      </c>
      <c r="F446" s="0" t="n">
        <v>113787.9375</v>
      </c>
      <c r="G446" s="0" t="n">
        <v>9.56150913238525</v>
      </c>
    </row>
    <row r="447" customFormat="false" ht="12.75" hidden="false" customHeight="false" outlineLevel="0" collapsed="false">
      <c r="A447" s="0" t="s">
        <v>2225</v>
      </c>
      <c r="B447" s="0" t="n">
        <v>15.6270017623901</v>
      </c>
      <c r="C447" s="0" t="n">
        <v>16.0435638427734</v>
      </c>
      <c r="D447" s="0" t="n">
        <v>67730.765625</v>
      </c>
      <c r="E447" s="0" t="n">
        <v>621.588500976563</v>
      </c>
      <c r="F447" s="0" t="n">
        <v>113878.859375</v>
      </c>
      <c r="G447" s="0" t="n">
        <v>9.56095790863037</v>
      </c>
    </row>
    <row r="448" customFormat="false" ht="12.75" hidden="false" customHeight="false" outlineLevel="0" collapsed="false">
      <c r="A448" s="0" t="s">
        <v>2226</v>
      </c>
      <c r="B448" s="0" t="n">
        <v>15.6268129348755</v>
      </c>
      <c r="C448" s="0" t="n">
        <v>15.7241592407227</v>
      </c>
      <c r="D448" s="0" t="n">
        <v>67695.40625</v>
      </c>
      <c r="E448" s="0" t="n">
        <v>621.263305664063</v>
      </c>
      <c r="F448" s="0" t="n">
        <v>113958.328125</v>
      </c>
      <c r="G448" s="0" t="n">
        <v>9.56209278106689</v>
      </c>
    </row>
    <row r="449" customFormat="false" ht="12.75" hidden="false" customHeight="false" outlineLevel="0" collapsed="false">
      <c r="A449" s="0" t="s">
        <v>2227</v>
      </c>
      <c r="B449" s="0" t="n">
        <v>15.6219882965088</v>
      </c>
      <c r="C449" s="0" t="n">
        <v>15.7666988372803</v>
      </c>
      <c r="D449" s="0" t="n">
        <v>67665.5859375</v>
      </c>
      <c r="E449" s="0" t="n">
        <v>620.941223144531</v>
      </c>
      <c r="F449" s="0" t="n">
        <v>114026.578125</v>
      </c>
      <c r="G449" s="0" t="n">
        <v>9.56311511993408</v>
      </c>
    </row>
    <row r="450" customFormat="false" ht="12.75" hidden="false" customHeight="false" outlineLevel="0" collapsed="false">
      <c r="A450" s="0" t="s">
        <v>2228</v>
      </c>
      <c r="B450" s="0" t="n">
        <v>15.6122798919678</v>
      </c>
      <c r="C450" s="0" t="n">
        <v>16.1037635803223</v>
      </c>
      <c r="D450" s="0" t="n">
        <v>67634.2421875</v>
      </c>
      <c r="E450" s="0" t="n">
        <v>620.712707519531</v>
      </c>
      <c r="F450" s="0" t="n">
        <v>114087.625</v>
      </c>
      <c r="G450" s="0" t="n">
        <v>9.56400108337402</v>
      </c>
    </row>
    <row r="451" customFormat="false" ht="12.75" hidden="false" customHeight="false" outlineLevel="0" collapsed="false">
      <c r="A451" s="0" t="s">
        <v>2229</v>
      </c>
      <c r="B451" s="0" t="n">
        <v>15.60422706604</v>
      </c>
      <c r="C451" s="0" t="n">
        <v>16.6189212799072</v>
      </c>
      <c r="D451" s="0" t="n">
        <v>67595.2421875</v>
      </c>
      <c r="E451" s="0" t="n">
        <v>620.462707519531</v>
      </c>
      <c r="F451" s="0" t="n">
        <v>114153.046875</v>
      </c>
      <c r="G451" s="0" t="n">
        <v>9.56475830078125</v>
      </c>
    </row>
    <row r="452" customFormat="false" ht="12.75" hidden="false" customHeight="false" outlineLevel="0" collapsed="false">
      <c r="A452" s="0" t="s">
        <v>2230</v>
      </c>
      <c r="B452" s="0" t="n">
        <v>15.6006679534912</v>
      </c>
      <c r="C452" s="0" t="n">
        <v>16.8835773468018</v>
      </c>
      <c r="D452" s="0" t="n">
        <v>67549.484375</v>
      </c>
      <c r="E452" s="0" t="n">
        <v>620.163208007813</v>
      </c>
      <c r="F452" s="0" t="n">
        <v>114215.453125</v>
      </c>
      <c r="G452" s="0" t="n">
        <v>9.56490421295166</v>
      </c>
    </row>
    <row r="453" customFormat="false" ht="12.75" hidden="false" customHeight="false" outlineLevel="0" collapsed="false">
      <c r="A453" s="0" t="s">
        <v>2231</v>
      </c>
      <c r="B453" s="0" t="n">
        <v>15.6015214920044</v>
      </c>
      <c r="C453" s="0" t="n">
        <v>16.9367370605469</v>
      </c>
      <c r="D453" s="0" t="n">
        <v>67498.6796875</v>
      </c>
      <c r="E453" s="0" t="n">
        <v>619.859252929688</v>
      </c>
      <c r="F453" s="0" t="n">
        <v>114276.390625</v>
      </c>
      <c r="G453" s="0" t="n">
        <v>9.56476879119873</v>
      </c>
    </row>
    <row r="454" customFormat="false" ht="12.75" hidden="false" customHeight="false" outlineLevel="0" collapsed="false">
      <c r="A454" s="0" t="s">
        <v>2232</v>
      </c>
      <c r="B454" s="0" t="n">
        <v>15.6038970947266</v>
      </c>
      <c r="C454" s="0" t="n">
        <v>16.8883666992188</v>
      </c>
      <c r="D454" s="0" t="n">
        <v>67444.953125</v>
      </c>
      <c r="E454" s="0" t="n">
        <v>619.6025390625</v>
      </c>
      <c r="F454" s="0" t="n">
        <v>114336.4375</v>
      </c>
      <c r="G454" s="0" t="n">
        <v>9.56616878509521</v>
      </c>
    </row>
    <row r="455" customFormat="false" ht="12.75" hidden="false" customHeight="false" outlineLevel="0" collapsed="false">
      <c r="A455" s="0" t="s">
        <v>2233</v>
      </c>
      <c r="B455" s="0" t="n">
        <v>15.6051511764526</v>
      </c>
      <c r="C455" s="0" t="n">
        <v>16.8524723052979</v>
      </c>
      <c r="D455" s="0" t="n">
        <v>67391.8515625</v>
      </c>
      <c r="E455" s="0" t="n">
        <v>619.327758789063</v>
      </c>
      <c r="F455" s="0" t="n">
        <v>114424.609375</v>
      </c>
      <c r="G455" s="0" t="n">
        <v>9.56789112091064</v>
      </c>
    </row>
    <row r="456" customFormat="false" ht="12.75" hidden="false" customHeight="false" outlineLevel="0" collapsed="false">
      <c r="A456" s="0" t="s">
        <v>2234</v>
      </c>
      <c r="B456" s="0" t="n">
        <v>15.6067714691162</v>
      </c>
      <c r="C456" s="0" t="n">
        <v>16.9051513671875</v>
      </c>
      <c r="D456" s="0" t="n">
        <v>67342.796875</v>
      </c>
      <c r="E456" s="0" t="n">
        <v>618.995910644531</v>
      </c>
      <c r="F456" s="0" t="n">
        <v>114495.609375</v>
      </c>
      <c r="G456" s="0" t="n">
        <v>9.57027339935303</v>
      </c>
    </row>
    <row r="457" customFormat="false" ht="12.75" hidden="false" customHeight="false" outlineLevel="0" collapsed="false">
      <c r="A457" s="0" t="s">
        <v>2235</v>
      </c>
      <c r="B457" s="0" t="n">
        <v>15.6103868484497</v>
      </c>
      <c r="C457" s="0" t="n">
        <v>16.9222106933594</v>
      </c>
      <c r="D457" s="0" t="n">
        <v>67298.3515625</v>
      </c>
      <c r="E457" s="0" t="n">
        <v>618.654968261719</v>
      </c>
      <c r="F457" s="0" t="n">
        <v>114550.421875</v>
      </c>
      <c r="G457" s="0" t="n">
        <v>9.57342720031738</v>
      </c>
    </row>
    <row r="458" customFormat="false" ht="12.75" hidden="false" customHeight="false" outlineLevel="0" collapsed="false">
      <c r="A458" s="0" t="s">
        <v>2236</v>
      </c>
      <c r="B458" s="0" t="n">
        <v>15.6141510009766</v>
      </c>
      <c r="C458" s="0" t="n">
        <v>16.8188056945801</v>
      </c>
      <c r="D458" s="0" t="n">
        <v>67257.3515625</v>
      </c>
      <c r="E458" s="0" t="n">
        <v>618.330688476563</v>
      </c>
      <c r="F458" s="0" t="n">
        <v>114642.4375</v>
      </c>
      <c r="G458" s="0" t="n">
        <v>9.57530403137207</v>
      </c>
    </row>
    <row r="459" customFormat="false" ht="12.75" hidden="false" customHeight="false" outlineLevel="0" collapsed="false">
      <c r="A459" s="0" t="s">
        <v>2237</v>
      </c>
      <c r="B459" s="0" t="n">
        <v>15.6169099807739</v>
      </c>
      <c r="C459" s="0" t="n">
        <v>16.699254989624</v>
      </c>
      <c r="D459" s="0" t="n">
        <v>67217.609375</v>
      </c>
      <c r="E459" s="0" t="n">
        <v>618.093139648438</v>
      </c>
      <c r="F459" s="0" t="n">
        <v>114716.0234375</v>
      </c>
      <c r="G459" s="0" t="n">
        <v>9.57559680938721</v>
      </c>
    </row>
    <row r="460" customFormat="false" ht="12.75" hidden="false" customHeight="false" outlineLevel="0" collapsed="false">
      <c r="A460" s="0" t="s">
        <v>2238</v>
      </c>
      <c r="B460" s="0" t="n">
        <v>15.6196184158325</v>
      </c>
      <c r="C460" s="0" t="n">
        <v>16.5367279052734</v>
      </c>
      <c r="D460" s="0" t="n">
        <v>67173.8515625</v>
      </c>
      <c r="E460" s="0" t="n">
        <v>617.956970214844</v>
      </c>
      <c r="F460" s="0" t="n">
        <v>114785.1875</v>
      </c>
      <c r="G460" s="0" t="n">
        <v>9.57501888275146</v>
      </c>
    </row>
    <row r="461" customFormat="false" ht="12.75" hidden="false" customHeight="false" outlineLevel="0" collapsed="false">
      <c r="A461" s="0" t="s">
        <v>2239</v>
      </c>
      <c r="B461" s="0" t="n">
        <v>15.6224117279053</v>
      </c>
      <c r="C461" s="0" t="n">
        <v>16.2360210418701</v>
      </c>
      <c r="D461" s="0" t="n">
        <v>67122.625</v>
      </c>
      <c r="E461" s="0" t="n">
        <v>617.822692871094</v>
      </c>
      <c r="F461" s="0" t="n">
        <v>114852.859375</v>
      </c>
      <c r="G461" s="0" t="n">
        <v>9.57436180114746</v>
      </c>
    </row>
    <row r="462" customFormat="false" ht="12.75" hidden="false" customHeight="false" outlineLevel="0" collapsed="false">
      <c r="A462" s="0" t="s">
        <v>2240</v>
      </c>
      <c r="B462" s="0" t="n">
        <v>15.624418258667</v>
      </c>
      <c r="C462" s="0" t="n">
        <v>15.9295473098755</v>
      </c>
      <c r="D462" s="0" t="n">
        <v>67067.265625</v>
      </c>
      <c r="E462" s="0" t="n">
        <v>617.716796875</v>
      </c>
      <c r="F462" s="0" t="n">
        <v>114913.375</v>
      </c>
      <c r="G462" s="0" t="n">
        <v>9.57418251037598</v>
      </c>
    </row>
    <row r="463" customFormat="false" ht="12.75" hidden="false" customHeight="false" outlineLevel="0" collapsed="false">
      <c r="A463" s="0" t="s">
        <v>2241</v>
      </c>
      <c r="B463" s="0" t="n">
        <v>15.6278276443481</v>
      </c>
      <c r="C463" s="0" t="n">
        <v>15.775897026062</v>
      </c>
      <c r="D463" s="0" t="n">
        <v>67007.828125</v>
      </c>
      <c r="E463" s="0" t="n">
        <v>617.642211914063</v>
      </c>
      <c r="F463" s="0" t="n">
        <v>114999.984375</v>
      </c>
      <c r="G463" s="0" t="n">
        <v>9.57497882843018</v>
      </c>
    </row>
    <row r="464" customFormat="false" ht="12.75" hidden="false" customHeight="false" outlineLevel="0" collapsed="false">
      <c r="A464" s="0" t="s">
        <v>2242</v>
      </c>
      <c r="B464" s="0" t="n">
        <v>15.6325550079346</v>
      </c>
      <c r="C464" s="0" t="n">
        <v>15.8041896820068</v>
      </c>
      <c r="D464" s="0" t="n">
        <v>66945.984375</v>
      </c>
      <c r="E464" s="0" t="n">
        <v>617.552551269531</v>
      </c>
      <c r="F464" s="0" t="n">
        <v>115070.8984375</v>
      </c>
      <c r="G464" s="0" t="n">
        <v>9.57662391662598</v>
      </c>
    </row>
    <row r="465" customFormat="false" ht="12.75" hidden="false" customHeight="false" outlineLevel="0" collapsed="false">
      <c r="A465" s="0" t="s">
        <v>2243</v>
      </c>
      <c r="B465" s="0" t="n">
        <v>15.6349468231201</v>
      </c>
      <c r="C465" s="0" t="n">
        <v>15.9849166870117</v>
      </c>
      <c r="D465" s="0" t="n">
        <v>66885.125</v>
      </c>
      <c r="E465" s="0" t="n">
        <v>617.479675292969</v>
      </c>
      <c r="F465" s="0" t="n">
        <v>115137.171875</v>
      </c>
      <c r="G465" s="0" t="n">
        <v>9.5779447555542</v>
      </c>
    </row>
    <row r="466" customFormat="false" ht="12.75" hidden="false" customHeight="false" outlineLevel="0" collapsed="false">
      <c r="A466" s="0" t="s">
        <v>2244</v>
      </c>
      <c r="B466" s="0" t="n">
        <v>15.6358127593994</v>
      </c>
      <c r="C466" s="0" t="n">
        <v>16.3358497619629</v>
      </c>
      <c r="D466" s="0" t="n">
        <v>66826.75</v>
      </c>
      <c r="E466" s="0" t="n">
        <v>617.427856445313</v>
      </c>
      <c r="F466" s="0" t="n">
        <v>115234.0390625</v>
      </c>
      <c r="G466" s="0" t="n">
        <v>9.57852745056152</v>
      </c>
    </row>
    <row r="467" customFormat="false" ht="12.75" hidden="false" customHeight="false" outlineLevel="0" collapsed="false">
      <c r="A467" s="0" t="s">
        <v>2245</v>
      </c>
      <c r="B467" s="0" t="n">
        <v>15.6377229690552</v>
      </c>
      <c r="C467" s="0" t="n">
        <v>16.8287239074707</v>
      </c>
      <c r="D467" s="0" t="n">
        <v>66769.796875</v>
      </c>
      <c r="E467" s="0" t="n">
        <v>617.342651367188</v>
      </c>
      <c r="F467" s="0" t="n">
        <v>115295.0859375</v>
      </c>
      <c r="G467" s="0" t="n">
        <v>9.57901954650879</v>
      </c>
    </row>
    <row r="468" customFormat="false" ht="12.75" hidden="false" customHeight="false" outlineLevel="0" collapsed="false">
      <c r="A468" s="0" t="s">
        <v>2246</v>
      </c>
      <c r="B468" s="0" t="n">
        <v>15.6396150588989</v>
      </c>
      <c r="C468" s="0" t="n">
        <v>17.3429298400879</v>
      </c>
      <c r="D468" s="0" t="n">
        <v>66714.8515625</v>
      </c>
      <c r="E468" s="0" t="n">
        <v>617.2294921875</v>
      </c>
      <c r="F468" s="0" t="n">
        <v>115383.859375</v>
      </c>
      <c r="G468" s="0" t="n">
        <v>9.58065319061279</v>
      </c>
    </row>
    <row r="469" customFormat="false" ht="12.75" hidden="false" customHeight="false" outlineLevel="0" collapsed="false">
      <c r="A469" s="0" t="s">
        <v>2247</v>
      </c>
      <c r="B469" s="0" t="n">
        <v>15.6386384963989</v>
      </c>
      <c r="C469" s="0" t="n">
        <v>17.6761016845703</v>
      </c>
      <c r="D469" s="0" t="n">
        <v>66662.671875</v>
      </c>
      <c r="E469" s="0" t="n">
        <v>617.174133300781</v>
      </c>
      <c r="F469" s="0" t="n">
        <v>115453.2109375</v>
      </c>
      <c r="G469" s="0" t="n">
        <v>9.58209133148193</v>
      </c>
    </row>
    <row r="470" customFormat="false" ht="12.75" hidden="false" customHeight="false" outlineLevel="0" collapsed="false">
      <c r="A470" s="0" t="s">
        <v>2248</v>
      </c>
      <c r="B470" s="0" t="n">
        <v>15.6335620880127</v>
      </c>
      <c r="C470" s="0" t="n">
        <v>17.7351245880127</v>
      </c>
      <c r="D470" s="0" t="n">
        <v>66603.828125</v>
      </c>
      <c r="E470" s="0" t="n">
        <v>617.173828125</v>
      </c>
      <c r="F470" s="0" t="n">
        <v>115536.0625</v>
      </c>
      <c r="G470" s="0" t="n">
        <v>9.58340263366699</v>
      </c>
    </row>
    <row r="471" customFormat="false" ht="12.75" hidden="false" customHeight="false" outlineLevel="0" collapsed="false">
      <c r="A471" s="0" t="s">
        <v>2249</v>
      </c>
      <c r="B471" s="0" t="n">
        <v>15.6291351318359</v>
      </c>
      <c r="C471" s="0" t="n">
        <v>17.6387214660645</v>
      </c>
      <c r="D471" s="0" t="n">
        <v>66533.671875</v>
      </c>
      <c r="E471" s="0" t="n">
        <v>617.184814453125</v>
      </c>
      <c r="F471" s="0" t="n">
        <v>115627.671875</v>
      </c>
      <c r="G471" s="0" t="n">
        <v>9.58544731140137</v>
      </c>
    </row>
    <row r="472" customFormat="false" ht="12.75" hidden="false" customHeight="false" outlineLevel="0" collapsed="false">
      <c r="A472" s="0" t="s">
        <v>2250</v>
      </c>
      <c r="B472" s="0" t="n">
        <v>15.6286106109619</v>
      </c>
      <c r="C472" s="0" t="n">
        <v>17.4007225036621</v>
      </c>
      <c r="D472" s="0" t="n">
        <v>66463.1328125</v>
      </c>
      <c r="E472" s="0" t="n">
        <v>617.224731445313</v>
      </c>
      <c r="F472" s="0" t="n">
        <v>115693.390625</v>
      </c>
      <c r="G472" s="0" t="n">
        <v>9.58736705780029</v>
      </c>
    </row>
    <row r="473" customFormat="false" ht="12.75" hidden="false" customHeight="false" outlineLevel="0" collapsed="false">
      <c r="A473" s="0" t="s">
        <v>2251</v>
      </c>
      <c r="B473" s="0" t="n">
        <v>15.6279144287109</v>
      </c>
      <c r="C473" s="0" t="n">
        <v>17.0045318603516</v>
      </c>
      <c r="D473" s="0" t="n">
        <v>66389.109375</v>
      </c>
      <c r="E473" s="0" t="n">
        <v>617.287658691406</v>
      </c>
      <c r="F473" s="0" t="n">
        <v>115774.046875</v>
      </c>
      <c r="G473" s="0" t="n">
        <v>9.58926105499268</v>
      </c>
    </row>
    <row r="474" customFormat="false" ht="12.75" hidden="false" customHeight="false" outlineLevel="0" collapsed="false">
      <c r="A474" s="0" t="s">
        <v>2252</v>
      </c>
      <c r="B474" s="0" t="n">
        <v>15.625638961792</v>
      </c>
      <c r="C474" s="0" t="n">
        <v>16.5320148468018</v>
      </c>
      <c r="D474" s="0" t="n">
        <v>66311.078125</v>
      </c>
      <c r="E474" s="0" t="n">
        <v>617.302612304688</v>
      </c>
      <c r="F474" s="0" t="n">
        <v>115850.1640625</v>
      </c>
      <c r="G474" s="0" t="n">
        <v>9.59146308898926</v>
      </c>
    </row>
    <row r="475" customFormat="false" ht="12.75" hidden="false" customHeight="false" outlineLevel="0" collapsed="false">
      <c r="A475" s="0" t="s">
        <v>2253</v>
      </c>
      <c r="B475" s="0" t="n">
        <v>15.623761177063</v>
      </c>
      <c r="C475" s="0" t="n">
        <v>16.1726741790771</v>
      </c>
      <c r="D475" s="0" t="n">
        <v>66233.140625</v>
      </c>
      <c r="E475" s="0" t="n">
        <v>617.291137695313</v>
      </c>
      <c r="F475" s="0" t="n">
        <v>115925.140625</v>
      </c>
      <c r="G475" s="0" t="n">
        <v>9.5948429107666</v>
      </c>
    </row>
    <row r="476" customFormat="false" ht="12.75" hidden="false" customHeight="false" outlineLevel="0" collapsed="false">
      <c r="A476" s="0" t="s">
        <v>2254</v>
      </c>
      <c r="B476" s="0" t="n">
        <v>15.6221132278442</v>
      </c>
      <c r="C476" s="0" t="n">
        <v>16.0669956207275</v>
      </c>
      <c r="D476" s="0" t="n">
        <v>66158.3125</v>
      </c>
      <c r="E476" s="0" t="n">
        <v>617.317932128906</v>
      </c>
      <c r="F476" s="0" t="n">
        <v>116010.953125</v>
      </c>
      <c r="G476" s="0" t="n">
        <v>9.5978946685791</v>
      </c>
    </row>
    <row r="477" customFormat="false" ht="12.75" hidden="false" customHeight="false" outlineLevel="0" collapsed="false">
      <c r="A477" s="0" t="s">
        <v>2255</v>
      </c>
      <c r="B477" s="0" t="n">
        <v>15.619158744812</v>
      </c>
      <c r="C477" s="0" t="n">
        <v>16.2162284851074</v>
      </c>
      <c r="D477" s="0" t="n">
        <v>66085.625</v>
      </c>
      <c r="E477" s="0" t="n">
        <v>617.370483398438</v>
      </c>
      <c r="F477" s="0" t="n">
        <v>116097.8984375</v>
      </c>
      <c r="G477" s="0" t="n">
        <v>9.60039520263672</v>
      </c>
    </row>
    <row r="478" customFormat="false" ht="12.75" hidden="false" customHeight="false" outlineLevel="0" collapsed="false">
      <c r="A478" s="0" t="s">
        <v>2256</v>
      </c>
      <c r="B478" s="0" t="n">
        <v>15.6174850463867</v>
      </c>
      <c r="C478" s="0" t="n">
        <v>16.4494457244873</v>
      </c>
      <c r="D478" s="0" t="n">
        <v>66015.1328125</v>
      </c>
      <c r="E478" s="0" t="n">
        <v>617.391967773438</v>
      </c>
      <c r="F478" s="0" t="n">
        <v>116181.703125</v>
      </c>
      <c r="G478" s="0" t="n">
        <v>9.60343360900879</v>
      </c>
    </row>
    <row r="479" customFormat="false" ht="12.75" hidden="false" customHeight="false" outlineLevel="0" collapsed="false">
      <c r="A479" s="0" t="s">
        <v>2257</v>
      </c>
      <c r="B479" s="0" t="n">
        <v>15.6180419921875</v>
      </c>
      <c r="C479" s="0" t="n">
        <v>16.7114772796631</v>
      </c>
      <c r="D479" s="0" t="n">
        <v>65948.265625</v>
      </c>
      <c r="E479" s="0" t="n">
        <v>617.329711914063</v>
      </c>
      <c r="F479" s="0" t="n">
        <v>116262.640625</v>
      </c>
      <c r="G479" s="0" t="n">
        <v>9.60541820526123</v>
      </c>
    </row>
    <row r="480" customFormat="false" ht="12.75" hidden="false" customHeight="false" outlineLevel="0" collapsed="false">
      <c r="A480" s="0" t="s">
        <v>2258</v>
      </c>
      <c r="B480" s="0" t="n">
        <v>15.61549949646</v>
      </c>
      <c r="C480" s="0" t="n">
        <v>17.0872535705566</v>
      </c>
      <c r="D480" s="0" t="n">
        <v>65881.671875</v>
      </c>
      <c r="E480" s="0" t="n">
        <v>617.236022949219</v>
      </c>
      <c r="F480" s="0" t="n">
        <v>116352.671875</v>
      </c>
      <c r="G480" s="0" t="n">
        <v>9.60580635070801</v>
      </c>
    </row>
    <row r="481" customFormat="false" ht="12.75" hidden="false" customHeight="false" outlineLevel="0" collapsed="false">
      <c r="A481" s="0" t="s">
        <v>2259</v>
      </c>
      <c r="B481" s="0" t="n">
        <v>15.6065902709961</v>
      </c>
      <c r="C481" s="0" t="n">
        <v>17.4427185058594</v>
      </c>
      <c r="D481" s="0" t="n">
        <v>65815.8671875</v>
      </c>
      <c r="E481" s="0" t="n">
        <v>617.166320800781</v>
      </c>
      <c r="F481" s="0" t="n">
        <v>116441.0859375</v>
      </c>
      <c r="G481" s="0" t="n">
        <v>9.6055850982666</v>
      </c>
    </row>
    <row r="482" customFormat="false" ht="12.75" hidden="false" customHeight="false" outlineLevel="0" collapsed="false">
      <c r="A482" s="0" t="s">
        <v>2260</v>
      </c>
      <c r="B482" s="0" t="n">
        <v>15.5959606170654</v>
      </c>
      <c r="C482" s="0" t="n">
        <v>17.6508045196533</v>
      </c>
      <c r="D482" s="0" t="n">
        <v>65757.765625</v>
      </c>
      <c r="E482" s="0" t="n">
        <v>617.067749023438</v>
      </c>
      <c r="F482" s="0" t="n">
        <v>116524.828125</v>
      </c>
      <c r="G482" s="0" t="n">
        <v>9.60618877410889</v>
      </c>
    </row>
    <row r="483" customFormat="false" ht="12.75" hidden="false" customHeight="false" outlineLevel="0" collapsed="false">
      <c r="A483" s="0" t="s">
        <v>2261</v>
      </c>
      <c r="B483" s="0" t="n">
        <v>15.5880527496338</v>
      </c>
      <c r="C483" s="0" t="n">
        <v>17.7740421295166</v>
      </c>
      <c r="D483" s="0" t="n">
        <v>65704.328125</v>
      </c>
      <c r="E483" s="0" t="n">
        <v>616.90771484375</v>
      </c>
      <c r="F483" s="0" t="n">
        <v>116604.5</v>
      </c>
      <c r="G483" s="0" t="n">
        <v>9.60719394683838</v>
      </c>
    </row>
    <row r="484" customFormat="false" ht="12.75" hidden="false" customHeight="false" outlineLevel="0" collapsed="false">
      <c r="A484" s="0" t="s">
        <v>2262</v>
      </c>
      <c r="B484" s="0" t="n">
        <v>15.5825147628784</v>
      </c>
      <c r="C484" s="0" t="n">
        <v>17.6904354095459</v>
      </c>
      <c r="D484" s="0" t="n">
        <v>65654.640625</v>
      </c>
      <c r="E484" s="0" t="n">
        <v>616.755310058594</v>
      </c>
      <c r="F484" s="0" t="n">
        <v>116685.8984375</v>
      </c>
      <c r="G484" s="0" t="n">
        <v>9.60926914215088</v>
      </c>
    </row>
    <row r="485" customFormat="false" ht="12.75" hidden="false" customHeight="false" outlineLevel="0" collapsed="false">
      <c r="A485" s="0" t="s">
        <v>2263</v>
      </c>
      <c r="B485" s="0" t="n">
        <v>15.5788726806641</v>
      </c>
      <c r="C485" s="0" t="n">
        <v>17.2838859558105</v>
      </c>
      <c r="D485" s="0" t="n">
        <v>65610.828125</v>
      </c>
      <c r="E485" s="0" t="n">
        <v>616.555114746094</v>
      </c>
      <c r="F485" s="0" t="n">
        <v>116762</v>
      </c>
      <c r="G485" s="0" t="n">
        <v>9.61165237426758</v>
      </c>
    </row>
    <row r="486" customFormat="false" ht="12.75" hidden="false" customHeight="false" outlineLevel="0" collapsed="false">
      <c r="A486" s="0" t="s">
        <v>2264</v>
      </c>
      <c r="B486" s="0" t="n">
        <v>15.5784864425659</v>
      </c>
      <c r="C486" s="0" t="n">
        <v>16.7662563323975</v>
      </c>
      <c r="D486" s="0" t="n">
        <v>65574.765625</v>
      </c>
      <c r="E486" s="0" t="n">
        <v>616.259948730469</v>
      </c>
      <c r="F486" s="0" t="n">
        <v>116833.8125</v>
      </c>
      <c r="G486" s="0" t="n">
        <v>9.6138334274292</v>
      </c>
    </row>
    <row r="487" customFormat="false" ht="12.75" hidden="false" customHeight="false" outlineLevel="0" collapsed="false">
      <c r="A487" s="0" t="s">
        <v>2265</v>
      </c>
      <c r="B487" s="0" t="n">
        <v>15.5770645141602</v>
      </c>
      <c r="C487" s="0" t="n">
        <v>16.3664054870605</v>
      </c>
      <c r="D487" s="0" t="n">
        <v>65544.90625</v>
      </c>
      <c r="E487" s="0" t="n">
        <v>615.922119140625</v>
      </c>
      <c r="F487" s="0" t="n">
        <v>116908.828125</v>
      </c>
      <c r="G487" s="0" t="n">
        <v>9.61396598815918</v>
      </c>
    </row>
    <row r="488" customFormat="false" ht="12.75" hidden="false" customHeight="false" outlineLevel="0" collapsed="false">
      <c r="A488" s="0" t="s">
        <v>2266</v>
      </c>
      <c r="B488" s="0" t="n">
        <v>15.5748691558838</v>
      </c>
      <c r="C488" s="0" t="n">
        <v>16.0037269592285</v>
      </c>
      <c r="D488" s="0" t="n">
        <v>65517.79296875</v>
      </c>
      <c r="E488" s="0" t="n">
        <v>615.625122070313</v>
      </c>
      <c r="F488" s="0" t="n">
        <v>116978.671875</v>
      </c>
      <c r="G488" s="0" t="n">
        <v>9.61191177368164</v>
      </c>
    </row>
    <row r="489" customFormat="false" ht="12.75" hidden="false" customHeight="false" outlineLevel="0" collapsed="false">
      <c r="A489" s="0" t="s">
        <v>2267</v>
      </c>
      <c r="B489" s="0" t="n">
        <v>15.5756435394287</v>
      </c>
      <c r="C489" s="0" t="n">
        <v>15.6602020263672</v>
      </c>
      <c r="D489" s="0" t="n">
        <v>65491.64453125</v>
      </c>
      <c r="E489" s="0" t="n">
        <v>615.438781738281</v>
      </c>
      <c r="F489" s="0" t="n">
        <v>117041.5625</v>
      </c>
      <c r="G489" s="0" t="n">
        <v>9.60950660705566</v>
      </c>
    </row>
    <row r="490" customFormat="false" ht="12.75" hidden="false" customHeight="false" outlineLevel="0" collapsed="false">
      <c r="A490" s="0" t="s">
        <v>2268</v>
      </c>
      <c r="B490" s="0" t="n">
        <v>15.5765705108643</v>
      </c>
      <c r="C490" s="0" t="n">
        <v>15.5901002883911</v>
      </c>
      <c r="D490" s="0" t="n">
        <v>65463.6015625</v>
      </c>
      <c r="E490" s="0" t="n">
        <v>615.277160644531</v>
      </c>
      <c r="F490" s="0" t="n">
        <v>117098.875</v>
      </c>
      <c r="G490" s="0" t="n">
        <v>9.60721778869629</v>
      </c>
    </row>
    <row r="491" customFormat="false" ht="12.75" hidden="false" customHeight="false" outlineLevel="0" collapsed="false">
      <c r="A491" s="0" t="s">
        <v>2269</v>
      </c>
      <c r="B491" s="0" t="n">
        <v>15.5757856369019</v>
      </c>
      <c r="C491" s="0" t="n">
        <v>15.8204755783081</v>
      </c>
      <c r="D491" s="0" t="n">
        <v>65430.1171875</v>
      </c>
      <c r="E491" s="0" t="n">
        <v>615.078063964844</v>
      </c>
      <c r="F491" s="0" t="n">
        <v>117161.7109375</v>
      </c>
      <c r="G491" s="0" t="n">
        <v>9.60565376281738</v>
      </c>
    </row>
    <row r="492" customFormat="false" ht="12.75" hidden="false" customHeight="false" outlineLevel="0" collapsed="false">
      <c r="A492" s="0" t="s">
        <v>2270</v>
      </c>
      <c r="B492" s="0" t="n">
        <v>15.5748062133789</v>
      </c>
      <c r="C492" s="0" t="n">
        <v>16.1005096435547</v>
      </c>
      <c r="D492" s="0" t="n">
        <v>65392.26953125</v>
      </c>
      <c r="E492" s="0" t="n">
        <v>614.851379394531</v>
      </c>
      <c r="F492" s="0" t="n">
        <v>117223.625</v>
      </c>
      <c r="G492" s="0" t="n">
        <v>9.60523891448975</v>
      </c>
    </row>
    <row r="493" customFormat="false" ht="12.75" hidden="false" customHeight="false" outlineLevel="0" collapsed="false">
      <c r="A493" s="0" t="s">
        <v>2271</v>
      </c>
      <c r="B493" s="0" t="n">
        <v>15.5732975006104</v>
      </c>
      <c r="C493" s="0" t="n">
        <v>16.3941383361816</v>
      </c>
      <c r="D493" s="0" t="n">
        <v>65351.89453125</v>
      </c>
      <c r="E493" s="0" t="n">
        <v>614.644287109375</v>
      </c>
      <c r="F493" s="0" t="n">
        <v>117282.234375</v>
      </c>
      <c r="G493" s="0" t="n">
        <v>9.60467720031738</v>
      </c>
    </row>
    <row r="494" customFormat="false" ht="12.75" hidden="false" customHeight="false" outlineLevel="0" collapsed="false">
      <c r="A494" s="0" t="s">
        <v>2272</v>
      </c>
      <c r="B494" s="0" t="n">
        <v>15.5681581497192</v>
      </c>
      <c r="C494" s="0" t="n">
        <v>16.6686725616455</v>
      </c>
      <c r="D494" s="0" t="n">
        <v>65310.8359375</v>
      </c>
      <c r="E494" s="0" t="n">
        <v>614.406982421875</v>
      </c>
      <c r="F494" s="0" t="n">
        <v>117338.7109375</v>
      </c>
      <c r="G494" s="0" t="n">
        <v>9.60422611236572</v>
      </c>
    </row>
    <row r="495" customFormat="false" ht="12.75" hidden="false" customHeight="false" outlineLevel="0" collapsed="false">
      <c r="A495" s="0" t="s">
        <v>2273</v>
      </c>
      <c r="B495" s="0" t="n">
        <v>15.5566883087158</v>
      </c>
      <c r="C495" s="0" t="n">
        <v>16.8689937591553</v>
      </c>
      <c r="D495" s="0" t="n">
        <v>65269.1171875</v>
      </c>
      <c r="E495" s="0" t="n">
        <v>614.138671875</v>
      </c>
      <c r="F495" s="0" t="n">
        <v>117400.5859375</v>
      </c>
      <c r="G495" s="0" t="n">
        <v>9.60368347167969</v>
      </c>
    </row>
    <row r="496" customFormat="false" ht="12.75" hidden="false" customHeight="false" outlineLevel="0" collapsed="false">
      <c r="A496" s="0" t="s">
        <v>2274</v>
      </c>
      <c r="B496" s="0" t="n">
        <v>15.5418519973755</v>
      </c>
      <c r="C496" s="0" t="n">
        <v>16.9964332580566</v>
      </c>
      <c r="D496" s="0" t="n">
        <v>65226.98828125</v>
      </c>
      <c r="E496" s="0" t="n">
        <v>613.835693359375</v>
      </c>
      <c r="F496" s="0" t="n">
        <v>117462.8515625</v>
      </c>
      <c r="G496" s="0" t="n">
        <v>9.60254859924316</v>
      </c>
    </row>
    <row r="497" customFormat="false" ht="12.75" hidden="false" customHeight="false" outlineLevel="0" collapsed="false">
      <c r="A497" s="0" t="s">
        <v>2275</v>
      </c>
      <c r="B497" s="0" t="n">
        <v>15.5346574783325</v>
      </c>
      <c r="C497" s="0" t="n">
        <v>17.0693855285645</v>
      </c>
      <c r="D497" s="0" t="n">
        <v>65184.41796875</v>
      </c>
      <c r="E497" s="0" t="n">
        <v>613.512634277344</v>
      </c>
      <c r="F497" s="0" t="n">
        <v>117525.75</v>
      </c>
      <c r="G497" s="0" t="n">
        <v>9.60067272186279</v>
      </c>
    </row>
    <row r="498" customFormat="false" ht="12.75" hidden="false" customHeight="false" outlineLevel="0" collapsed="false">
      <c r="A498" s="0" t="s">
        <v>2276</v>
      </c>
      <c r="B498" s="0" t="n">
        <v>15.5326414108276</v>
      </c>
      <c r="C498" s="0" t="n">
        <v>17.0922889709473</v>
      </c>
      <c r="D498" s="0" t="n">
        <v>65139.07421875</v>
      </c>
      <c r="E498" s="0" t="n">
        <v>613.188354492188</v>
      </c>
      <c r="F498" s="0" t="n">
        <v>117596.8984375</v>
      </c>
      <c r="G498" s="0" t="n">
        <v>9.59707450866699</v>
      </c>
    </row>
    <row r="499" customFormat="false" ht="12.75" hidden="false" customHeight="false" outlineLevel="0" collapsed="false">
      <c r="A499" s="0" t="s">
        <v>2277</v>
      </c>
      <c r="B499" s="0" t="n">
        <v>15.53005027771</v>
      </c>
      <c r="C499" s="0" t="n">
        <v>17.1313285827637</v>
      </c>
      <c r="D499" s="0" t="n">
        <v>65087.69921875</v>
      </c>
      <c r="E499" s="0" t="n">
        <v>612.821960449219</v>
      </c>
      <c r="F499" s="0" t="n">
        <v>117668.421875</v>
      </c>
      <c r="G499" s="0" t="n">
        <v>9.59440612792969</v>
      </c>
    </row>
    <row r="500" customFormat="false" ht="12.75" hidden="false" customHeight="false" outlineLevel="0" collapsed="false">
      <c r="A500" s="0" t="s">
        <v>2278</v>
      </c>
      <c r="B500" s="0" t="n">
        <v>15.5277271270752</v>
      </c>
      <c r="C500" s="0" t="n">
        <v>17.0899658203125</v>
      </c>
      <c r="D500" s="0" t="n">
        <v>65024.33203125</v>
      </c>
      <c r="E500" s="0" t="n">
        <v>612.413452148438</v>
      </c>
      <c r="F500" s="0" t="n">
        <v>117736.375</v>
      </c>
      <c r="G500" s="0" t="n">
        <v>9.59253692626953</v>
      </c>
    </row>
    <row r="501" customFormat="false" ht="12.75" hidden="false" customHeight="false" outlineLevel="0" collapsed="false">
      <c r="A501" s="0" t="s">
        <v>2279</v>
      </c>
      <c r="B501" s="0" t="n">
        <v>15.5267362594604</v>
      </c>
      <c r="C501" s="0" t="n">
        <v>16.931173324585</v>
      </c>
      <c r="D501" s="0" t="n">
        <v>64950.57421875</v>
      </c>
      <c r="E501" s="0" t="n">
        <v>612.030456542969</v>
      </c>
      <c r="F501" s="0" t="n">
        <v>117803.359375</v>
      </c>
      <c r="G501" s="0" t="n">
        <v>9.59207344055176</v>
      </c>
    </row>
    <row r="502" customFormat="false" ht="12.75" hidden="false" customHeight="false" outlineLevel="0" collapsed="false">
      <c r="A502" s="0" t="s">
        <v>2280</v>
      </c>
      <c r="B502" s="0" t="n">
        <v>15.5248517990112</v>
      </c>
      <c r="C502" s="0" t="n">
        <v>16.8672561645508</v>
      </c>
      <c r="D502" s="0" t="n">
        <v>64879.91796875</v>
      </c>
      <c r="E502" s="0" t="n">
        <v>611.682312011719</v>
      </c>
      <c r="F502" s="0" t="n">
        <v>117878.1015625</v>
      </c>
      <c r="G502" s="0" t="n">
        <v>9.59310531616211</v>
      </c>
    </row>
    <row r="503" customFormat="false" ht="12.75" hidden="false" customHeight="false" outlineLevel="0" collapsed="false">
      <c r="A503" s="0" t="s">
        <v>2281</v>
      </c>
      <c r="B503" s="0" t="n">
        <v>15.5197982788086</v>
      </c>
      <c r="C503" s="0" t="n">
        <v>16.7498264312744</v>
      </c>
      <c r="D503" s="0" t="n">
        <v>64815.13671875</v>
      </c>
      <c r="E503" s="0" t="n">
        <v>611.338989257813</v>
      </c>
      <c r="F503" s="0" t="n">
        <v>117953.9140625</v>
      </c>
      <c r="G503" s="0" t="n">
        <v>9.5938196182251</v>
      </c>
    </row>
    <row r="504" customFormat="false" ht="12.75" hidden="false" customHeight="false" outlineLevel="0" collapsed="false">
      <c r="A504" s="0" t="s">
        <v>2282</v>
      </c>
      <c r="B504" s="0" t="n">
        <v>15.5140199661255</v>
      </c>
      <c r="C504" s="0" t="n">
        <v>16.4714546203613</v>
      </c>
      <c r="D504" s="0" t="n">
        <v>64761.63671875</v>
      </c>
      <c r="E504" s="0" t="n">
        <v>611.070434570313</v>
      </c>
      <c r="F504" s="0" t="n">
        <v>118027.765625</v>
      </c>
      <c r="G504" s="0" t="n">
        <v>9.59424877166748</v>
      </c>
    </row>
    <row r="505" customFormat="false" ht="12.75" hidden="false" customHeight="false" outlineLevel="0" collapsed="false">
      <c r="A505" s="0" t="s">
        <v>2283</v>
      </c>
      <c r="B505" s="0" t="n">
        <v>15.5092515945435</v>
      </c>
      <c r="C505" s="0" t="n">
        <v>16.1605644226074</v>
      </c>
      <c r="D505" s="0" t="n">
        <v>64722.48828125</v>
      </c>
      <c r="E505" s="0" t="n">
        <v>610.856140136719</v>
      </c>
      <c r="F505" s="0" t="n">
        <v>118099.484375</v>
      </c>
      <c r="G505" s="0" t="n">
        <v>9.59591484069824</v>
      </c>
    </row>
    <row r="506" customFormat="false" ht="12.75" hidden="false" customHeight="false" outlineLevel="0" collapsed="false">
      <c r="A506" s="0" t="s">
        <v>2284</v>
      </c>
      <c r="B506" s="0" t="n">
        <v>15.5029430389404</v>
      </c>
      <c r="C506" s="0" t="n">
        <v>16.0635223388672</v>
      </c>
      <c r="D506" s="0" t="n">
        <v>64702.9453125</v>
      </c>
      <c r="E506" s="0" t="n">
        <v>610.602722167969</v>
      </c>
      <c r="F506" s="0" t="n">
        <v>118173.5390625</v>
      </c>
      <c r="G506" s="0" t="n">
        <v>9.59881496429443</v>
      </c>
    </row>
    <row r="507" customFormat="false" ht="12.75" hidden="false" customHeight="false" outlineLevel="0" collapsed="false">
      <c r="A507" s="0" t="s">
        <v>2285</v>
      </c>
      <c r="B507" s="0" t="n">
        <v>15.4982662200928</v>
      </c>
      <c r="C507" s="0" t="n">
        <v>16.1174468994141</v>
      </c>
      <c r="D507" s="0" t="n">
        <v>64700.23828125</v>
      </c>
      <c r="E507" s="0" t="n">
        <v>610.262023925781</v>
      </c>
      <c r="F507" s="0" t="n">
        <v>118242.1015625</v>
      </c>
      <c r="G507" s="0" t="n">
        <v>9.60082912445068</v>
      </c>
    </row>
    <row r="508" customFormat="false" ht="12.75" hidden="false" customHeight="false" outlineLevel="0" collapsed="false">
      <c r="A508" s="0" t="s">
        <v>2286</v>
      </c>
      <c r="B508" s="0" t="n">
        <v>15.497200012207</v>
      </c>
      <c r="C508" s="0" t="n">
        <v>16.0925350189209</v>
      </c>
      <c r="D508" s="0" t="n">
        <v>64698.8359375</v>
      </c>
      <c r="E508" s="0" t="n">
        <v>609.9482421875</v>
      </c>
      <c r="F508" s="0" t="n">
        <v>118302.4140625</v>
      </c>
      <c r="G508" s="0" t="n">
        <v>9.60362434387207</v>
      </c>
    </row>
    <row r="509" customFormat="false" ht="12.75" hidden="false" customHeight="false" outlineLevel="0" collapsed="false">
      <c r="A509" s="0" t="s">
        <v>2287</v>
      </c>
      <c r="B509" s="0" t="n">
        <v>15.4947681427002</v>
      </c>
      <c r="C509" s="0" t="n">
        <v>16.0485572814941</v>
      </c>
      <c r="D509" s="0" t="n">
        <v>64697.85546875</v>
      </c>
      <c r="E509" s="0" t="n">
        <v>609.653869628906</v>
      </c>
      <c r="F509" s="0" t="n">
        <v>118355.1640625</v>
      </c>
      <c r="G509" s="0" t="n">
        <v>9.60713577270508</v>
      </c>
    </row>
    <row r="510" customFormat="false" ht="12.75" hidden="false" customHeight="false" outlineLevel="0" collapsed="false">
      <c r="A510" s="0" t="s">
        <v>2288</v>
      </c>
      <c r="B510" s="0" t="n">
        <v>15.4909181594849</v>
      </c>
      <c r="C510" s="0" t="n">
        <v>16.0962085723877</v>
      </c>
      <c r="D510" s="0" t="n">
        <v>64696.125</v>
      </c>
      <c r="E510" s="0" t="n">
        <v>609.321899414063</v>
      </c>
      <c r="F510" s="0" t="n">
        <v>118378.171875</v>
      </c>
      <c r="G510" s="0" t="n">
        <v>9.61197471618652</v>
      </c>
    </row>
    <row r="511" customFormat="false" ht="12.75" hidden="false" customHeight="false" outlineLevel="0" collapsed="false">
      <c r="A511" s="0" t="s">
        <v>2289</v>
      </c>
      <c r="B511" s="0" t="n">
        <v>15.4853620529175</v>
      </c>
      <c r="C511" s="0" t="n">
        <v>16.2274494171143</v>
      </c>
      <c r="D511" s="0" t="n">
        <v>64685.10546875</v>
      </c>
      <c r="E511" s="0" t="n">
        <v>608.9580078125</v>
      </c>
      <c r="F511" s="0" t="n">
        <v>118394.5625</v>
      </c>
      <c r="G511" s="0" t="n">
        <v>9.61721992492676</v>
      </c>
    </row>
    <row r="512" customFormat="false" ht="12.75" hidden="false" customHeight="false" outlineLevel="0" collapsed="false">
      <c r="A512" s="0" t="s">
        <v>2290</v>
      </c>
      <c r="B512" s="0" t="n">
        <v>15.4787626266479</v>
      </c>
      <c r="C512" s="0" t="n">
        <v>16.3086357116699</v>
      </c>
      <c r="D512" s="0" t="n">
        <v>64657.48828125</v>
      </c>
      <c r="E512" s="0" t="n">
        <v>608.537902832031</v>
      </c>
      <c r="F512" s="0" t="n">
        <v>118411.2734375</v>
      </c>
      <c r="G512" s="0" t="n">
        <v>9.62283134460449</v>
      </c>
    </row>
    <row r="513" customFormat="false" ht="12.75" hidden="false" customHeight="false" outlineLevel="0" collapsed="false">
      <c r="A513" s="0" t="s">
        <v>2291</v>
      </c>
      <c r="B513" s="0" t="n">
        <v>15.4725294113159</v>
      </c>
      <c r="C513" s="0" t="n">
        <v>16.3736152648926</v>
      </c>
      <c r="D513" s="0" t="n">
        <v>64619.1640625</v>
      </c>
      <c r="E513" s="0" t="n">
        <v>608.052917480469</v>
      </c>
      <c r="F513" s="0" t="n">
        <v>118459.6484375</v>
      </c>
      <c r="G513" s="0" t="n">
        <v>9.62833690643311</v>
      </c>
    </row>
    <row r="514" customFormat="false" ht="12.75" hidden="false" customHeight="false" outlineLevel="0" collapsed="false">
      <c r="A514" s="0" t="s">
        <v>2292</v>
      </c>
      <c r="B514" s="0" t="n">
        <v>15.4666595458984</v>
      </c>
      <c r="C514" s="0" t="n">
        <v>16.4203395843506</v>
      </c>
      <c r="D514" s="0" t="n">
        <v>64570.69921875</v>
      </c>
      <c r="E514" s="0" t="n">
        <v>607.556762695313</v>
      </c>
      <c r="F514" s="0" t="n">
        <v>118515.296875</v>
      </c>
      <c r="G514" s="0" t="n">
        <v>9.63330364227295</v>
      </c>
    </row>
    <row r="515" customFormat="false" ht="12.75" hidden="false" customHeight="false" outlineLevel="0" collapsed="false">
      <c r="A515" s="0" t="s">
        <v>2293</v>
      </c>
      <c r="B515" s="0" t="n">
        <v>15.458044052124</v>
      </c>
      <c r="C515" s="0" t="n">
        <v>16.2935543060303</v>
      </c>
      <c r="D515" s="0" t="n">
        <v>64511.36328125</v>
      </c>
      <c r="E515" s="0" t="n">
        <v>607.065795898438</v>
      </c>
      <c r="F515" s="0" t="n">
        <v>118570.578125</v>
      </c>
      <c r="G515" s="0" t="n">
        <v>9.64088153839111</v>
      </c>
    </row>
    <row r="516" customFormat="false" ht="12.75" hidden="false" customHeight="false" outlineLevel="0" collapsed="false">
      <c r="A516" s="0" t="s">
        <v>2294</v>
      </c>
      <c r="B516" s="0" t="n">
        <v>15.4461107254028</v>
      </c>
      <c r="C516" s="0" t="n">
        <v>16.0755195617676</v>
      </c>
      <c r="D516" s="0" t="n">
        <v>64441</v>
      </c>
      <c r="E516" s="0" t="n">
        <v>606.563659667969</v>
      </c>
      <c r="F516" s="0" t="n">
        <v>118628.25</v>
      </c>
      <c r="G516" s="0" t="n">
        <v>9.65139770507813</v>
      </c>
    </row>
    <row r="517" customFormat="false" ht="12.75" hidden="false" customHeight="false" outlineLevel="0" collapsed="false">
      <c r="A517" s="0" t="s">
        <v>2295</v>
      </c>
      <c r="B517" s="0" t="n">
        <v>15.4343967437744</v>
      </c>
      <c r="C517" s="0" t="n">
        <v>16.0169734954834</v>
      </c>
      <c r="D517" s="0" t="n">
        <v>64362.375</v>
      </c>
      <c r="E517" s="0" t="n">
        <v>606.087463378906</v>
      </c>
      <c r="F517" s="0" t="n">
        <v>118701.5625</v>
      </c>
      <c r="G517" s="0" t="n">
        <v>9.66291427612305</v>
      </c>
    </row>
    <row r="518" customFormat="false" ht="12.75" hidden="false" customHeight="false" outlineLevel="0" collapsed="false">
      <c r="A518" s="0" t="s">
        <v>2296</v>
      </c>
      <c r="B518" s="0" t="n">
        <v>15.4249591827393</v>
      </c>
      <c r="C518" s="0" t="n">
        <v>16.0633010864258</v>
      </c>
      <c r="D518" s="0" t="n">
        <v>64278.64453125</v>
      </c>
      <c r="E518" s="0" t="n">
        <v>605.622863769531</v>
      </c>
      <c r="F518" s="0" t="n">
        <v>118778.5859375</v>
      </c>
      <c r="G518" s="0" t="n">
        <v>9.67437934875488</v>
      </c>
    </row>
    <row r="519" customFormat="false" ht="12.75" hidden="false" customHeight="false" outlineLevel="0" collapsed="false">
      <c r="A519" s="0" t="s">
        <v>2297</v>
      </c>
      <c r="B519" s="0" t="n">
        <v>15.4163618087769</v>
      </c>
      <c r="C519" s="0" t="n">
        <v>16.0701904296875</v>
      </c>
      <c r="D519" s="0" t="n">
        <v>64194.7734375</v>
      </c>
      <c r="E519" s="0" t="n">
        <v>605.139343261719</v>
      </c>
      <c r="F519" s="0" t="n">
        <v>118857</v>
      </c>
      <c r="G519" s="0" t="n">
        <v>9.68560791015625</v>
      </c>
    </row>
    <row r="520" customFormat="false" ht="12.75" hidden="false" customHeight="false" outlineLevel="0" collapsed="false">
      <c r="A520" s="0" t="s">
        <v>2298</v>
      </c>
      <c r="B520" s="0" t="n">
        <v>15.4027433395386</v>
      </c>
      <c r="C520" s="0" t="n">
        <v>16.0164165496826</v>
      </c>
      <c r="D520" s="0" t="n">
        <v>64113.71875</v>
      </c>
      <c r="E520" s="0" t="n">
        <v>604.608032226563</v>
      </c>
      <c r="F520" s="0" t="n">
        <v>118948.140625</v>
      </c>
      <c r="G520" s="0" t="n">
        <v>9.69681739807129</v>
      </c>
    </row>
    <row r="521" customFormat="false" ht="12.75" hidden="false" customHeight="false" outlineLevel="0" collapsed="false">
      <c r="A521" s="0" t="s">
        <v>2299</v>
      </c>
      <c r="B521" s="0" t="n">
        <v>15.3836030960083</v>
      </c>
      <c r="C521" s="0" t="n">
        <v>16.0063323974609</v>
      </c>
      <c r="D521" s="0" t="n">
        <v>64037.48046875</v>
      </c>
      <c r="E521" s="0" t="n">
        <v>604.045166015625</v>
      </c>
      <c r="F521" s="0" t="n">
        <v>119040.75</v>
      </c>
      <c r="G521" s="0" t="n">
        <v>9.70828056335449</v>
      </c>
    </row>
    <row r="522" customFormat="false" ht="12.75" hidden="false" customHeight="false" outlineLevel="0" collapsed="false">
      <c r="A522" s="0" t="s">
        <v>2300</v>
      </c>
      <c r="B522" s="0" t="n">
        <v>15.3662166595459</v>
      </c>
      <c r="C522" s="0" t="n">
        <v>16.1674766540527</v>
      </c>
      <c r="D522" s="0" t="n">
        <v>63970.84375</v>
      </c>
      <c r="E522" s="0" t="n">
        <v>603.414001464844</v>
      </c>
      <c r="F522" s="0" t="n">
        <v>119129.9140625</v>
      </c>
      <c r="G522" s="0" t="n">
        <v>9.71885681152344</v>
      </c>
    </row>
    <row r="523" customFormat="false" ht="12.75" hidden="false" customHeight="false" outlineLevel="0" collapsed="false">
      <c r="A523" s="0" t="s">
        <v>2301</v>
      </c>
      <c r="B523" s="0" t="n">
        <v>15.3507108688354</v>
      </c>
      <c r="C523" s="0" t="n">
        <v>16.4065799713135</v>
      </c>
      <c r="D523" s="0" t="n">
        <v>63911.8203125</v>
      </c>
      <c r="E523" s="0" t="n">
        <v>602.755249023438</v>
      </c>
      <c r="F523" s="0" t="n">
        <v>119215.609375</v>
      </c>
      <c r="G523" s="0" t="n">
        <v>9.72842502593994</v>
      </c>
    </row>
    <row r="524" customFormat="false" ht="12.75" hidden="false" customHeight="false" outlineLevel="0" collapsed="false">
      <c r="A524" s="0" t="s">
        <v>2302</v>
      </c>
      <c r="B524" s="0" t="n">
        <v>15.3323211669922</v>
      </c>
      <c r="C524" s="0" t="n">
        <v>16.6038398742676</v>
      </c>
      <c r="D524" s="0" t="n">
        <v>63856.8359375</v>
      </c>
      <c r="E524" s="0" t="n">
        <v>602.141479492188</v>
      </c>
      <c r="F524" s="0" t="n">
        <v>119302.640625</v>
      </c>
      <c r="G524" s="0" t="n">
        <v>9.73656749725342</v>
      </c>
    </row>
    <row r="525" customFormat="false" ht="12.75" hidden="false" customHeight="false" outlineLevel="0" collapsed="false">
      <c r="A525" s="0" t="s">
        <v>2303</v>
      </c>
      <c r="B525" s="0" t="n">
        <v>15.3143968582153</v>
      </c>
      <c r="C525" s="0" t="n">
        <v>16.9178352355957</v>
      </c>
      <c r="D525" s="0" t="n">
        <v>63803.8515625</v>
      </c>
      <c r="E525" s="0" t="n">
        <v>601.582824707031</v>
      </c>
      <c r="F525" s="0" t="n">
        <v>119382.9375</v>
      </c>
      <c r="G525" s="0" t="n">
        <v>9.74466609954834</v>
      </c>
    </row>
    <row r="526" customFormat="false" ht="12.75" hidden="false" customHeight="false" outlineLevel="0" collapsed="false">
      <c r="A526" s="0" t="s">
        <v>2304</v>
      </c>
      <c r="B526" s="0" t="n">
        <v>15.3008594512939</v>
      </c>
      <c r="C526" s="0" t="n">
        <v>17.3119316101074</v>
      </c>
      <c r="D526" s="0" t="n">
        <v>63753.3671875</v>
      </c>
      <c r="E526" s="0" t="n">
        <v>601.060424804688</v>
      </c>
      <c r="F526" s="0" t="n">
        <v>119455.9375</v>
      </c>
      <c r="G526" s="0" t="n">
        <v>9.75216865539551</v>
      </c>
    </row>
    <row r="527" customFormat="false" ht="12.75" hidden="false" customHeight="false" outlineLevel="0" collapsed="false">
      <c r="A527" s="0" t="s">
        <v>2305</v>
      </c>
      <c r="B527" s="0" t="n">
        <v>15.2884063720703</v>
      </c>
      <c r="C527" s="0" t="n">
        <v>17.5898704528809</v>
      </c>
      <c r="D527" s="0" t="n">
        <v>63707.1015625</v>
      </c>
      <c r="E527" s="0" t="n">
        <v>600.489013671875</v>
      </c>
      <c r="F527" s="0" t="n">
        <v>119522.921875</v>
      </c>
      <c r="G527" s="0" t="n">
        <v>9.75713539123535</v>
      </c>
    </row>
    <row r="528" customFormat="false" ht="12.75" hidden="false" customHeight="false" outlineLevel="0" collapsed="false">
      <c r="A528" s="0" t="s">
        <v>2306</v>
      </c>
      <c r="B528" s="0" t="n">
        <v>15.2742233276367</v>
      </c>
      <c r="C528" s="0" t="n">
        <v>17.6741409301758</v>
      </c>
      <c r="D528" s="0" t="n">
        <v>63668.40625</v>
      </c>
      <c r="E528" s="0" t="n">
        <v>599.869201660156</v>
      </c>
      <c r="F528" s="0" t="n">
        <v>119593.078125</v>
      </c>
      <c r="G528" s="0" t="n">
        <v>9.7614688873291</v>
      </c>
    </row>
    <row r="529" customFormat="false" ht="12.75" hidden="false" customHeight="false" outlineLevel="0" collapsed="false">
      <c r="A529" s="0" t="s">
        <v>2307</v>
      </c>
      <c r="B529" s="0" t="n">
        <v>15.2606687545776</v>
      </c>
      <c r="C529" s="0" t="n">
        <v>17.5458183288574</v>
      </c>
      <c r="D529" s="0" t="n">
        <v>63640.91796875</v>
      </c>
      <c r="E529" s="0" t="n">
        <v>599.216918945313</v>
      </c>
      <c r="F529" s="0" t="n">
        <v>119658.5859375</v>
      </c>
      <c r="G529" s="0" t="n">
        <v>9.7663402557373</v>
      </c>
    </row>
    <row r="530" customFormat="false" ht="12.75" hidden="false" customHeight="false" outlineLevel="0" collapsed="false">
      <c r="A530" s="0" t="s">
        <v>2308</v>
      </c>
      <c r="B530" s="0" t="n">
        <v>15.2494068145752</v>
      </c>
      <c r="C530" s="0" t="n">
        <v>17.2957420349121</v>
      </c>
      <c r="D530" s="0" t="n">
        <v>63629.78125</v>
      </c>
      <c r="E530" s="0" t="n">
        <v>598.612670898438</v>
      </c>
      <c r="F530" s="0" t="n">
        <v>119716.625</v>
      </c>
      <c r="G530" s="0" t="n">
        <v>9.77051830291748</v>
      </c>
    </row>
    <row r="531" customFormat="false" ht="12.75" hidden="false" customHeight="false" outlineLevel="0" collapsed="false">
      <c r="A531" s="0" t="s">
        <v>2309</v>
      </c>
      <c r="B531" s="0" t="n">
        <v>15.2385349273682</v>
      </c>
      <c r="C531" s="0" t="n">
        <v>16.9490127563477</v>
      </c>
      <c r="D531" s="0" t="n">
        <v>63642.0546875</v>
      </c>
      <c r="E531" s="0" t="n">
        <v>598.120483398438</v>
      </c>
      <c r="F531" s="0" t="n">
        <v>119767.390625</v>
      </c>
      <c r="G531" s="0" t="n">
        <v>9.77416801452637</v>
      </c>
    </row>
    <row r="532" customFormat="false" ht="12.75" hidden="false" customHeight="false" outlineLevel="0" collapsed="false">
      <c r="A532" s="0" t="s">
        <v>2310</v>
      </c>
      <c r="B532" s="0" t="n">
        <v>15.2266998291016</v>
      </c>
      <c r="C532" s="0" t="n">
        <v>16.4991836547852</v>
      </c>
      <c r="D532" s="0" t="n">
        <v>63676.3828125</v>
      </c>
      <c r="E532" s="0" t="n">
        <v>597.765014648438</v>
      </c>
      <c r="F532" s="0" t="n">
        <v>119789.390625</v>
      </c>
      <c r="G532" s="0" t="n">
        <v>9.77832317352295</v>
      </c>
    </row>
    <row r="533" customFormat="false" ht="12.75" hidden="false" customHeight="false" outlineLevel="0" collapsed="false">
      <c r="A533" s="0" t="s">
        <v>2311</v>
      </c>
      <c r="B533" s="0" t="n">
        <v>15.2161531448364</v>
      </c>
      <c r="C533" s="0" t="n">
        <v>16.1596164703369</v>
      </c>
      <c r="D533" s="0" t="n">
        <v>63726.3671875</v>
      </c>
      <c r="E533" s="0" t="n">
        <v>597.4501953125</v>
      </c>
      <c r="F533" s="0" t="n">
        <v>119802.6640625</v>
      </c>
      <c r="G533" s="0" t="n">
        <v>9.7828540802002</v>
      </c>
    </row>
    <row r="534" customFormat="false" ht="12.75" hidden="false" customHeight="false" outlineLevel="0" collapsed="false">
      <c r="A534" s="0" t="s">
        <v>2312</v>
      </c>
      <c r="B534" s="0" t="n">
        <v>15.2089872360229</v>
      </c>
      <c r="C534" s="0" t="n">
        <v>16.0374355316162</v>
      </c>
      <c r="D534" s="0" t="n">
        <v>63789.4140625</v>
      </c>
      <c r="E534" s="0" t="n">
        <v>597.148376464844</v>
      </c>
      <c r="F534" s="0" t="n">
        <v>119813.5234375</v>
      </c>
      <c r="G534" s="0" t="n">
        <v>9.7877893447876</v>
      </c>
    </row>
    <row r="535" customFormat="false" ht="12.75" hidden="false" customHeight="false" outlineLevel="0" collapsed="false">
      <c r="A535" s="0" t="s">
        <v>2313</v>
      </c>
      <c r="B535" s="0" t="n">
        <v>15.2050800323486</v>
      </c>
      <c r="C535" s="0" t="n">
        <v>16.0791816711426</v>
      </c>
      <c r="D535" s="0" t="n">
        <v>63862.63671875</v>
      </c>
      <c r="E535" s="0" t="n">
        <v>596.916625976563</v>
      </c>
      <c r="F535" s="0" t="n">
        <v>119820.2890625</v>
      </c>
      <c r="G535" s="0" t="n">
        <v>9.79204559326172</v>
      </c>
    </row>
    <row r="536" customFormat="false" ht="12.75" hidden="false" customHeight="false" outlineLevel="0" collapsed="false">
      <c r="A536" s="0" t="s">
        <v>2314</v>
      </c>
      <c r="B536" s="0" t="n">
        <v>15.20103931427</v>
      </c>
      <c r="C536" s="0" t="n">
        <v>16.1637382507324</v>
      </c>
      <c r="D536" s="0" t="n">
        <v>63941.57421875</v>
      </c>
      <c r="E536" s="0" t="n">
        <v>596.735961914063</v>
      </c>
      <c r="F536" s="0" t="n">
        <v>119823.375</v>
      </c>
      <c r="G536" s="0" t="n">
        <v>9.79459095001221</v>
      </c>
    </row>
    <row r="537" customFormat="false" ht="12.75" hidden="false" customHeight="false" outlineLevel="0" collapsed="false">
      <c r="A537" s="0" t="s">
        <v>2315</v>
      </c>
      <c r="B537" s="0" t="n">
        <v>15.1951904296875</v>
      </c>
      <c r="C537" s="0" t="n">
        <v>16.1469058990479</v>
      </c>
      <c r="D537" s="0" t="n">
        <v>64021.5078125</v>
      </c>
      <c r="E537" s="0" t="n">
        <v>596.599304199219</v>
      </c>
      <c r="F537" s="0" t="n">
        <v>119823.1015625</v>
      </c>
      <c r="G537" s="0" t="n">
        <v>9.79609966278076</v>
      </c>
    </row>
    <row r="538" customFormat="false" ht="12.75" hidden="false" customHeight="false" outlineLevel="0" collapsed="false">
      <c r="A538" s="0" t="s">
        <v>2316</v>
      </c>
      <c r="B538" s="0" t="n">
        <v>15.1903247833252</v>
      </c>
      <c r="C538" s="0" t="n">
        <v>15.9413776397705</v>
      </c>
      <c r="D538" s="0" t="n">
        <v>64098.58203125</v>
      </c>
      <c r="E538" s="0" t="n">
        <v>596.493957519531</v>
      </c>
      <c r="F538" s="0" t="n">
        <v>119819.875</v>
      </c>
      <c r="G538" s="0" t="n">
        <v>9.79812526702881</v>
      </c>
    </row>
    <row r="539" customFormat="false" ht="12.75" hidden="false" customHeight="false" outlineLevel="0" collapsed="false">
      <c r="A539" s="0" t="s">
        <v>2317</v>
      </c>
      <c r="B539" s="0" t="n">
        <v>15.1860065460205</v>
      </c>
      <c r="C539" s="0" t="n">
        <v>15.5265684127808</v>
      </c>
      <c r="D539" s="0" t="n">
        <v>64170.01171875</v>
      </c>
      <c r="E539" s="0" t="n">
        <v>596.350463867188</v>
      </c>
      <c r="F539" s="0" t="n">
        <v>119811.953125</v>
      </c>
      <c r="G539" s="0" t="n">
        <v>9.80145359039307</v>
      </c>
    </row>
    <row r="540" customFormat="false" ht="12.75" hidden="false" customHeight="false" outlineLevel="0" collapsed="false">
      <c r="A540" s="0" t="s">
        <v>2318</v>
      </c>
      <c r="B540" s="0" t="n">
        <v>15.181544303894</v>
      </c>
      <c r="C540" s="0" t="n">
        <v>14.9697570800781</v>
      </c>
      <c r="D540" s="0" t="n">
        <v>64237.59375</v>
      </c>
      <c r="E540" s="0" t="n">
        <v>596.155639648438</v>
      </c>
      <c r="F540" s="0" t="n">
        <v>119802</v>
      </c>
      <c r="G540" s="0" t="n">
        <v>9.80507469177246</v>
      </c>
    </row>
    <row r="541" customFormat="false" ht="12.75" hidden="false" customHeight="false" outlineLevel="0" collapsed="false">
      <c r="A541" s="0" t="s">
        <v>2319</v>
      </c>
      <c r="B541" s="0" t="n">
        <v>15.1765651702881</v>
      </c>
      <c r="C541" s="0" t="n">
        <v>14.520959854126</v>
      </c>
      <c r="D541" s="0" t="n">
        <v>64302.13671875</v>
      </c>
      <c r="E541" s="0" t="n">
        <v>595.936462402344</v>
      </c>
      <c r="F541" s="0" t="n">
        <v>119790.9765625</v>
      </c>
      <c r="G541" s="0" t="n">
        <v>9.8068208694458</v>
      </c>
    </row>
    <row r="542" customFormat="false" ht="12.75" hidden="false" customHeight="false" outlineLevel="0" collapsed="false">
      <c r="A542" s="0" t="s">
        <v>2320</v>
      </c>
      <c r="B542" s="0" t="n">
        <v>15.16965675354</v>
      </c>
      <c r="C542" s="0" t="n">
        <v>14.4316759109497</v>
      </c>
      <c r="D542" s="0" t="n">
        <v>64359.36328125</v>
      </c>
      <c r="E542" s="0" t="n">
        <v>595.703125</v>
      </c>
      <c r="F542" s="0" t="n">
        <v>119779.453125</v>
      </c>
      <c r="G542" s="0" t="n">
        <v>9.80798435211182</v>
      </c>
    </row>
    <row r="543" customFormat="false" ht="12.75" hidden="false" customHeight="false" outlineLevel="0" collapsed="false">
      <c r="A543" s="0" t="s">
        <v>2321</v>
      </c>
      <c r="B543" s="0" t="n">
        <v>15.1609668731689</v>
      </c>
      <c r="C543" s="0" t="n">
        <v>14.6254930496216</v>
      </c>
      <c r="D543" s="0" t="n">
        <v>64409.98828125</v>
      </c>
      <c r="E543" s="0" t="n">
        <v>595.491149902344</v>
      </c>
      <c r="F543" s="0" t="n">
        <v>119768.2265625</v>
      </c>
      <c r="G543" s="0" t="n">
        <v>9.80873394012451</v>
      </c>
    </row>
    <row r="544" customFormat="false" ht="12.75" hidden="false" customHeight="false" outlineLevel="0" collapsed="false">
      <c r="A544" s="0" t="s">
        <v>2322</v>
      </c>
      <c r="B544" s="0" t="n">
        <v>15.1522693634033</v>
      </c>
      <c r="C544" s="0" t="n">
        <v>14.9142942428589</v>
      </c>
      <c r="D544" s="0" t="n">
        <v>64453.9296875</v>
      </c>
      <c r="E544" s="0" t="n">
        <v>595.342651367188</v>
      </c>
      <c r="F544" s="0" t="n">
        <v>119757.578125</v>
      </c>
      <c r="G544" s="0" t="n">
        <v>9.80999565124512</v>
      </c>
    </row>
    <row r="545" customFormat="false" ht="12.75" hidden="false" customHeight="false" outlineLevel="0" collapsed="false">
      <c r="A545" s="0" t="s">
        <v>2323</v>
      </c>
      <c r="B545" s="0" t="n">
        <v>15.1469144821167</v>
      </c>
      <c r="C545" s="0" t="n">
        <v>15.2579574584961</v>
      </c>
      <c r="D545" s="0" t="n">
        <v>64487.75</v>
      </c>
      <c r="E545" s="0" t="n">
        <v>595.213989257813</v>
      </c>
      <c r="F545" s="0" t="n">
        <v>119747.078125</v>
      </c>
      <c r="G545" s="0" t="n">
        <v>9.81061935424805</v>
      </c>
    </row>
    <row r="546" customFormat="false" ht="12.75" hidden="false" customHeight="false" outlineLevel="0" collapsed="false">
      <c r="A546" s="0" t="s">
        <v>2324</v>
      </c>
      <c r="B546" s="0" t="n">
        <v>15.1446990966797</v>
      </c>
      <c r="C546" s="0" t="n">
        <v>15.6509370803833</v>
      </c>
      <c r="D546" s="0" t="n">
        <v>64503.5390625</v>
      </c>
      <c r="E546" s="0" t="n">
        <v>595.096984863281</v>
      </c>
      <c r="F546" s="0" t="n">
        <v>119737.5859375</v>
      </c>
      <c r="G546" s="0" t="n">
        <v>9.81035423278809</v>
      </c>
    </row>
    <row r="547" customFormat="false" ht="12.75" hidden="false" customHeight="false" outlineLevel="0" collapsed="false">
      <c r="A547" s="0" t="s">
        <v>2325</v>
      </c>
      <c r="B547" s="0" t="n">
        <v>15.1438570022583</v>
      </c>
      <c r="C547" s="0" t="n">
        <v>15.9699277877808</v>
      </c>
      <c r="D547" s="0" t="n">
        <v>64504.33203125</v>
      </c>
      <c r="E547" s="0" t="n">
        <v>594.993041992188</v>
      </c>
      <c r="F547" s="0" t="n">
        <v>119729.375</v>
      </c>
      <c r="G547" s="0" t="n">
        <v>9.81134033203125</v>
      </c>
    </row>
    <row r="548" customFormat="false" ht="12.75" hidden="false" customHeight="false" outlineLevel="0" collapsed="false">
      <c r="A548" s="0" t="s">
        <v>2326</v>
      </c>
      <c r="B548" s="0" t="n">
        <v>15.1431398391724</v>
      </c>
      <c r="C548" s="0" t="n">
        <v>16.2465763092041</v>
      </c>
      <c r="D548" s="0" t="n">
        <v>64502.5859375</v>
      </c>
      <c r="E548" s="0" t="n">
        <v>594.887451171875</v>
      </c>
      <c r="F548" s="0" t="n">
        <v>119722.8515625</v>
      </c>
      <c r="G548" s="0" t="n">
        <v>9.81341934204102</v>
      </c>
    </row>
    <row r="549" customFormat="false" ht="12.75" hidden="false" customHeight="false" outlineLevel="0" collapsed="false">
      <c r="A549" s="0" t="s">
        <v>2327</v>
      </c>
      <c r="B549" s="0" t="n">
        <v>15.1376876831055</v>
      </c>
      <c r="C549" s="0" t="n">
        <v>16.659481048584</v>
      </c>
      <c r="D549" s="0" t="n">
        <v>64490.15625</v>
      </c>
      <c r="E549" s="0" t="n">
        <v>594.804565429688</v>
      </c>
      <c r="F549" s="0" t="n">
        <v>119718.328125</v>
      </c>
      <c r="G549" s="0" t="n">
        <v>9.81539344787598</v>
      </c>
    </row>
    <row r="550" customFormat="false" ht="12.75" hidden="false" customHeight="false" outlineLevel="0" collapsed="false">
      <c r="A550" s="0" t="s">
        <v>2328</v>
      </c>
      <c r="B550" s="0" t="n">
        <v>15.1294889450073</v>
      </c>
      <c r="C550" s="0" t="n">
        <v>16.9894866943359</v>
      </c>
      <c r="D550" s="0" t="n">
        <v>64460.0859375</v>
      </c>
      <c r="E550" s="0" t="n">
        <v>594.730895996094</v>
      </c>
      <c r="F550" s="0" t="n">
        <v>119718.171875</v>
      </c>
      <c r="G550" s="0" t="n">
        <v>9.81554412841797</v>
      </c>
    </row>
    <row r="551" customFormat="false" ht="12.75" hidden="false" customHeight="false" outlineLevel="0" collapsed="false">
      <c r="A551" s="0" t="s">
        <v>2329</v>
      </c>
      <c r="B551" s="0" t="n">
        <v>15.1213045120239</v>
      </c>
      <c r="C551" s="0" t="n">
        <v>16.9785118103027</v>
      </c>
      <c r="D551" s="0" t="n">
        <v>64425.4140625</v>
      </c>
      <c r="E551" s="0" t="n">
        <v>594.634094238281</v>
      </c>
      <c r="F551" s="0" t="n">
        <v>119721.3515625</v>
      </c>
      <c r="G551" s="0" t="n">
        <v>9.81505393981934</v>
      </c>
    </row>
    <row r="552" customFormat="false" ht="12.75" hidden="false" customHeight="false" outlineLevel="0" collapsed="false">
      <c r="A552" s="0" t="s">
        <v>2330</v>
      </c>
      <c r="B552" s="0" t="n">
        <v>15.1120929718018</v>
      </c>
      <c r="C552" s="0" t="n">
        <v>16.8225650787354</v>
      </c>
      <c r="D552" s="0" t="n">
        <v>64394.42578125</v>
      </c>
      <c r="E552" s="0" t="n">
        <v>594.505981445313</v>
      </c>
      <c r="F552" s="0" t="n">
        <v>119727.328125</v>
      </c>
      <c r="G552" s="0" t="n">
        <v>9.81782245635986</v>
      </c>
    </row>
    <row r="553" customFormat="false" ht="12.75" hidden="false" customHeight="false" outlineLevel="0" collapsed="false">
      <c r="A553" s="0" t="s">
        <v>2331</v>
      </c>
      <c r="B553" s="0" t="n">
        <v>15.1021165847778</v>
      </c>
      <c r="C553" s="0" t="n">
        <v>16.6166343688965</v>
      </c>
      <c r="D553" s="0" t="n">
        <v>64375.8828125</v>
      </c>
      <c r="E553" s="0" t="n">
        <v>594.3544921875</v>
      </c>
      <c r="F553" s="0" t="n">
        <v>119734.765625</v>
      </c>
      <c r="G553" s="0" t="n">
        <v>9.82300090789795</v>
      </c>
    </row>
    <row r="554" customFormat="false" ht="12.75" hidden="false" customHeight="false" outlineLevel="0" collapsed="false">
      <c r="A554" s="0" t="s">
        <v>2332</v>
      </c>
      <c r="B554" s="0" t="n">
        <v>15.0934476852417</v>
      </c>
      <c r="C554" s="0" t="n">
        <v>16.393367767334</v>
      </c>
      <c r="D554" s="0" t="n">
        <v>64372.5</v>
      </c>
      <c r="E554" s="0" t="n">
        <v>594.2060546875</v>
      </c>
      <c r="F554" s="0" t="n">
        <v>119743.625</v>
      </c>
      <c r="G554" s="0" t="n">
        <v>9.8295316696167</v>
      </c>
    </row>
    <row r="555" customFormat="false" ht="12.75" hidden="false" customHeight="false" outlineLevel="0" collapsed="false">
      <c r="A555" s="0" t="s">
        <v>2333</v>
      </c>
      <c r="B555" s="0" t="n">
        <v>15.0855388641357</v>
      </c>
      <c r="C555" s="0" t="n">
        <v>16.0626907348633</v>
      </c>
      <c r="D555" s="0" t="n">
        <v>64370.4453125</v>
      </c>
      <c r="E555" s="0" t="n">
        <v>594.015319824219</v>
      </c>
      <c r="F555" s="0" t="n">
        <v>119752.7109375</v>
      </c>
      <c r="G555" s="0" t="n">
        <v>9.83795166015625</v>
      </c>
    </row>
    <row r="556" customFormat="false" ht="12.75" hidden="false" customHeight="false" outlineLevel="0" collapsed="false">
      <c r="A556" s="0" t="s">
        <v>2334</v>
      </c>
      <c r="B556" s="0" t="n">
        <v>15.0756101608276</v>
      </c>
      <c r="C556" s="0" t="n">
        <v>15.6479063034058</v>
      </c>
      <c r="D556" s="0" t="n">
        <v>64369.75</v>
      </c>
      <c r="E556" s="0" t="n">
        <v>593.778503417969</v>
      </c>
      <c r="F556" s="0" t="n">
        <v>119760.6484375</v>
      </c>
      <c r="G556" s="0" t="n">
        <v>9.84673500061035</v>
      </c>
    </row>
    <row r="557" customFormat="false" ht="12.75" hidden="false" customHeight="false" outlineLevel="0" collapsed="false">
      <c r="A557" s="0" t="s">
        <v>2335</v>
      </c>
      <c r="B557" s="0" t="n">
        <v>15.0643749237061</v>
      </c>
      <c r="C557" s="0" t="n">
        <v>15.34401512146</v>
      </c>
      <c r="D557" s="0" t="n">
        <v>64371.4140625</v>
      </c>
      <c r="E557" s="0" t="n">
        <v>593.508911132813</v>
      </c>
      <c r="F557" s="0" t="n">
        <v>119765.609375</v>
      </c>
      <c r="G557" s="0" t="n">
        <v>9.85263538360596</v>
      </c>
    </row>
    <row r="558" customFormat="false" ht="12.75" hidden="false" customHeight="false" outlineLevel="0" collapsed="false">
      <c r="A558" s="0" t="s">
        <v>2336</v>
      </c>
      <c r="B558" s="0" t="n">
        <v>15.0536880493164</v>
      </c>
      <c r="C558" s="0" t="n">
        <v>15.2669296264648</v>
      </c>
      <c r="D558" s="0" t="n">
        <v>64385.65625</v>
      </c>
      <c r="E558" s="0" t="n">
        <v>593.225158691406</v>
      </c>
      <c r="F558" s="0" t="n">
        <v>119768.546875</v>
      </c>
      <c r="G558" s="0" t="n">
        <v>9.85579013824463</v>
      </c>
    </row>
    <row r="559" customFormat="false" ht="12.75" hidden="false" customHeight="false" outlineLevel="0" collapsed="false">
      <c r="A559" s="0" t="s">
        <v>2337</v>
      </c>
      <c r="B559" s="0" t="n">
        <v>15.0433626174927</v>
      </c>
      <c r="C559" s="0" t="n">
        <v>15.3630142211914</v>
      </c>
      <c r="D559" s="0" t="n">
        <v>64418.66796875</v>
      </c>
      <c r="E559" s="0" t="n">
        <v>593.00537109375</v>
      </c>
      <c r="F559" s="0" t="n">
        <v>119769.4375</v>
      </c>
      <c r="G559" s="0" t="n">
        <v>9.8584041595459</v>
      </c>
    </row>
    <row r="560" customFormat="false" ht="12.75" hidden="false" customHeight="false" outlineLevel="0" collapsed="false">
      <c r="A560" s="0" t="s">
        <v>2338</v>
      </c>
      <c r="B560" s="0" t="n">
        <v>15.034948348999</v>
      </c>
      <c r="C560" s="0" t="n">
        <v>15.4942760467529</v>
      </c>
      <c r="D560" s="0" t="n">
        <v>64459.45703125</v>
      </c>
      <c r="E560" s="0" t="n">
        <v>592.873657226563</v>
      </c>
      <c r="F560" s="0" t="n">
        <v>119769.015625</v>
      </c>
      <c r="G560" s="0" t="n">
        <v>9.86172676086426</v>
      </c>
    </row>
    <row r="561" customFormat="false" ht="12.75" hidden="false" customHeight="false" outlineLevel="0" collapsed="false">
      <c r="A561" s="0" t="s">
        <v>2339</v>
      </c>
      <c r="B561" s="0" t="n">
        <v>15.0267639160156</v>
      </c>
      <c r="C561" s="0" t="n">
        <v>15.6215572357178</v>
      </c>
      <c r="D561" s="0" t="n">
        <v>64506.35546875</v>
      </c>
      <c r="E561" s="0" t="n">
        <v>592.747924804688</v>
      </c>
      <c r="F561" s="0" t="n">
        <v>119764.953125</v>
      </c>
      <c r="G561" s="0" t="n">
        <v>9.86713409423828</v>
      </c>
    </row>
    <row r="562" customFormat="false" ht="12.75" hidden="false" customHeight="false" outlineLevel="0" collapsed="false">
      <c r="A562" s="0" t="s">
        <v>2340</v>
      </c>
      <c r="B562" s="0" t="n">
        <v>15.0162868499756</v>
      </c>
      <c r="C562" s="0" t="n">
        <v>15.8228712081909</v>
      </c>
      <c r="D562" s="0" t="n">
        <v>64553.48828125</v>
      </c>
      <c r="E562" s="0" t="n">
        <v>592.654174804688</v>
      </c>
      <c r="F562" s="0" t="n">
        <v>119758.609375</v>
      </c>
      <c r="G562" s="0" t="n">
        <v>9.87432193756104</v>
      </c>
    </row>
    <row r="563" customFormat="false" ht="12.75" hidden="false" customHeight="false" outlineLevel="0" collapsed="false">
      <c r="A563" s="0" t="s">
        <v>2341</v>
      </c>
      <c r="B563" s="0" t="n">
        <v>15.0050096511841</v>
      </c>
      <c r="C563" s="0" t="n">
        <v>15.946873664856</v>
      </c>
      <c r="D563" s="0" t="n">
        <v>64598.57421875</v>
      </c>
      <c r="E563" s="0" t="n">
        <v>592.608947753906</v>
      </c>
      <c r="F563" s="0" t="n">
        <v>119750.9140625</v>
      </c>
      <c r="G563" s="0" t="n">
        <v>9.88219738006592</v>
      </c>
    </row>
    <row r="564" customFormat="false" ht="12.75" hidden="false" customHeight="false" outlineLevel="0" collapsed="false">
      <c r="A564" s="0" t="s">
        <v>2342</v>
      </c>
      <c r="B564" s="0" t="n">
        <v>14.9934511184692</v>
      </c>
      <c r="C564" s="0" t="n">
        <v>15.9507846832275</v>
      </c>
      <c r="D564" s="0" t="n">
        <v>64639.3984375</v>
      </c>
      <c r="E564" s="0" t="n">
        <v>592.599853515625</v>
      </c>
      <c r="F564" s="0" t="n">
        <v>119742.234375</v>
      </c>
      <c r="G564" s="0" t="n">
        <v>9.88993072509766</v>
      </c>
    </row>
    <row r="565" customFormat="false" ht="12.75" hidden="false" customHeight="false" outlineLevel="0" collapsed="false">
      <c r="A565" s="0" t="s">
        <v>2343</v>
      </c>
      <c r="B565" s="0" t="n">
        <v>14.9797773361206</v>
      </c>
      <c r="C565" s="0" t="n">
        <v>16.0031890869141</v>
      </c>
      <c r="D565" s="0" t="n">
        <v>64675.4453125</v>
      </c>
      <c r="E565" s="0" t="n">
        <v>592.663940429688</v>
      </c>
      <c r="F565" s="0" t="n">
        <v>119730.6015625</v>
      </c>
      <c r="G565" s="0" t="n">
        <v>9.89466857910156</v>
      </c>
    </row>
    <row r="566" customFormat="false" ht="12.75" hidden="false" customHeight="false" outlineLevel="0" collapsed="false">
      <c r="A566" s="0" t="s">
        <v>2344</v>
      </c>
      <c r="B566" s="0" t="n">
        <v>14.9650192260742</v>
      </c>
      <c r="C566" s="0" t="n">
        <v>16.0434722900391</v>
      </c>
      <c r="D566" s="0" t="n">
        <v>64706.7890625</v>
      </c>
      <c r="E566" s="0" t="n">
        <v>592.803161621094</v>
      </c>
      <c r="F566" s="0" t="n">
        <v>119717.375</v>
      </c>
      <c r="G566" s="0" t="n">
        <v>9.89725112915039</v>
      </c>
    </row>
    <row r="567" customFormat="false" ht="12.75" hidden="false" customHeight="false" outlineLevel="0" collapsed="false">
      <c r="A567" s="0" t="s">
        <v>2345</v>
      </c>
      <c r="B567" s="0" t="n">
        <v>14.9542980194092</v>
      </c>
      <c r="C567" s="0" t="n">
        <v>15.9020099639893</v>
      </c>
      <c r="D567" s="0" t="n">
        <v>64733.1640625</v>
      </c>
      <c r="E567" s="0" t="n">
        <v>592.929016113281</v>
      </c>
      <c r="F567" s="0" t="n">
        <v>119703.8359375</v>
      </c>
      <c r="G567" s="0" t="n">
        <v>9.89754486083984</v>
      </c>
    </row>
    <row r="568" customFormat="false" ht="12.75" hidden="false" customHeight="false" outlineLevel="0" collapsed="false">
      <c r="A568" s="0" t="s">
        <v>2346</v>
      </c>
      <c r="B568" s="0" t="n">
        <v>14.9490633010864</v>
      </c>
      <c r="C568" s="0" t="n">
        <v>15.6630811691284</v>
      </c>
      <c r="D568" s="0" t="n">
        <v>64748.88671875</v>
      </c>
      <c r="E568" s="0" t="n">
        <v>593.03662109375</v>
      </c>
      <c r="F568" s="0" t="n">
        <v>119690.5625</v>
      </c>
      <c r="G568" s="0" t="n">
        <v>9.89668083190918</v>
      </c>
    </row>
    <row r="569" customFormat="false" ht="12.75" hidden="false" customHeight="false" outlineLevel="0" collapsed="false">
      <c r="A569" s="0" t="s">
        <v>2347</v>
      </c>
      <c r="B569" s="0" t="n">
        <v>14.9428300857544</v>
      </c>
      <c r="C569" s="0" t="n">
        <v>15.4927854537964</v>
      </c>
      <c r="D569" s="0" t="n">
        <v>64752.6875</v>
      </c>
      <c r="E569" s="0" t="n">
        <v>593.156860351563</v>
      </c>
      <c r="F569" s="0" t="n">
        <v>119677.5390625</v>
      </c>
      <c r="G569" s="0" t="n">
        <v>9.89278602600098</v>
      </c>
    </row>
    <row r="570" customFormat="false" ht="12.75" hidden="false" customHeight="false" outlineLevel="0" collapsed="false">
      <c r="A570" s="0" t="s">
        <v>2348</v>
      </c>
      <c r="B570" s="0" t="n">
        <v>14.9338932037354</v>
      </c>
      <c r="C570" s="0" t="n">
        <v>15.3749666213989</v>
      </c>
      <c r="D570" s="0" t="n">
        <v>64755.3984375</v>
      </c>
      <c r="E570" s="0" t="n">
        <v>593.283081054688</v>
      </c>
      <c r="F570" s="0" t="n">
        <v>119665.203125</v>
      </c>
      <c r="G570" s="0" t="n">
        <v>9.88863372802734</v>
      </c>
    </row>
    <row r="571" customFormat="false" ht="12.75" hidden="false" customHeight="false" outlineLevel="0" collapsed="false">
      <c r="A571" s="0" t="s">
        <v>2349</v>
      </c>
      <c r="B571" s="0" t="n">
        <v>14.9240140914917</v>
      </c>
      <c r="C571" s="0" t="n">
        <v>15.2136631011963</v>
      </c>
      <c r="D571" s="0" t="n">
        <v>64756.76171875</v>
      </c>
      <c r="E571" s="0" t="n">
        <v>593.438598632813</v>
      </c>
      <c r="F571" s="0" t="n">
        <v>119653.3125</v>
      </c>
      <c r="G571" s="0" t="n">
        <v>9.88450050354004</v>
      </c>
    </row>
    <row r="572" customFormat="false" ht="12.75" hidden="false" customHeight="false" outlineLevel="0" collapsed="false">
      <c r="A572" s="0" t="s">
        <v>2350</v>
      </c>
      <c r="B572" s="0" t="n">
        <v>14.9135284423828</v>
      </c>
      <c r="C572" s="0" t="n">
        <v>15.0881071090698</v>
      </c>
      <c r="D572" s="0" t="n">
        <v>64757.15625</v>
      </c>
      <c r="E572" s="0" t="n">
        <v>593.6435546875</v>
      </c>
      <c r="F572" s="0" t="n">
        <v>119642.296875</v>
      </c>
      <c r="G572" s="0" t="n">
        <v>9.87898826599121</v>
      </c>
    </row>
    <row r="573" customFormat="false" ht="12.75" hidden="false" customHeight="false" outlineLevel="0" collapsed="false">
      <c r="A573" s="0" t="s">
        <v>2351</v>
      </c>
      <c r="B573" s="0" t="n">
        <v>14.902229309082</v>
      </c>
      <c r="C573" s="0" t="n">
        <v>15.0764131546021</v>
      </c>
      <c r="D573" s="0" t="n">
        <v>64756.5859375</v>
      </c>
      <c r="E573" s="0" t="n">
        <v>593.889587402344</v>
      </c>
      <c r="F573" s="0" t="n">
        <v>119632.8125</v>
      </c>
      <c r="G573" s="0" t="n">
        <v>9.87402057647705</v>
      </c>
    </row>
    <row r="574" customFormat="false" ht="12.75" hidden="false" customHeight="false" outlineLevel="0" collapsed="false">
      <c r="A574" s="0" t="s">
        <v>2352</v>
      </c>
      <c r="B574" s="0" t="n">
        <v>14.8920135498047</v>
      </c>
      <c r="C574" s="0" t="n">
        <v>15.1103467941284</v>
      </c>
      <c r="D574" s="0" t="n">
        <v>64754.6953125</v>
      </c>
      <c r="E574" s="0" t="n">
        <v>594.220886230469</v>
      </c>
      <c r="F574" s="0" t="n">
        <v>119624.6015625</v>
      </c>
      <c r="G574" s="0" t="n">
        <v>9.86921405792236</v>
      </c>
    </row>
    <row r="575" customFormat="false" ht="12.75" hidden="false" customHeight="false" outlineLevel="0" collapsed="false">
      <c r="A575" s="0" t="s">
        <v>2353</v>
      </c>
      <c r="B575" s="0" t="n">
        <v>14.8841648101807</v>
      </c>
      <c r="C575" s="0" t="n">
        <v>15.0249691009521</v>
      </c>
      <c r="D575" s="0" t="n">
        <v>64744.25</v>
      </c>
      <c r="E575" s="0" t="n">
        <v>594.609985351563</v>
      </c>
      <c r="F575" s="0" t="n">
        <v>119617.375</v>
      </c>
      <c r="G575" s="0" t="n">
        <v>9.86479759216309</v>
      </c>
    </row>
    <row r="576" customFormat="false" ht="12.75" hidden="false" customHeight="false" outlineLevel="0" collapsed="false">
      <c r="A576" s="0" t="s">
        <v>2354</v>
      </c>
      <c r="B576" s="0" t="n">
        <v>14.8753662109375</v>
      </c>
      <c r="C576" s="0" t="n">
        <v>14.8695192337036</v>
      </c>
      <c r="D576" s="0" t="n">
        <v>64722.08203125</v>
      </c>
      <c r="E576" s="0" t="n">
        <v>594.9833984375</v>
      </c>
      <c r="F576" s="0" t="n">
        <v>119612.3515625</v>
      </c>
      <c r="G576" s="0" t="n">
        <v>9.86155414581299</v>
      </c>
    </row>
    <row r="577" customFormat="false" ht="12.75" hidden="false" customHeight="false" outlineLevel="0" collapsed="false">
      <c r="A577" s="0" t="s">
        <v>2355</v>
      </c>
      <c r="B577" s="0" t="n">
        <v>14.8625888824463</v>
      </c>
      <c r="C577" s="0" t="n">
        <v>14.7919979095459</v>
      </c>
      <c r="D577" s="0" t="n">
        <v>64698.2890625</v>
      </c>
      <c r="E577" s="0" t="n">
        <v>595.309875488281</v>
      </c>
      <c r="F577" s="0" t="n">
        <v>119609.5390625</v>
      </c>
      <c r="G577" s="0" t="n">
        <v>9.85715675354004</v>
      </c>
    </row>
    <row r="578" customFormat="false" ht="12.75" hidden="false" customHeight="false" outlineLevel="0" collapsed="false">
      <c r="A578" s="0" t="s">
        <v>2356</v>
      </c>
      <c r="B578" s="0" t="n">
        <v>14.8481292724609</v>
      </c>
      <c r="C578" s="0" t="n">
        <v>14.7516708374023</v>
      </c>
      <c r="D578" s="0" t="n">
        <v>64673.51953125</v>
      </c>
      <c r="E578" s="0" t="n">
        <v>595.656860351563</v>
      </c>
      <c r="F578" s="0" t="n">
        <v>119608.625</v>
      </c>
      <c r="G578" s="0" t="n">
        <v>9.85046863555908</v>
      </c>
    </row>
    <row r="579" customFormat="false" ht="12.75" hidden="false" customHeight="false" outlineLevel="0" collapsed="false">
      <c r="A579" s="0" t="s">
        <v>2357</v>
      </c>
      <c r="B579" s="0" t="n">
        <v>14.8346376419067</v>
      </c>
      <c r="C579" s="0" t="n">
        <v>14.7148685455322</v>
      </c>
      <c r="D579" s="0" t="n">
        <v>64650.41796875</v>
      </c>
      <c r="E579" s="0" t="n">
        <v>596.024963378906</v>
      </c>
      <c r="F579" s="0" t="n">
        <v>119609.453125</v>
      </c>
      <c r="G579" s="0" t="n">
        <v>9.84276008605957</v>
      </c>
    </row>
    <row r="580" customFormat="false" ht="12.75" hidden="false" customHeight="false" outlineLevel="0" collapsed="false">
      <c r="A580" s="0" t="s">
        <v>2358</v>
      </c>
      <c r="B580" s="0" t="n">
        <v>14.8208341598511</v>
      </c>
      <c r="C580" s="0" t="n">
        <v>14.9436445236206</v>
      </c>
      <c r="D580" s="0" t="n">
        <v>64636.5703125</v>
      </c>
      <c r="E580" s="0" t="n">
        <v>596.384460449219</v>
      </c>
      <c r="F580" s="0" t="n">
        <v>119611.8359375</v>
      </c>
      <c r="G580" s="0" t="n">
        <v>9.83313941955566</v>
      </c>
    </row>
    <row r="581" customFormat="false" ht="12.75" hidden="false" customHeight="false" outlineLevel="0" collapsed="false">
      <c r="A581" s="0" t="s">
        <v>2359</v>
      </c>
      <c r="B581" s="0" t="n">
        <v>14.8075103759766</v>
      </c>
      <c r="C581" s="0" t="n">
        <v>15.4232149124146</v>
      </c>
      <c r="D581" s="0" t="n">
        <v>64633.58203125</v>
      </c>
      <c r="E581" s="0" t="n">
        <v>596.694030761719</v>
      </c>
      <c r="F581" s="0" t="n">
        <v>119615.0390625</v>
      </c>
      <c r="G581" s="0" t="n">
        <v>9.82304191589355</v>
      </c>
    </row>
    <row r="582" customFormat="false" ht="12.75" hidden="false" customHeight="false" outlineLevel="0" collapsed="false">
      <c r="A582" s="0" t="s">
        <v>2360</v>
      </c>
      <c r="B582" s="0" t="n">
        <v>14.7974700927734</v>
      </c>
      <c r="C582" s="0" t="n">
        <v>15.7397289276123</v>
      </c>
      <c r="D582" s="0" t="n">
        <v>64631.8515625</v>
      </c>
      <c r="E582" s="0" t="n">
        <v>596.958312988281</v>
      </c>
      <c r="F582" s="0" t="n">
        <v>119618.640625</v>
      </c>
      <c r="G582" s="0" t="n">
        <v>9.81378650665283</v>
      </c>
    </row>
    <row r="583" customFormat="false" ht="12.75" hidden="false" customHeight="false" outlineLevel="0" collapsed="false">
      <c r="A583" s="0" t="s">
        <v>2361</v>
      </c>
      <c r="B583" s="0" t="n">
        <v>14.7902097702026</v>
      </c>
      <c r="C583" s="0" t="n">
        <v>15.9662418365479</v>
      </c>
      <c r="D583" s="0" t="n">
        <v>64631.6640625</v>
      </c>
      <c r="E583" s="0" t="n">
        <v>597.191833496094</v>
      </c>
      <c r="F583" s="0" t="n">
        <v>119622.140625</v>
      </c>
      <c r="G583" s="0" t="n">
        <v>9.80668354034424</v>
      </c>
    </row>
    <row r="584" customFormat="false" ht="12.75" hidden="false" customHeight="false" outlineLevel="0" collapsed="false">
      <c r="A584" s="0" t="s">
        <v>2362</v>
      </c>
      <c r="B584" s="0" t="n">
        <v>14.7812175750732</v>
      </c>
      <c r="C584" s="0" t="n">
        <v>16.1699237823486</v>
      </c>
      <c r="D584" s="0" t="n">
        <v>64633.19921875</v>
      </c>
      <c r="E584" s="0" t="n">
        <v>597.374328613281</v>
      </c>
      <c r="F584" s="0" t="n">
        <v>119624.8125</v>
      </c>
      <c r="G584" s="0" t="n">
        <v>9.80086231231689</v>
      </c>
    </row>
    <row r="585" customFormat="false" ht="12.75" hidden="false" customHeight="false" outlineLevel="0" collapsed="false">
      <c r="A585" s="0" t="s">
        <v>2363</v>
      </c>
      <c r="B585" s="0" t="n">
        <v>14.7743854522705</v>
      </c>
      <c r="C585" s="0" t="n">
        <v>16.2482032775879</v>
      </c>
      <c r="D585" s="0" t="n">
        <v>64636.5078125</v>
      </c>
      <c r="E585" s="0" t="n">
        <v>597.442260742188</v>
      </c>
      <c r="F585" s="0" t="n">
        <v>119626.265625</v>
      </c>
      <c r="G585" s="0" t="n">
        <v>9.79597473144531</v>
      </c>
    </row>
    <row r="586" customFormat="false" ht="12.75" hidden="false" customHeight="false" outlineLevel="0" collapsed="false">
      <c r="A586" s="0" t="s">
        <v>2364</v>
      </c>
      <c r="B586" s="0" t="n">
        <v>14.7652082443237</v>
      </c>
      <c r="C586" s="0" t="n">
        <v>16.2146949768066</v>
      </c>
      <c r="D586" s="0" t="n">
        <v>64650.76171875</v>
      </c>
      <c r="E586" s="0" t="n">
        <v>597.424438476563</v>
      </c>
      <c r="F586" s="0" t="n">
        <v>119625.8515625</v>
      </c>
      <c r="G586" s="0" t="n">
        <v>9.79110908508301</v>
      </c>
    </row>
    <row r="587" customFormat="false" ht="12.75" hidden="false" customHeight="false" outlineLevel="0" collapsed="false">
      <c r="A587" s="0" t="s">
        <v>2365</v>
      </c>
      <c r="B587" s="0" t="n">
        <v>14.7507295608521</v>
      </c>
      <c r="C587" s="0" t="n">
        <v>16.0673980712891</v>
      </c>
      <c r="D587" s="0" t="n">
        <v>64680.76953125</v>
      </c>
      <c r="E587" s="0" t="n">
        <v>597.403076171875</v>
      </c>
      <c r="F587" s="0" t="n">
        <v>119622.359375</v>
      </c>
      <c r="G587" s="0" t="n">
        <v>9.78619384765625</v>
      </c>
    </row>
    <row r="588" customFormat="false" ht="12.75" hidden="false" customHeight="false" outlineLevel="0" collapsed="false">
      <c r="A588" s="0" t="s">
        <v>2366</v>
      </c>
      <c r="B588" s="0" t="n">
        <v>14.7351837158203</v>
      </c>
      <c r="C588" s="0" t="n">
        <v>15.8556289672852</v>
      </c>
      <c r="D588" s="0" t="n">
        <v>64710.7890625</v>
      </c>
      <c r="E588" s="0" t="n">
        <v>597.418579101563</v>
      </c>
      <c r="F588" s="0" t="n">
        <v>119617.453125</v>
      </c>
      <c r="G588" s="0" t="n">
        <v>9.7808780670166</v>
      </c>
    </row>
    <row r="589" customFormat="false" ht="12.75" hidden="false" customHeight="false" outlineLevel="0" collapsed="false">
      <c r="A589" s="0" t="s">
        <v>2367</v>
      </c>
      <c r="B589" s="0" t="n">
        <v>14.7220687866211</v>
      </c>
      <c r="C589" s="0" t="n">
        <v>15.6732616424561</v>
      </c>
      <c r="D589" s="0" t="n">
        <v>64735.6484375</v>
      </c>
      <c r="E589" s="0" t="n">
        <v>597.472045898438</v>
      </c>
      <c r="F589" s="0" t="n">
        <v>119611.0625</v>
      </c>
      <c r="G589" s="0" t="n">
        <v>9.77377796173096</v>
      </c>
    </row>
    <row r="590" customFormat="false" ht="12.75" hidden="false" customHeight="false" outlineLevel="0" collapsed="false">
      <c r="A590" s="0" t="s">
        <v>2368</v>
      </c>
      <c r="B590" s="0" t="n">
        <v>14.7099637985229</v>
      </c>
      <c r="C590" s="0" t="n">
        <v>15.4971523284912</v>
      </c>
      <c r="D590" s="0" t="n">
        <v>64748.17578125</v>
      </c>
      <c r="E590" s="0" t="n">
        <v>597.494323730469</v>
      </c>
      <c r="F590" s="0" t="n">
        <v>119603.8984375</v>
      </c>
      <c r="G590" s="0" t="n">
        <v>9.76576137542725</v>
      </c>
    </row>
    <row r="591" customFormat="false" ht="12.75" hidden="false" customHeight="false" outlineLevel="0" collapsed="false">
      <c r="A591" s="0" t="s">
        <v>2369</v>
      </c>
      <c r="B591" s="0" t="n">
        <v>14.696177482605</v>
      </c>
      <c r="C591" s="0" t="n">
        <v>15.4283113479614</v>
      </c>
      <c r="D591" s="0" t="n">
        <v>64747.5859375</v>
      </c>
      <c r="E591" s="0" t="n">
        <v>597.480590820313</v>
      </c>
      <c r="F591" s="0" t="n">
        <v>119596.2890625</v>
      </c>
      <c r="G591" s="0" t="n">
        <v>9.75811386108398</v>
      </c>
    </row>
    <row r="592" customFormat="false" ht="12.75" hidden="false" customHeight="false" outlineLevel="0" collapsed="false">
      <c r="A592" s="0" t="s">
        <v>2370</v>
      </c>
      <c r="B592" s="0" t="n">
        <v>14.67884349823</v>
      </c>
      <c r="C592" s="0" t="n">
        <v>15.5609436035156</v>
      </c>
      <c r="D592" s="0" t="n">
        <v>64733.73046875</v>
      </c>
      <c r="E592" s="0" t="n">
        <v>597.500915527344</v>
      </c>
      <c r="F592" s="0" t="n">
        <v>119589</v>
      </c>
      <c r="G592" s="0" t="n">
        <v>9.75170612335205</v>
      </c>
    </row>
    <row r="593" customFormat="false" ht="12.75" hidden="false" customHeight="false" outlineLevel="0" collapsed="false">
      <c r="A593" s="0" t="s">
        <v>2371</v>
      </c>
      <c r="B593" s="0" t="n">
        <v>14.6603975296021</v>
      </c>
      <c r="C593" s="0" t="n">
        <v>15.7211151123047</v>
      </c>
      <c r="D593" s="0" t="n">
        <v>64696.26171875</v>
      </c>
      <c r="E593" s="0" t="n">
        <v>597.470458984375</v>
      </c>
      <c r="F593" s="0" t="n">
        <v>119582.7890625</v>
      </c>
      <c r="G593" s="0" t="n">
        <v>9.74849510192871</v>
      </c>
    </row>
    <row r="594" customFormat="false" ht="12.75" hidden="false" customHeight="false" outlineLevel="0" collapsed="false">
      <c r="A594" s="0" t="s">
        <v>2372</v>
      </c>
      <c r="B594" s="0" t="n">
        <v>14.6450395584106</v>
      </c>
      <c r="C594" s="0" t="n">
        <v>15.7787933349609</v>
      </c>
      <c r="D594" s="0" t="n">
        <v>64644.1328125</v>
      </c>
      <c r="E594" s="0" t="n">
        <v>597.3271484375</v>
      </c>
      <c r="F594" s="0" t="n">
        <v>119580.359375</v>
      </c>
      <c r="G594" s="0" t="n">
        <v>9.74918937683105</v>
      </c>
    </row>
    <row r="595" customFormat="false" ht="12.75" hidden="false" customHeight="false" outlineLevel="0" collapsed="false">
      <c r="A595" s="0" t="s">
        <v>2373</v>
      </c>
      <c r="B595" s="0" t="n">
        <v>14.6341581344604</v>
      </c>
      <c r="C595" s="0" t="n">
        <v>15.6545972824097</v>
      </c>
      <c r="D595" s="0" t="n">
        <v>64581.8984375</v>
      </c>
      <c r="E595" s="0" t="n">
        <v>597.169372558594</v>
      </c>
      <c r="F595" s="0" t="n">
        <v>119581.9375</v>
      </c>
      <c r="G595" s="0" t="n">
        <v>9.75262641906738</v>
      </c>
    </row>
    <row r="596" customFormat="false" ht="12.75" hidden="false" customHeight="false" outlineLevel="0" collapsed="false">
      <c r="A596" s="0" t="s">
        <v>2374</v>
      </c>
      <c r="B596" s="0" t="n">
        <v>14.6237201690674</v>
      </c>
      <c r="C596" s="0" t="n">
        <v>15.396484375</v>
      </c>
      <c r="D596" s="0" t="n">
        <v>64512.03125</v>
      </c>
      <c r="E596" s="0" t="n">
        <v>597.005737304688</v>
      </c>
      <c r="F596" s="0" t="n">
        <v>119587.2734375</v>
      </c>
      <c r="G596" s="0" t="n">
        <v>9.75809669494629</v>
      </c>
    </row>
    <row r="597" customFormat="false" ht="12.75" hidden="false" customHeight="false" outlineLevel="0" collapsed="false">
      <c r="A597" s="0" t="s">
        <v>2375</v>
      </c>
      <c r="B597" s="0" t="n">
        <v>14.6095781326294</v>
      </c>
      <c r="C597" s="0" t="n">
        <v>14.9899930953979</v>
      </c>
      <c r="D597" s="0" t="n">
        <v>64435.29296875</v>
      </c>
      <c r="E597" s="0" t="n">
        <v>596.8203125</v>
      </c>
      <c r="F597" s="0" t="n">
        <v>119596.6484375</v>
      </c>
      <c r="G597" s="0" t="n">
        <v>9.76355934143066</v>
      </c>
    </row>
    <row r="598" customFormat="false" ht="12.75" hidden="false" customHeight="false" outlineLevel="0" collapsed="false">
      <c r="A598" s="0" t="s">
        <v>2376</v>
      </c>
      <c r="B598" s="0" t="n">
        <v>14.5885334014893</v>
      </c>
      <c r="C598" s="0" t="n">
        <v>14.5663356781006</v>
      </c>
      <c r="D598" s="0" t="n">
        <v>64357.57421875</v>
      </c>
      <c r="E598" s="0" t="n">
        <v>596.490844726563</v>
      </c>
      <c r="F598" s="0" t="n">
        <v>119613.2109375</v>
      </c>
      <c r="G598" s="0" t="n">
        <v>9.76639080047607</v>
      </c>
    </row>
    <row r="599" customFormat="false" ht="12.75" hidden="false" customHeight="false" outlineLevel="0" collapsed="false">
      <c r="A599" s="0" t="s">
        <v>2377</v>
      </c>
      <c r="B599" s="0" t="n">
        <v>14.5639600753784</v>
      </c>
      <c r="C599" s="0" t="n">
        <v>14.5031938552856</v>
      </c>
      <c r="D599" s="0" t="n">
        <v>64286.4609375</v>
      </c>
      <c r="E599" s="0" t="n">
        <v>596.010864257813</v>
      </c>
      <c r="F599" s="0" t="n">
        <v>119662.9765625</v>
      </c>
      <c r="G599" s="0" t="n">
        <v>9.76917266845703</v>
      </c>
    </row>
    <row r="600" customFormat="false" ht="12.75" hidden="false" customHeight="false" outlineLevel="0" collapsed="false">
      <c r="A600" s="0" t="s">
        <v>2378</v>
      </c>
      <c r="B600" s="0" t="n">
        <v>14.5395555496216</v>
      </c>
      <c r="C600" s="0" t="n">
        <v>14.9249238967896</v>
      </c>
      <c r="D600" s="0" t="n">
        <v>64227.7734375</v>
      </c>
      <c r="E600" s="0" t="n">
        <v>595.523803710938</v>
      </c>
      <c r="F600" s="0" t="n">
        <v>119718.75</v>
      </c>
      <c r="G600" s="0" t="n">
        <v>9.77168273925781</v>
      </c>
    </row>
    <row r="601" customFormat="false" ht="12.75" hidden="false" customHeight="false" outlineLevel="0" collapsed="false">
      <c r="A601" s="0" t="s">
        <v>2379</v>
      </c>
      <c r="B601" s="0" t="n">
        <v>14.5129108428955</v>
      </c>
      <c r="C601" s="0" t="n">
        <v>15.6359663009644</v>
      </c>
      <c r="D601" s="0" t="n">
        <v>64186.0078125</v>
      </c>
      <c r="E601" s="0" t="n">
        <v>595.08935546875</v>
      </c>
      <c r="F601" s="0" t="n">
        <v>119772.7109375</v>
      </c>
      <c r="G601" s="0" t="n">
        <v>9.77314758300781</v>
      </c>
    </row>
    <row r="602" customFormat="false" ht="12.75" hidden="false" customHeight="false" outlineLevel="0" collapsed="false">
      <c r="A602" s="0" t="s">
        <v>2380</v>
      </c>
      <c r="B602" s="0" t="n">
        <v>14.4871597290039</v>
      </c>
      <c r="C602" s="0" t="n">
        <v>16.168888092041</v>
      </c>
      <c r="D602" s="0" t="n">
        <v>64158.86328125</v>
      </c>
      <c r="E602" s="0" t="n">
        <v>594.73681640625</v>
      </c>
      <c r="F602" s="0" t="n">
        <v>119826.3515625</v>
      </c>
      <c r="G602" s="0" t="n">
        <v>9.77407360076904</v>
      </c>
    </row>
    <row r="603" customFormat="false" ht="12.75" hidden="false" customHeight="false" outlineLevel="0" collapsed="false">
      <c r="A603" s="0" t="s">
        <v>2381</v>
      </c>
      <c r="B603" s="0" t="n">
        <v>14.4678678512573</v>
      </c>
      <c r="C603" s="0" t="n">
        <v>16.3251991271973</v>
      </c>
      <c r="D603" s="0" t="n">
        <v>64145.85546875</v>
      </c>
      <c r="E603" s="0" t="n">
        <v>594.390808105469</v>
      </c>
      <c r="F603" s="0" t="n">
        <v>119849.890625</v>
      </c>
      <c r="G603" s="0" t="n">
        <v>9.77532768249512</v>
      </c>
    </row>
    <row r="604" customFormat="false" ht="12.75" hidden="false" customHeight="false" outlineLevel="0" collapsed="false">
      <c r="A604" s="0" t="s">
        <v>2382</v>
      </c>
      <c r="B604" s="0" t="n">
        <v>14.4531507492065</v>
      </c>
      <c r="C604" s="0" t="n">
        <v>16.1880531311035</v>
      </c>
      <c r="D604" s="0" t="n">
        <v>64144.17578125</v>
      </c>
      <c r="E604" s="0" t="n">
        <v>593.995971679688</v>
      </c>
      <c r="F604" s="0" t="n">
        <v>119864.828125</v>
      </c>
      <c r="G604" s="0" t="n">
        <v>9.77625465393066</v>
      </c>
    </row>
    <row r="605" customFormat="false" ht="12.75" hidden="false" customHeight="false" outlineLevel="0" collapsed="false">
      <c r="A605" s="0" t="s">
        <v>2383</v>
      </c>
      <c r="B605" s="0" t="n">
        <v>14.4360809326172</v>
      </c>
      <c r="C605" s="0" t="n">
        <v>15.9488935470581</v>
      </c>
      <c r="D605" s="0" t="n">
        <v>64144.6171875</v>
      </c>
      <c r="E605" s="0" t="n">
        <v>593.581665039063</v>
      </c>
      <c r="F605" s="0" t="n">
        <v>119876.703125</v>
      </c>
      <c r="G605" s="0" t="n">
        <v>9.77825736999512</v>
      </c>
    </row>
    <row r="606" customFormat="false" ht="12.75" hidden="false" customHeight="false" outlineLevel="0" collapsed="false">
      <c r="A606" s="0" t="s">
        <v>2384</v>
      </c>
      <c r="B606" s="0" t="n">
        <v>14.4190273284912</v>
      </c>
      <c r="C606" s="0" t="n">
        <v>15.6685276031494</v>
      </c>
      <c r="D606" s="0" t="n">
        <v>64147.01171875</v>
      </c>
      <c r="E606" s="0" t="n">
        <v>593.178161621094</v>
      </c>
      <c r="F606" s="0" t="n">
        <v>119886.234375</v>
      </c>
      <c r="G606" s="0" t="n">
        <v>9.77968788146973</v>
      </c>
    </row>
    <row r="607" customFormat="false" ht="12.75" hidden="false" customHeight="false" outlineLevel="0" collapsed="false">
      <c r="A607" s="0" t="s">
        <v>2385</v>
      </c>
      <c r="B607" s="0" t="n">
        <v>14.4083690643311</v>
      </c>
      <c r="C607" s="0" t="n">
        <v>15.4469165802002</v>
      </c>
      <c r="D607" s="0" t="n">
        <v>64159.28125</v>
      </c>
      <c r="E607" s="0" t="n">
        <v>592.835388183594</v>
      </c>
      <c r="F607" s="0" t="n">
        <v>119894.015625</v>
      </c>
      <c r="G607" s="0" t="n">
        <v>9.78370094299316</v>
      </c>
    </row>
    <row r="608" customFormat="false" ht="12.75" hidden="false" customHeight="false" outlineLevel="0" collapsed="false">
      <c r="A608" s="0" t="s">
        <v>2386</v>
      </c>
      <c r="B608" s="0" t="n">
        <v>14.4008464813232</v>
      </c>
      <c r="C608" s="0" t="n">
        <v>15.3635530471802</v>
      </c>
      <c r="D608" s="0" t="n">
        <v>64186.96875</v>
      </c>
      <c r="E608" s="0" t="n">
        <v>592.528869628906</v>
      </c>
      <c r="F608" s="0" t="n">
        <v>119899.5625</v>
      </c>
      <c r="G608" s="0" t="n">
        <v>9.78693199157715</v>
      </c>
    </row>
    <row r="609" customFormat="false" ht="12.75" hidden="false" customHeight="false" outlineLevel="0" collapsed="false">
      <c r="A609" s="0" t="s">
        <v>2387</v>
      </c>
      <c r="B609" s="0" t="n">
        <v>14.3933334350586</v>
      </c>
      <c r="C609" s="0" t="n">
        <v>15.1317949295044</v>
      </c>
      <c r="D609" s="0" t="n">
        <v>64219.13671875</v>
      </c>
      <c r="E609" s="0" t="n">
        <v>592.153198242188</v>
      </c>
      <c r="F609" s="0" t="n">
        <v>119902.125</v>
      </c>
      <c r="G609" s="0" t="n">
        <v>9.7871150970459</v>
      </c>
    </row>
    <row r="610" customFormat="false" ht="12.75" hidden="false" customHeight="false" outlineLevel="0" collapsed="false">
      <c r="A610" s="0" t="s">
        <v>2388</v>
      </c>
      <c r="B610" s="0" t="n">
        <v>14.379919052124</v>
      </c>
      <c r="C610" s="0" t="n">
        <v>14.8374557495117</v>
      </c>
      <c r="D610" s="0" t="n">
        <v>64259.71875</v>
      </c>
      <c r="E610" s="0" t="n">
        <v>591.760131835938</v>
      </c>
      <c r="F610" s="0" t="n">
        <v>119902.265625</v>
      </c>
      <c r="G610" s="0" t="n">
        <v>9.78546142578125</v>
      </c>
    </row>
    <row r="611" customFormat="false" ht="12.75" hidden="false" customHeight="false" outlineLevel="0" collapsed="false">
      <c r="A611" s="0" t="s">
        <v>2389</v>
      </c>
      <c r="B611" s="0" t="n">
        <v>14.3641128540039</v>
      </c>
      <c r="C611" s="0" t="n">
        <v>14.7635622024536</v>
      </c>
      <c r="D611" s="0" t="n">
        <v>64310.8125</v>
      </c>
      <c r="E611" s="0" t="n">
        <v>591.480590820313</v>
      </c>
      <c r="F611" s="0" t="n">
        <v>119900.203125</v>
      </c>
      <c r="G611" s="0" t="n">
        <v>9.78382968902588</v>
      </c>
    </row>
    <row r="612" customFormat="false" ht="12.75" hidden="false" customHeight="false" outlineLevel="0" collapsed="false">
      <c r="A612" s="0" t="s">
        <v>2390</v>
      </c>
      <c r="B612" s="0" t="n">
        <v>14.3471202850342</v>
      </c>
      <c r="C612" s="0" t="n">
        <v>14.9367237091064</v>
      </c>
      <c r="D612" s="0" t="n">
        <v>64363.4765625</v>
      </c>
      <c r="E612" s="0" t="n">
        <v>591.228698730469</v>
      </c>
      <c r="F612" s="0" t="n">
        <v>119896.203125</v>
      </c>
      <c r="G612" s="0" t="n">
        <v>9.78237342834473</v>
      </c>
    </row>
    <row r="613" customFormat="false" ht="12.75" hidden="false" customHeight="false" outlineLevel="0" collapsed="false">
      <c r="A613" s="0" t="s">
        <v>2391</v>
      </c>
      <c r="B613" s="0" t="n">
        <v>14.3237934112549</v>
      </c>
      <c r="C613" s="0" t="n">
        <v>15.5232543945313</v>
      </c>
      <c r="D613" s="0" t="n">
        <v>64416.73046875</v>
      </c>
      <c r="E613" s="0" t="n">
        <v>590.864685058594</v>
      </c>
      <c r="F613" s="0" t="n">
        <v>119890.0859375</v>
      </c>
      <c r="G613" s="0" t="n">
        <v>9.78230762481689</v>
      </c>
    </row>
    <row r="614" customFormat="false" ht="12.75" hidden="false" customHeight="false" outlineLevel="0" collapsed="false">
      <c r="A614" s="0" t="s">
        <v>2392</v>
      </c>
      <c r="B614" s="0" t="n">
        <v>14.2973556518555</v>
      </c>
      <c r="C614" s="0" t="n">
        <v>16.4045600891113</v>
      </c>
      <c r="D614" s="0" t="n">
        <v>64468.73828125</v>
      </c>
      <c r="E614" s="0" t="n">
        <v>590.398376464844</v>
      </c>
      <c r="F614" s="0" t="n">
        <v>119882.921875</v>
      </c>
      <c r="G614" s="0" t="n">
        <v>9.78494834899902</v>
      </c>
    </row>
    <row r="615" customFormat="false" ht="12.75" hidden="false" customHeight="false" outlineLevel="0" collapsed="false">
      <c r="A615" s="0" t="s">
        <v>2393</v>
      </c>
      <c r="B615" s="0" t="n">
        <v>14.2785310745239</v>
      </c>
      <c r="C615" s="0" t="n">
        <v>17.2079524993896</v>
      </c>
      <c r="D615" s="0" t="n">
        <v>64517.17578125</v>
      </c>
      <c r="E615" s="0" t="n">
        <v>589.964782714844</v>
      </c>
      <c r="F615" s="0" t="n">
        <v>119874.5625</v>
      </c>
      <c r="G615" s="0" t="n">
        <v>9.79046440124512</v>
      </c>
    </row>
    <row r="616" customFormat="false" ht="12.75" hidden="false" customHeight="false" outlineLevel="0" collapsed="false">
      <c r="A616" s="0" t="s">
        <v>2394</v>
      </c>
      <c r="B616" s="0" t="n">
        <v>14.2657871246338</v>
      </c>
      <c r="C616" s="0" t="n">
        <v>17.6028251647949</v>
      </c>
      <c r="D616" s="0" t="n">
        <v>64557.76953125</v>
      </c>
      <c r="E616" s="0" t="n">
        <v>589.597351074219</v>
      </c>
      <c r="F616" s="0" t="n">
        <v>119865.5</v>
      </c>
      <c r="G616" s="0" t="n">
        <v>9.79895877838135</v>
      </c>
    </row>
    <row r="617" customFormat="false" ht="12.75" hidden="false" customHeight="false" outlineLevel="0" collapsed="false">
      <c r="A617" s="0" t="s">
        <v>2395</v>
      </c>
      <c r="B617" s="0" t="n">
        <v>14.2588424682617</v>
      </c>
      <c r="C617" s="0" t="n">
        <v>17.2757167816162</v>
      </c>
      <c r="D617" s="0" t="n">
        <v>64585.625</v>
      </c>
      <c r="E617" s="0" t="n">
        <v>589.276000976563</v>
      </c>
      <c r="F617" s="0" t="n">
        <v>119855.9375</v>
      </c>
      <c r="G617" s="0" t="n">
        <v>9.80894756317139</v>
      </c>
    </row>
    <row r="618" customFormat="false" ht="12.75" hidden="false" customHeight="false" outlineLevel="0" collapsed="false">
      <c r="A618" s="0" t="s">
        <v>2396</v>
      </c>
      <c r="B618" s="0" t="n">
        <v>14.2583999633789</v>
      </c>
      <c r="C618" s="0" t="n">
        <v>16.544620513916</v>
      </c>
      <c r="D618" s="0" t="n">
        <v>64598.8203125</v>
      </c>
      <c r="E618" s="0" t="n">
        <v>589.075500488281</v>
      </c>
      <c r="F618" s="0" t="n">
        <v>119846.3984375</v>
      </c>
      <c r="G618" s="0" t="n">
        <v>9.81777763366699</v>
      </c>
    </row>
    <row r="619" customFormat="false" ht="12.75" hidden="false" customHeight="false" outlineLevel="0" collapsed="false">
      <c r="A619" s="0" t="s">
        <v>2397</v>
      </c>
      <c r="B619" s="0" t="n">
        <v>14.2534761428833</v>
      </c>
      <c r="C619" s="0" t="n">
        <v>15.9300937652588</v>
      </c>
      <c r="D619" s="0" t="n">
        <v>64601.6171875</v>
      </c>
      <c r="E619" s="0" t="n">
        <v>589.037414550781</v>
      </c>
      <c r="F619" s="0" t="n">
        <v>119837.1484375</v>
      </c>
      <c r="G619" s="0" t="n">
        <v>9.82476329803467</v>
      </c>
    </row>
    <row r="620" customFormat="false" ht="12.75" hidden="false" customHeight="false" outlineLevel="0" collapsed="false">
      <c r="A620" s="0" t="s">
        <v>2398</v>
      </c>
      <c r="B620" s="0" t="n">
        <v>14.2448987960815</v>
      </c>
      <c r="C620" s="0" t="n">
        <v>15.361554145813</v>
      </c>
      <c r="D620" s="0" t="n">
        <v>64604.19921875</v>
      </c>
      <c r="E620" s="0" t="n">
        <v>589.092224121094</v>
      </c>
      <c r="F620" s="0" t="n">
        <v>119828.109375</v>
      </c>
      <c r="G620" s="0" t="n">
        <v>9.82859420776367</v>
      </c>
    </row>
    <row r="621" customFormat="false" ht="12.75" hidden="false" customHeight="false" outlineLevel="0" collapsed="false">
      <c r="A621" s="0" t="s">
        <v>2399</v>
      </c>
      <c r="B621" s="0" t="n">
        <v>14.2377490997314</v>
      </c>
      <c r="C621" s="0" t="n">
        <v>14.7076816558838</v>
      </c>
      <c r="D621" s="0" t="n">
        <v>64606.48828125</v>
      </c>
      <c r="E621" s="0" t="n">
        <v>589.154724121094</v>
      </c>
      <c r="F621" s="0" t="n">
        <v>119819.109375</v>
      </c>
      <c r="G621" s="0" t="n">
        <v>9.83064556121826</v>
      </c>
    </row>
    <row r="622" customFormat="false" ht="12.75" hidden="false" customHeight="false" outlineLevel="0" collapsed="false">
      <c r="A622" s="0" t="s">
        <v>2400</v>
      </c>
      <c r="B622" s="0" t="n">
        <v>14.2320785522461</v>
      </c>
      <c r="C622" s="0" t="n">
        <v>14.1437015533447</v>
      </c>
      <c r="D622" s="0" t="n">
        <v>64608.7421875</v>
      </c>
      <c r="E622" s="0" t="n">
        <v>589.182861328125</v>
      </c>
      <c r="F622" s="0" t="n">
        <v>119810.515625</v>
      </c>
      <c r="G622" s="0" t="n">
        <v>9.83246898651123</v>
      </c>
    </row>
    <row r="623" customFormat="false" ht="12.75" hidden="false" customHeight="false" outlineLevel="0" collapsed="false">
      <c r="A623" s="0" t="s">
        <v>2401</v>
      </c>
      <c r="B623" s="0" t="n">
        <v>14.2269897460938</v>
      </c>
      <c r="C623" s="0" t="n">
        <v>13.6850709915161</v>
      </c>
      <c r="D623" s="0" t="n">
        <v>64610.75</v>
      </c>
      <c r="E623" s="0" t="n">
        <v>589.262573242188</v>
      </c>
      <c r="F623" s="0" t="n">
        <v>119802.484375</v>
      </c>
      <c r="G623" s="0" t="n">
        <v>9.83650588989258</v>
      </c>
    </row>
    <row r="624" customFormat="false" ht="12.75" hidden="false" customHeight="false" outlineLevel="0" collapsed="false">
      <c r="A624" s="0" t="s">
        <v>2402</v>
      </c>
      <c r="B624" s="0" t="n">
        <v>14.2223358154297</v>
      </c>
      <c r="C624" s="0" t="n">
        <v>13.4200382232666</v>
      </c>
      <c r="D624" s="0" t="n">
        <v>64612.4921875</v>
      </c>
      <c r="E624" s="0" t="n">
        <v>589.414367675781</v>
      </c>
      <c r="F624" s="0" t="n">
        <v>119795.578125</v>
      </c>
      <c r="G624" s="0" t="n">
        <v>9.84035301208496</v>
      </c>
    </row>
    <row r="625" customFormat="false" ht="12.75" hidden="false" customHeight="false" outlineLevel="0" collapsed="false">
      <c r="A625" s="0" t="s">
        <v>2403</v>
      </c>
      <c r="B625" s="0" t="n">
        <v>14.2167873382568</v>
      </c>
      <c r="C625" s="0" t="n">
        <v>13.419282913208</v>
      </c>
      <c r="D625" s="0" t="n">
        <v>64614.23046875</v>
      </c>
      <c r="E625" s="0" t="n">
        <v>589.536865234375</v>
      </c>
      <c r="F625" s="0" t="n">
        <v>119789.296875</v>
      </c>
      <c r="G625" s="0" t="n">
        <v>9.84195232391357</v>
      </c>
    </row>
    <row r="626" customFormat="false" ht="12.75" hidden="false" customHeight="false" outlineLevel="0" collapsed="false">
      <c r="A626" s="0" t="s">
        <v>2404</v>
      </c>
      <c r="B626" s="0" t="n">
        <v>14.2086639404297</v>
      </c>
      <c r="C626" s="0" t="n">
        <v>13.6251678466797</v>
      </c>
      <c r="D626" s="0" t="n">
        <v>64615.80078125</v>
      </c>
      <c r="E626" s="0" t="n">
        <v>589.600463867188</v>
      </c>
      <c r="F626" s="0" t="n">
        <v>119783.9375</v>
      </c>
      <c r="G626" s="0" t="n">
        <v>9.84285831451416</v>
      </c>
    </row>
    <row r="627" customFormat="false" ht="12.75" hidden="false" customHeight="false" outlineLevel="0" collapsed="false">
      <c r="A627" s="0" t="s">
        <v>2405</v>
      </c>
      <c r="B627" s="0" t="n">
        <v>14.1932191848755</v>
      </c>
      <c r="C627" s="0" t="n">
        <v>13.9886646270752</v>
      </c>
      <c r="D627" s="0" t="n">
        <v>64616.79296875</v>
      </c>
      <c r="E627" s="0" t="n">
        <v>589.670043945313</v>
      </c>
      <c r="F627" s="0" t="n">
        <v>119779.4375</v>
      </c>
      <c r="G627" s="0" t="n">
        <v>9.8430814743042</v>
      </c>
    </row>
    <row r="628" customFormat="false" ht="12.75" hidden="false" customHeight="false" outlineLevel="0" collapsed="false">
      <c r="A628" s="0" t="s">
        <v>2406</v>
      </c>
      <c r="B628" s="0" t="n">
        <v>14.1721572875977</v>
      </c>
      <c r="C628" s="0" t="n">
        <v>14.5700817108154</v>
      </c>
      <c r="D628" s="0" t="n">
        <v>64617.09375</v>
      </c>
      <c r="E628" s="0" t="n">
        <v>589.775329589844</v>
      </c>
      <c r="F628" s="0" t="n">
        <v>119775.9609375</v>
      </c>
      <c r="G628" s="0" t="n">
        <v>9.84362602233887</v>
      </c>
    </row>
    <row r="629" customFormat="false" ht="12.75" hidden="false" customHeight="false" outlineLevel="0" collapsed="false">
      <c r="A629" s="0" t="s">
        <v>2407</v>
      </c>
      <c r="B629" s="0" t="n">
        <v>14.1580295562744</v>
      </c>
      <c r="C629" s="0" t="n">
        <v>15.0596179962158</v>
      </c>
      <c r="D629" s="0" t="n">
        <v>64616.3046875</v>
      </c>
      <c r="E629" s="0" t="n">
        <v>589.884582519531</v>
      </c>
      <c r="F629" s="0" t="n">
        <v>119772.921875</v>
      </c>
      <c r="G629" s="0" t="n">
        <v>9.84483051300049</v>
      </c>
    </row>
    <row r="630" customFormat="false" ht="12.75" hidden="false" customHeight="false" outlineLevel="0" collapsed="false">
      <c r="A630" s="0" t="s">
        <v>2408</v>
      </c>
      <c r="B630" s="0" t="n">
        <v>14.1493167877197</v>
      </c>
      <c r="C630" s="0" t="n">
        <v>15.1875705718994</v>
      </c>
      <c r="D630" s="0" t="n">
        <v>64614.1796875</v>
      </c>
      <c r="E630" s="0" t="n">
        <v>589.976623535156</v>
      </c>
      <c r="F630" s="0" t="n">
        <v>119770.484375</v>
      </c>
      <c r="G630" s="0" t="n">
        <v>9.84774112701416</v>
      </c>
    </row>
    <row r="631" customFormat="false" ht="12.75" hidden="false" customHeight="false" outlineLevel="0" collapsed="false">
      <c r="A631" s="0" t="s">
        <v>2409</v>
      </c>
      <c r="B631" s="0" t="n">
        <v>14.1419296264648</v>
      </c>
      <c r="C631" s="0" t="n">
        <v>15.0810213088989</v>
      </c>
      <c r="D631" s="0" t="n">
        <v>64611.23828125</v>
      </c>
      <c r="E631" s="0" t="n">
        <v>590.096984863281</v>
      </c>
      <c r="F631" s="0" t="n">
        <v>119768.875</v>
      </c>
      <c r="G631" s="0" t="n">
        <v>9.8519344329834</v>
      </c>
    </row>
    <row r="632" customFormat="false" ht="12.75" hidden="false" customHeight="false" outlineLevel="0" collapsed="false">
      <c r="A632" s="0" t="s">
        <v>2410</v>
      </c>
      <c r="B632" s="0" t="n">
        <v>14.1330890655518</v>
      </c>
      <c r="C632" s="0" t="n">
        <v>14.8310642242432</v>
      </c>
      <c r="D632" s="0" t="n">
        <v>64608.2109375</v>
      </c>
      <c r="E632" s="0" t="n">
        <v>590.233947753906</v>
      </c>
      <c r="F632" s="0" t="n">
        <v>119767.6875</v>
      </c>
      <c r="G632" s="0" t="n">
        <v>9.85451698303223</v>
      </c>
    </row>
    <row r="633" customFormat="false" ht="12.75" hidden="false" customHeight="false" outlineLevel="0" collapsed="false">
      <c r="A633" s="0" t="s">
        <v>2411</v>
      </c>
      <c r="B633" s="0" t="n">
        <v>14.1231937408447</v>
      </c>
      <c r="C633" s="0" t="n">
        <v>14.4160737991333</v>
      </c>
      <c r="D633" s="0" t="n">
        <v>64604.9609375</v>
      </c>
      <c r="E633" s="0" t="n">
        <v>590.401184082031</v>
      </c>
      <c r="F633" s="0" t="n">
        <v>119766.328125</v>
      </c>
      <c r="G633" s="0" t="n">
        <v>9.85667037963867</v>
      </c>
    </row>
    <row r="634" customFormat="false" ht="12.75" hidden="false" customHeight="false" outlineLevel="0" collapsed="false">
      <c r="A634" s="0" t="s">
        <v>2412</v>
      </c>
      <c r="B634" s="0" t="n">
        <v>14.1125974655151</v>
      </c>
      <c r="C634" s="0" t="n">
        <v>13.910304069519</v>
      </c>
      <c r="D634" s="0" t="n">
        <v>64601.7109375</v>
      </c>
      <c r="E634" s="0" t="n">
        <v>590.652160644531</v>
      </c>
      <c r="F634" s="0" t="n">
        <v>119765.328125</v>
      </c>
      <c r="G634" s="0" t="n">
        <v>9.85904312133789</v>
      </c>
    </row>
    <row r="635" customFormat="false" ht="12.75" hidden="false" customHeight="false" outlineLevel="0" collapsed="false">
      <c r="A635" s="0" t="s">
        <v>2413</v>
      </c>
      <c r="B635" s="0" t="n">
        <v>14.100323677063</v>
      </c>
      <c r="C635" s="0" t="n">
        <v>13.5682926177979</v>
      </c>
      <c r="D635" s="0" t="n">
        <v>64599.51171875</v>
      </c>
      <c r="E635" s="0" t="n">
        <v>590.950988769531</v>
      </c>
      <c r="F635" s="0" t="n">
        <v>119764.6875</v>
      </c>
      <c r="G635" s="0" t="n">
        <v>9.86005210876465</v>
      </c>
    </row>
    <row r="636" customFormat="false" ht="12.75" hidden="false" customHeight="false" outlineLevel="0" collapsed="false">
      <c r="A636" s="0" t="s">
        <v>2414</v>
      </c>
      <c r="B636" s="0" t="n">
        <v>14.088005065918</v>
      </c>
      <c r="C636" s="0" t="n">
        <v>13.5168323516846</v>
      </c>
      <c r="D636" s="0" t="n">
        <v>64599.34375</v>
      </c>
      <c r="E636" s="0" t="n">
        <v>591.224731445313</v>
      </c>
      <c r="F636" s="0" t="n">
        <v>119763.4609375</v>
      </c>
      <c r="G636" s="0" t="n">
        <v>9.85904693603516</v>
      </c>
    </row>
    <row r="637" customFormat="false" ht="12.75" hidden="false" customHeight="false" outlineLevel="0" collapsed="false">
      <c r="A637" s="0" t="s">
        <v>2415</v>
      </c>
      <c r="B637" s="0" t="n">
        <v>14.0760698318481</v>
      </c>
      <c r="C637" s="0" t="n">
        <v>13.608268737793</v>
      </c>
      <c r="D637" s="0" t="n">
        <v>64601.7265625</v>
      </c>
      <c r="E637" s="0" t="n">
        <v>591.431518554688</v>
      </c>
      <c r="F637" s="0" t="n">
        <v>119761.7890625</v>
      </c>
      <c r="G637" s="0" t="n">
        <v>9.85893726348877</v>
      </c>
    </row>
    <row r="638" customFormat="false" ht="12.75" hidden="false" customHeight="false" outlineLevel="0" collapsed="false">
      <c r="A638" s="0" t="s">
        <v>2416</v>
      </c>
      <c r="B638" s="0" t="n">
        <v>14.0637254714966</v>
      </c>
      <c r="C638" s="0" t="n">
        <v>13.6722850799561</v>
      </c>
      <c r="D638" s="0" t="n">
        <v>64615.08203125</v>
      </c>
      <c r="E638" s="0" t="n">
        <v>591.665466308594</v>
      </c>
      <c r="F638" s="0" t="n">
        <v>119759.9375</v>
      </c>
      <c r="G638" s="0" t="n">
        <v>9.85982036590576</v>
      </c>
    </row>
    <row r="639" customFormat="false" ht="12.75" hidden="false" customHeight="false" outlineLevel="0" collapsed="false">
      <c r="A639" s="0" t="s">
        <v>2417</v>
      </c>
      <c r="B639" s="0" t="n">
        <v>14.0540494918823</v>
      </c>
      <c r="C639" s="0" t="n">
        <v>13.7537355422974</v>
      </c>
      <c r="D639" s="0" t="n">
        <v>64643.48046875</v>
      </c>
      <c r="E639" s="0" t="n">
        <v>591.93212890625</v>
      </c>
      <c r="F639" s="0" t="n">
        <v>119755.8984375</v>
      </c>
      <c r="G639" s="0" t="n">
        <v>9.8604621887207</v>
      </c>
    </row>
    <row r="640" customFormat="false" ht="12.75" hidden="false" customHeight="false" outlineLevel="0" collapsed="false">
      <c r="A640" s="0" t="s">
        <v>2418</v>
      </c>
      <c r="B640" s="0" t="n">
        <v>14.0478191375732</v>
      </c>
      <c r="C640" s="0" t="n">
        <v>14.003809928894</v>
      </c>
      <c r="D640" s="0" t="n">
        <v>64673.625</v>
      </c>
      <c r="E640" s="0" t="n">
        <v>592.141967773438</v>
      </c>
      <c r="F640" s="0" t="n">
        <v>119750.171875</v>
      </c>
      <c r="G640" s="0" t="n">
        <v>9.86029529571533</v>
      </c>
    </row>
    <row r="641" customFormat="false" ht="12.75" hidden="false" customHeight="false" outlineLevel="0" collapsed="false">
      <c r="A641" s="0" t="s">
        <v>2419</v>
      </c>
      <c r="B641" s="0" t="n">
        <v>14.0450639724731</v>
      </c>
      <c r="C641" s="0" t="n">
        <v>14.2577381134033</v>
      </c>
      <c r="D641" s="0" t="n">
        <v>64693.51171875</v>
      </c>
      <c r="E641" s="0" t="n">
        <v>592.290283203125</v>
      </c>
      <c r="F641" s="0" t="n">
        <v>119742.8359375</v>
      </c>
      <c r="G641" s="0" t="n">
        <v>9.85814094543457</v>
      </c>
    </row>
    <row r="642" customFormat="false" ht="12.75" hidden="false" customHeight="false" outlineLevel="0" collapsed="false">
      <c r="A642" s="0" t="s">
        <v>2420</v>
      </c>
      <c r="B642" s="0" t="n">
        <v>14.0441999435425</v>
      </c>
      <c r="C642" s="0" t="n">
        <v>14.2894611358643</v>
      </c>
      <c r="D642" s="0" t="n">
        <v>64696.21875</v>
      </c>
      <c r="E642" s="0" t="n">
        <v>592.422546386719</v>
      </c>
      <c r="F642" s="0" t="n">
        <v>119734.7890625</v>
      </c>
      <c r="G642" s="0" t="n">
        <v>9.85597324371338</v>
      </c>
    </row>
    <row r="643" customFormat="false" ht="12.75" hidden="false" customHeight="false" outlineLevel="0" collapsed="false">
      <c r="A643" s="0" t="s">
        <v>2421</v>
      </c>
      <c r="B643" s="0" t="n">
        <v>14.0427188873291</v>
      </c>
      <c r="C643" s="0" t="n">
        <v>14.1907863616943</v>
      </c>
      <c r="D643" s="0" t="n">
        <v>64695.46875</v>
      </c>
      <c r="E643" s="0" t="n">
        <v>592.495727539063</v>
      </c>
      <c r="F643" s="0" t="n">
        <v>119725.578125</v>
      </c>
      <c r="G643" s="0" t="n">
        <v>9.85485935211182</v>
      </c>
    </row>
    <row r="644" customFormat="false" ht="12.75" hidden="false" customHeight="false" outlineLevel="0" collapsed="false">
      <c r="A644" s="0" t="s">
        <v>2422</v>
      </c>
      <c r="B644" s="0" t="n">
        <v>14.0407991409302</v>
      </c>
      <c r="C644" s="0" t="n">
        <v>13.9866962432861</v>
      </c>
      <c r="D644" s="0" t="n">
        <v>64679.03125</v>
      </c>
      <c r="E644" s="0" t="n">
        <v>592.490051269531</v>
      </c>
      <c r="F644" s="0" t="n">
        <v>119716.5390625</v>
      </c>
      <c r="G644" s="0" t="n">
        <v>9.85555839538574</v>
      </c>
    </row>
    <row r="645" customFormat="false" ht="12.75" hidden="false" customHeight="false" outlineLevel="0" collapsed="false">
      <c r="A645" s="0" t="s">
        <v>2423</v>
      </c>
      <c r="B645" s="0" t="n">
        <v>14.0372333526611</v>
      </c>
      <c r="C645" s="0" t="n">
        <v>13.6898393630981</v>
      </c>
      <c r="D645" s="0" t="n">
        <v>64635.1953125</v>
      </c>
      <c r="E645" s="0" t="n">
        <v>592.43115234375</v>
      </c>
      <c r="F645" s="0" t="n">
        <v>119709.4140625</v>
      </c>
      <c r="G645" s="0" t="n">
        <v>9.85727882385254</v>
      </c>
    </row>
    <row r="646" customFormat="false" ht="12.75" hidden="false" customHeight="false" outlineLevel="0" collapsed="false">
      <c r="A646" s="0" t="s">
        <v>2424</v>
      </c>
      <c r="B646" s="0" t="n">
        <v>14.0303554534912</v>
      </c>
      <c r="C646" s="0" t="n">
        <v>13.3978328704834</v>
      </c>
      <c r="D646" s="0" t="n">
        <v>64574.65625</v>
      </c>
      <c r="E646" s="0" t="n">
        <v>592.314758300781</v>
      </c>
      <c r="F646" s="0" t="n">
        <v>119708.234375</v>
      </c>
      <c r="G646" s="0" t="n">
        <v>9.85844707489014</v>
      </c>
    </row>
    <row r="647" customFormat="false" ht="12.75" hidden="false" customHeight="false" outlineLevel="0" collapsed="false">
      <c r="A647" s="0" t="s">
        <v>2425</v>
      </c>
      <c r="B647" s="0" t="n">
        <v>14.0245695114136</v>
      </c>
      <c r="C647" s="0" t="n">
        <v>13.2021808624268</v>
      </c>
      <c r="D647" s="0" t="n">
        <v>64502</v>
      </c>
      <c r="E647" s="0" t="n">
        <v>592.204345703125</v>
      </c>
      <c r="F647" s="0" t="n">
        <v>119711.703125</v>
      </c>
      <c r="G647" s="0" t="n">
        <v>9.85944080352783</v>
      </c>
    </row>
    <row r="648" customFormat="false" ht="12.75" hidden="false" customHeight="false" outlineLevel="0" collapsed="false">
      <c r="A648" s="0" t="s">
        <v>2426</v>
      </c>
      <c r="B648" s="0" t="n">
        <v>14.0228214263916</v>
      </c>
      <c r="C648" s="0" t="n">
        <v>13.13405418396</v>
      </c>
      <c r="D648" s="0" t="n">
        <v>64421.375</v>
      </c>
      <c r="E648" s="0" t="n">
        <v>592.161987304688</v>
      </c>
      <c r="F648" s="0" t="n">
        <v>119719.4375</v>
      </c>
      <c r="G648" s="0" t="n">
        <v>9.86175441741943</v>
      </c>
    </row>
    <row r="649" customFormat="false" ht="12.75" hidden="false" customHeight="false" outlineLevel="0" collapsed="false">
      <c r="A649" s="0" t="s">
        <v>2427</v>
      </c>
      <c r="B649" s="0" t="n">
        <v>14.0181865692139</v>
      </c>
      <c r="C649" s="0" t="n">
        <v>13.0171337127686</v>
      </c>
      <c r="D649" s="0" t="n">
        <v>64336.98828125</v>
      </c>
      <c r="E649" s="0" t="n">
        <v>592.136840820313</v>
      </c>
      <c r="F649" s="0" t="n">
        <v>119731.1484375</v>
      </c>
      <c r="G649" s="0" t="n">
        <v>9.86520862579346</v>
      </c>
    </row>
    <row r="650" customFormat="false" ht="12.75" hidden="false" customHeight="false" outlineLevel="0" collapsed="false">
      <c r="A650" s="0" t="s">
        <v>2428</v>
      </c>
      <c r="B650" s="0" t="n">
        <v>14.0093965530396</v>
      </c>
      <c r="C650" s="0" t="n">
        <v>12.8609676361084</v>
      </c>
      <c r="D650" s="0" t="n">
        <v>64252.1640625</v>
      </c>
      <c r="E650" s="0" t="n">
        <v>592.106262207031</v>
      </c>
      <c r="F650" s="0" t="n">
        <v>119778.1875</v>
      </c>
      <c r="G650" s="0" t="n">
        <v>9.86973762512207</v>
      </c>
    </row>
    <row r="651" customFormat="false" ht="12.75" hidden="false" customHeight="false" outlineLevel="0" collapsed="false">
      <c r="A651" s="0" t="s">
        <v>2429</v>
      </c>
      <c r="B651" s="0" t="n">
        <v>14.0008144378662</v>
      </c>
      <c r="C651" s="0" t="n">
        <v>12.9009218215942</v>
      </c>
      <c r="D651" s="0" t="n">
        <v>64173.64453125</v>
      </c>
      <c r="E651" s="0" t="n">
        <v>592.135131835938</v>
      </c>
      <c r="F651" s="0" t="n">
        <v>119835.015625</v>
      </c>
      <c r="G651" s="0" t="n">
        <v>9.87381172180176</v>
      </c>
    </row>
    <row r="652" customFormat="false" ht="12.75" hidden="false" customHeight="false" outlineLevel="0" collapsed="false">
      <c r="A652" s="0" t="s">
        <v>2430</v>
      </c>
      <c r="B652" s="0" t="n">
        <v>13.9952945709229</v>
      </c>
      <c r="C652" s="0" t="n">
        <v>13.1704130172729</v>
      </c>
      <c r="D652" s="0" t="n">
        <v>64110.1953125</v>
      </c>
      <c r="E652" s="0" t="n">
        <v>592.170532226563</v>
      </c>
      <c r="F652" s="0" t="n">
        <v>119891.4609375</v>
      </c>
      <c r="G652" s="0" t="n">
        <v>9.87734508514404</v>
      </c>
    </row>
    <row r="653" customFormat="false" ht="12.75" hidden="false" customHeight="false" outlineLevel="0" collapsed="false">
      <c r="A653" s="0" t="s">
        <v>2431</v>
      </c>
      <c r="B653" s="0" t="n">
        <v>13.9920806884766</v>
      </c>
      <c r="C653" s="0" t="n">
        <v>13.5954694747925</v>
      </c>
      <c r="D653" s="0" t="n">
        <v>64060.70703125</v>
      </c>
      <c r="E653" s="0" t="n">
        <v>592.170104980469</v>
      </c>
      <c r="F653" s="0" t="n">
        <v>119946.125</v>
      </c>
      <c r="G653" s="0" t="n">
        <v>9.88041877746582</v>
      </c>
    </row>
    <row r="654" customFormat="false" ht="12.75" hidden="false" customHeight="false" outlineLevel="0" collapsed="false">
      <c r="A654" s="0" t="s">
        <v>2432</v>
      </c>
      <c r="B654" s="0" t="n">
        <v>13.9897565841675</v>
      </c>
      <c r="C654" s="0" t="n">
        <v>13.9118041992188</v>
      </c>
      <c r="D654" s="0" t="n">
        <v>64024.48046875</v>
      </c>
      <c r="E654" s="0" t="n">
        <v>592.158813476563</v>
      </c>
      <c r="F654" s="0" t="n">
        <v>120000.453125</v>
      </c>
      <c r="G654" s="0" t="n">
        <v>9.88194370269775</v>
      </c>
    </row>
    <row r="655" customFormat="false" ht="12.75" hidden="false" customHeight="false" outlineLevel="0" collapsed="false">
      <c r="A655" s="0" t="s">
        <v>2433</v>
      </c>
      <c r="B655" s="0" t="n">
        <v>13.9876880645752</v>
      </c>
      <c r="C655" s="0" t="n">
        <v>14.1329288482666</v>
      </c>
      <c r="D655" s="0" t="n">
        <v>64006.73828125</v>
      </c>
      <c r="E655" s="0" t="n">
        <v>592.182006835938</v>
      </c>
      <c r="F655" s="0" t="n">
        <v>120024.3359375</v>
      </c>
      <c r="G655" s="0" t="n">
        <v>9.88072490692139</v>
      </c>
    </row>
    <row r="656" customFormat="false" ht="12.75" hidden="false" customHeight="false" outlineLevel="0" collapsed="false">
      <c r="A656" s="0" t="s">
        <v>2434</v>
      </c>
      <c r="B656" s="0" t="n">
        <v>13.9851837158203</v>
      </c>
      <c r="C656" s="0" t="n">
        <v>14.4550886154175</v>
      </c>
      <c r="D656" s="0" t="n">
        <v>64004.8203125</v>
      </c>
      <c r="E656" s="0" t="n">
        <v>592.258605957031</v>
      </c>
      <c r="F656" s="0" t="n">
        <v>120039.5234375</v>
      </c>
      <c r="G656" s="0" t="n">
        <v>9.87896537780762</v>
      </c>
    </row>
    <row r="657" customFormat="false" ht="12.75" hidden="false" customHeight="false" outlineLevel="0" collapsed="false">
      <c r="A657" s="0" t="s">
        <v>2435</v>
      </c>
      <c r="B657" s="0" t="n">
        <v>13.9818420410156</v>
      </c>
      <c r="C657" s="0" t="n">
        <v>14.7444019317627</v>
      </c>
      <c r="D657" s="0" t="n">
        <v>64004.82421875</v>
      </c>
      <c r="E657" s="0" t="n">
        <v>592.347473144531</v>
      </c>
      <c r="F657" s="0" t="n">
        <v>120052.171875</v>
      </c>
      <c r="G657" s="0" t="n">
        <v>9.87817096710205</v>
      </c>
    </row>
    <row r="658" customFormat="false" ht="12.75" hidden="false" customHeight="false" outlineLevel="0" collapsed="false">
      <c r="A658" s="0" t="s">
        <v>2436</v>
      </c>
      <c r="B658" s="0" t="n">
        <v>13.9769926071167</v>
      </c>
      <c r="C658" s="0" t="n">
        <v>14.8402557373047</v>
      </c>
      <c r="D658" s="0" t="n">
        <v>64006.9296875</v>
      </c>
      <c r="E658" s="0" t="n">
        <v>592.426391601563</v>
      </c>
      <c r="F658" s="0" t="n">
        <v>120061.8515625</v>
      </c>
      <c r="G658" s="0" t="n">
        <v>9.87786674499512</v>
      </c>
    </row>
    <row r="659" customFormat="false" ht="12.75" hidden="false" customHeight="false" outlineLevel="0" collapsed="false">
      <c r="A659" s="0" t="s">
        <v>2437</v>
      </c>
      <c r="B659" s="0" t="n">
        <v>13.9696092605591</v>
      </c>
      <c r="C659" s="0" t="n">
        <v>14.7516689300537</v>
      </c>
      <c r="D659" s="0" t="n">
        <v>64019.125</v>
      </c>
      <c r="E659" s="0" t="n">
        <v>592.541137695313</v>
      </c>
      <c r="F659" s="0" t="n">
        <v>120069.375</v>
      </c>
      <c r="G659" s="0" t="n">
        <v>9.87855052947998</v>
      </c>
    </row>
    <row r="660" customFormat="false" ht="12.75" hidden="false" customHeight="false" outlineLevel="0" collapsed="false">
      <c r="A660" s="0" t="s">
        <v>2438</v>
      </c>
      <c r="B660" s="0" t="n">
        <v>13.9610900878906</v>
      </c>
      <c r="C660" s="0" t="n">
        <v>14.5018978118896</v>
      </c>
      <c r="D660" s="0" t="n">
        <v>64046.92578125</v>
      </c>
      <c r="E660" s="0" t="n">
        <v>592.667602539063</v>
      </c>
      <c r="F660" s="0" t="n">
        <v>120074.640625</v>
      </c>
      <c r="G660" s="0" t="n">
        <v>9.87988471984863</v>
      </c>
    </row>
    <row r="661" customFormat="false" ht="12.75" hidden="false" customHeight="false" outlineLevel="0" collapsed="false">
      <c r="A661" s="0" t="s">
        <v>2439</v>
      </c>
      <c r="B661" s="0" t="n">
        <v>13.9543428421021</v>
      </c>
      <c r="C661" s="0" t="n">
        <v>14.2869262695313</v>
      </c>
      <c r="D661" s="0" t="n">
        <v>64078.1796875</v>
      </c>
      <c r="E661" s="0" t="n">
        <v>592.8056640625</v>
      </c>
      <c r="F661" s="0" t="n">
        <v>120076.4140625</v>
      </c>
      <c r="G661" s="0" t="n">
        <v>9.88039684295654</v>
      </c>
    </row>
    <row r="662" customFormat="false" ht="12.75" hidden="false" customHeight="false" outlineLevel="0" collapsed="false">
      <c r="A662" s="0" t="s">
        <v>2440</v>
      </c>
      <c r="B662" s="0" t="n">
        <v>13.9477787017822</v>
      </c>
      <c r="C662" s="0" t="n">
        <v>14.2696170806885</v>
      </c>
      <c r="D662" s="0" t="n">
        <v>64107.86328125</v>
      </c>
      <c r="E662" s="0" t="n">
        <v>593.021362304688</v>
      </c>
      <c r="F662" s="0" t="n">
        <v>120076.921875</v>
      </c>
      <c r="G662" s="0" t="n">
        <v>9.87851142883301</v>
      </c>
    </row>
    <row r="663" customFormat="false" ht="12.75" hidden="false" customHeight="false" outlineLevel="0" collapsed="false">
      <c r="A663" s="0" t="s">
        <v>2441</v>
      </c>
      <c r="B663" s="0" t="n">
        <v>13.9383420944214</v>
      </c>
      <c r="C663" s="0" t="n">
        <v>14.3161344528198</v>
      </c>
      <c r="D663" s="0" t="n">
        <v>64134.75</v>
      </c>
      <c r="E663" s="0" t="n">
        <v>593.298706054688</v>
      </c>
      <c r="F663" s="0" t="n">
        <v>120077</v>
      </c>
      <c r="G663" s="0" t="n">
        <v>9.8743200302124</v>
      </c>
    </row>
    <row r="664" customFormat="false" ht="12.75" hidden="false" customHeight="false" outlineLevel="0" collapsed="false">
      <c r="A664" s="0" t="s">
        <v>2442</v>
      </c>
      <c r="B664" s="0" t="n">
        <v>13.9277801513672</v>
      </c>
      <c r="C664" s="0" t="n">
        <v>14.3899641036987</v>
      </c>
      <c r="D664" s="0" t="n">
        <v>64150.90625</v>
      </c>
      <c r="E664" s="0" t="n">
        <v>593.647827148438</v>
      </c>
      <c r="F664" s="0" t="n">
        <v>120077.1484375</v>
      </c>
      <c r="G664" s="0" t="n">
        <v>9.86830520629883</v>
      </c>
    </row>
    <row r="665" customFormat="false" ht="12.75" hidden="false" customHeight="false" outlineLevel="0" collapsed="false">
      <c r="A665" s="0" t="s">
        <v>2443</v>
      </c>
      <c r="B665" s="0" t="n">
        <v>13.9202146530151</v>
      </c>
      <c r="C665" s="0" t="n">
        <v>14.5821151733398</v>
      </c>
      <c r="D665" s="0" t="n">
        <v>64155.04296875</v>
      </c>
      <c r="E665" s="0" t="n">
        <v>593.985473632813</v>
      </c>
      <c r="F665" s="0" t="n">
        <v>120077.359375</v>
      </c>
      <c r="G665" s="0" t="n">
        <v>9.86328887939453</v>
      </c>
    </row>
    <row r="666" customFormat="false" ht="12.75" hidden="false" customHeight="false" outlineLevel="0" collapsed="false">
      <c r="A666" s="0" t="s">
        <v>2444</v>
      </c>
      <c r="B666" s="0" t="n">
        <v>13.9163799285889</v>
      </c>
      <c r="C666" s="0" t="n">
        <v>14.8984622955322</v>
      </c>
      <c r="D666" s="0" t="n">
        <v>64166.23828125</v>
      </c>
      <c r="E666" s="0" t="n">
        <v>594.281921386719</v>
      </c>
      <c r="F666" s="0" t="n">
        <v>120077.375</v>
      </c>
      <c r="G666" s="0" t="n">
        <v>9.85921478271484</v>
      </c>
    </row>
    <row r="667" customFormat="false" ht="12.75" hidden="false" customHeight="false" outlineLevel="0" collapsed="false">
      <c r="A667" s="0" t="s">
        <v>2445</v>
      </c>
      <c r="B667" s="0" t="n">
        <v>13.9136304855347</v>
      </c>
      <c r="C667" s="0" t="n">
        <v>15.2766742706299</v>
      </c>
      <c r="D667" s="0" t="n">
        <v>64189.38671875</v>
      </c>
      <c r="E667" s="0" t="n">
        <v>594.569030761719</v>
      </c>
      <c r="F667" s="0" t="n">
        <v>120077.453125</v>
      </c>
      <c r="G667" s="0" t="n">
        <v>9.85523796081543</v>
      </c>
    </row>
    <row r="668" customFormat="false" ht="12.75" hidden="false" customHeight="false" outlineLevel="0" collapsed="false">
      <c r="A668" s="0" t="s">
        <v>2446</v>
      </c>
      <c r="B668" s="0" t="n">
        <v>13.9122943878174</v>
      </c>
      <c r="C668" s="0" t="n">
        <v>15.6567335128784</v>
      </c>
      <c r="D668" s="0" t="n">
        <v>64214.92578125</v>
      </c>
      <c r="E668" s="0" t="n">
        <v>594.843322753906</v>
      </c>
      <c r="F668" s="0" t="n">
        <v>120077.8984375</v>
      </c>
      <c r="G668" s="0" t="n">
        <v>9.85121917724609</v>
      </c>
    </row>
    <row r="669" customFormat="false" ht="12.75" hidden="false" customHeight="false" outlineLevel="0" collapsed="false">
      <c r="A669" s="0" t="s">
        <v>2447</v>
      </c>
      <c r="B669" s="0" t="n">
        <v>13.914776802063</v>
      </c>
      <c r="C669" s="0" t="n">
        <v>15.9871950149536</v>
      </c>
      <c r="D669" s="0" t="n">
        <v>64241.7109375</v>
      </c>
      <c r="E669" s="0" t="n">
        <v>595.135131835938</v>
      </c>
      <c r="F669" s="0" t="n">
        <v>120078.125</v>
      </c>
      <c r="G669" s="0" t="n">
        <v>9.84523963928223</v>
      </c>
    </row>
    <row r="670" customFormat="false" ht="12.75" hidden="false" customHeight="false" outlineLevel="0" collapsed="false">
      <c r="A670" s="0" t="s">
        <v>2448</v>
      </c>
      <c r="B670" s="0" t="n">
        <v>13.9191617965698</v>
      </c>
      <c r="C670" s="0" t="n">
        <v>16.2251968383789</v>
      </c>
      <c r="D670" s="0" t="n">
        <v>64271.48828125</v>
      </c>
      <c r="E670" s="0" t="n">
        <v>595.43603515625</v>
      </c>
      <c r="F670" s="0" t="n">
        <v>120077.828125</v>
      </c>
      <c r="G670" s="0" t="n">
        <v>9.83761787414551</v>
      </c>
    </row>
    <row r="671" customFormat="false" ht="12.75" hidden="false" customHeight="false" outlineLevel="0" collapsed="false">
      <c r="A671" s="0" t="s">
        <v>2449</v>
      </c>
      <c r="B671" s="0" t="n">
        <v>13.922758102417</v>
      </c>
      <c r="C671" s="0" t="n">
        <v>16.3360862731934</v>
      </c>
      <c r="D671" s="0" t="n">
        <v>64303.8515625</v>
      </c>
      <c r="E671" s="0" t="n">
        <v>595.787780761719</v>
      </c>
      <c r="F671" s="0" t="n">
        <v>120076.703125</v>
      </c>
      <c r="G671" s="0" t="n">
        <v>9.8297233581543</v>
      </c>
    </row>
    <row r="672" customFormat="false" ht="12.75" hidden="false" customHeight="false" outlineLevel="0" collapsed="false">
      <c r="A672" s="0" t="s">
        <v>2450</v>
      </c>
      <c r="B672" s="0" t="n">
        <v>13.9248628616333</v>
      </c>
      <c r="C672" s="0" t="n">
        <v>16.3133392333984</v>
      </c>
      <c r="D672" s="0" t="n">
        <v>64333.4375</v>
      </c>
      <c r="E672" s="0" t="n">
        <v>596.171936035156</v>
      </c>
      <c r="F672" s="0" t="n">
        <v>120073.6015625</v>
      </c>
      <c r="G672" s="0" t="n">
        <v>9.82332706451416</v>
      </c>
    </row>
    <row r="673" customFormat="false" ht="12.75" hidden="false" customHeight="false" outlineLevel="0" collapsed="false">
      <c r="A673" s="0" t="s">
        <v>2451</v>
      </c>
      <c r="B673" s="0" t="n">
        <v>13.9267320632935</v>
      </c>
      <c r="C673" s="0" t="n">
        <v>16.1967582702637</v>
      </c>
      <c r="D673" s="0" t="n">
        <v>64354.6328125</v>
      </c>
      <c r="E673" s="0" t="n">
        <v>596.549133300781</v>
      </c>
      <c r="F673" s="0" t="n">
        <v>120069.2265625</v>
      </c>
      <c r="G673" s="0" t="n">
        <v>9.81707668304443</v>
      </c>
    </row>
    <row r="674" customFormat="false" ht="12.75" hidden="false" customHeight="false" outlineLevel="0" collapsed="false">
      <c r="A674" s="0" t="s">
        <v>2452</v>
      </c>
      <c r="B674" s="0" t="n">
        <v>13.9284954071045</v>
      </c>
      <c r="C674" s="0" t="n">
        <v>15.9627170562744</v>
      </c>
      <c r="D674" s="0" t="n">
        <v>64377.8515625</v>
      </c>
      <c r="E674" s="0" t="n">
        <v>596.913024902344</v>
      </c>
      <c r="F674" s="0" t="n">
        <v>120064.234375</v>
      </c>
      <c r="G674" s="0" t="n">
        <v>9.81146812438965</v>
      </c>
    </row>
    <row r="675" customFormat="false" ht="12.75" hidden="false" customHeight="false" outlineLevel="0" collapsed="false">
      <c r="A675" s="0" t="s">
        <v>2453</v>
      </c>
      <c r="B675" s="0" t="n">
        <v>13.9279308319092</v>
      </c>
      <c r="C675" s="0" t="n">
        <v>15.755578994751</v>
      </c>
      <c r="D675" s="0" t="n">
        <v>64395.44921875</v>
      </c>
      <c r="E675" s="0" t="n">
        <v>597.336486816406</v>
      </c>
      <c r="F675" s="0" t="n">
        <v>120058.8359375</v>
      </c>
      <c r="G675" s="0" t="n">
        <v>9.80823802947998</v>
      </c>
    </row>
    <row r="676" customFormat="false" ht="12.75" hidden="false" customHeight="false" outlineLevel="0" collapsed="false">
      <c r="A676" s="0" t="s">
        <v>2454</v>
      </c>
      <c r="B676" s="0" t="n">
        <v>13.9262771606445</v>
      </c>
      <c r="C676" s="0" t="n">
        <v>15.6430997848511</v>
      </c>
      <c r="D676" s="0" t="n">
        <v>64403.61328125</v>
      </c>
      <c r="E676" s="0" t="n">
        <v>597.843200683594</v>
      </c>
      <c r="F676" s="0" t="n">
        <v>120051.828125</v>
      </c>
      <c r="G676" s="0" t="n">
        <v>9.80730724334717</v>
      </c>
    </row>
    <row r="677" customFormat="false" ht="12.75" hidden="false" customHeight="false" outlineLevel="0" collapsed="false">
      <c r="A677" s="0" t="s">
        <v>2455</v>
      </c>
      <c r="B677" s="0" t="n">
        <v>13.9267702102661</v>
      </c>
      <c r="C677" s="0" t="n">
        <v>15.4563598632813</v>
      </c>
      <c r="D677" s="0" t="n">
        <v>64426.58203125</v>
      </c>
      <c r="E677" s="0" t="n">
        <v>598.376647949219</v>
      </c>
      <c r="F677" s="0" t="n">
        <v>120044.1484375</v>
      </c>
      <c r="G677" s="0" t="n">
        <v>9.80787086486816</v>
      </c>
    </row>
    <row r="678" customFormat="false" ht="12.75" hidden="false" customHeight="false" outlineLevel="0" collapsed="false">
      <c r="A678" s="0" t="s">
        <v>2456</v>
      </c>
      <c r="B678" s="0" t="n">
        <v>13.9298629760742</v>
      </c>
      <c r="C678" s="0" t="n">
        <v>15.1146793365479</v>
      </c>
      <c r="D678" s="0" t="n">
        <v>64448.6484375</v>
      </c>
      <c r="E678" s="0" t="n">
        <v>598.953491210938</v>
      </c>
      <c r="F678" s="0" t="n">
        <v>120036.171875</v>
      </c>
      <c r="G678" s="0" t="n">
        <v>9.80786609649658</v>
      </c>
    </row>
    <row r="679" customFormat="false" ht="12.75" hidden="false" customHeight="false" outlineLevel="0" collapsed="false">
      <c r="A679" s="0" t="s">
        <v>2457</v>
      </c>
      <c r="B679" s="0" t="n">
        <v>13.9335422515869</v>
      </c>
      <c r="C679" s="0" t="n">
        <v>14.9071407318115</v>
      </c>
      <c r="D679" s="0" t="n">
        <v>64465.8515625</v>
      </c>
      <c r="E679" s="0" t="n">
        <v>599.590393066406</v>
      </c>
      <c r="F679" s="0" t="n">
        <v>120028.234375</v>
      </c>
      <c r="G679" s="0" t="n">
        <v>9.80859661102295</v>
      </c>
    </row>
    <row r="680" customFormat="false" ht="12.75" hidden="false" customHeight="false" outlineLevel="0" collapsed="false">
      <c r="A680" s="0" t="s">
        <v>2458</v>
      </c>
      <c r="B680" s="0" t="n">
        <v>13.9345273971558</v>
      </c>
      <c r="C680" s="0" t="n">
        <v>15.0088710784912</v>
      </c>
      <c r="D680" s="0" t="n">
        <v>64469.0390625</v>
      </c>
      <c r="E680" s="0" t="n">
        <v>600.251708984375</v>
      </c>
      <c r="F680" s="0" t="n">
        <v>120020.640625</v>
      </c>
      <c r="G680" s="0" t="n">
        <v>9.81013298034668</v>
      </c>
    </row>
    <row r="681" customFormat="false" ht="12.75" hidden="false" customHeight="false" outlineLevel="0" collapsed="false">
      <c r="A681" s="0" t="s">
        <v>2459</v>
      </c>
      <c r="B681" s="0" t="n">
        <v>13.9348192214966</v>
      </c>
      <c r="C681" s="0" t="n">
        <v>15.3863391876221</v>
      </c>
      <c r="D681" s="0" t="n">
        <v>64470.01171875</v>
      </c>
      <c r="E681" s="0" t="n">
        <v>600.846313476563</v>
      </c>
      <c r="F681" s="0" t="n">
        <v>120013.8515625</v>
      </c>
      <c r="G681" s="0" t="n">
        <v>9.81074619293213</v>
      </c>
    </row>
    <row r="682" customFormat="false" ht="12.75" hidden="false" customHeight="false" outlineLevel="0" collapsed="false">
      <c r="A682" s="0" t="s">
        <v>2460</v>
      </c>
      <c r="B682" s="0" t="n">
        <v>13.9392118453979</v>
      </c>
      <c r="C682" s="0" t="n">
        <v>15.8154296875</v>
      </c>
      <c r="D682" s="0" t="n">
        <v>64468.6328125</v>
      </c>
      <c r="E682" s="0" t="n">
        <v>601.368469238281</v>
      </c>
      <c r="F682" s="0" t="n">
        <v>120007.9765625</v>
      </c>
      <c r="G682" s="0" t="n">
        <v>9.81046390533447</v>
      </c>
    </row>
    <row r="683" customFormat="false" ht="12.75" hidden="false" customHeight="false" outlineLevel="0" collapsed="false">
      <c r="A683" s="0" t="s">
        <v>2461</v>
      </c>
      <c r="B683" s="0" t="n">
        <v>13.9444808959961</v>
      </c>
      <c r="C683" s="0" t="n">
        <v>16.2379856109619</v>
      </c>
      <c r="D683" s="0" t="n">
        <v>64460.8359375</v>
      </c>
      <c r="E683" s="0" t="n">
        <v>601.831176757813</v>
      </c>
      <c r="F683" s="0" t="n">
        <v>120004.046875</v>
      </c>
      <c r="G683" s="0" t="n">
        <v>9.80921363830566</v>
      </c>
    </row>
    <row r="684" customFormat="false" ht="12.75" hidden="false" customHeight="false" outlineLevel="0" collapsed="false">
      <c r="A684" s="0" t="s">
        <v>2462</v>
      </c>
      <c r="B684" s="0" t="n">
        <v>13.9476804733276</v>
      </c>
      <c r="C684" s="0" t="n">
        <v>16.3658237457275</v>
      </c>
      <c r="D684" s="0" t="n">
        <v>64435.1953125</v>
      </c>
      <c r="E684" s="0" t="n">
        <v>602.2080078125</v>
      </c>
      <c r="F684" s="0" t="n">
        <v>120001.9765625</v>
      </c>
      <c r="G684" s="0" t="n">
        <v>9.80727958679199</v>
      </c>
    </row>
    <row r="685" customFormat="false" ht="12.75" hidden="false" customHeight="false" outlineLevel="0" collapsed="false">
      <c r="A685" s="0" t="s">
        <v>2463</v>
      </c>
      <c r="B685" s="0" t="n">
        <v>13.9499454498291</v>
      </c>
      <c r="C685" s="0" t="n">
        <v>15.9872741699219</v>
      </c>
      <c r="D685" s="0" t="n">
        <v>64406.8671875</v>
      </c>
      <c r="E685" s="0" t="n">
        <v>602.505676269531</v>
      </c>
      <c r="F685" s="0" t="n">
        <v>120001.2109375</v>
      </c>
      <c r="G685" s="0" t="n">
        <v>9.80452537536621</v>
      </c>
    </row>
    <row r="686" customFormat="false" ht="12.75" hidden="false" customHeight="false" outlineLevel="0" collapsed="false">
      <c r="A686" s="0" t="s">
        <v>2464</v>
      </c>
      <c r="B686" s="0" t="n">
        <v>13.9527130126953</v>
      </c>
      <c r="C686" s="0" t="n">
        <v>15.3221998214722</v>
      </c>
      <c r="D686" s="0" t="n">
        <v>64380.3828125</v>
      </c>
      <c r="E686" s="0" t="n">
        <v>602.740356445313</v>
      </c>
      <c r="F686" s="0" t="n">
        <v>120002.0234375</v>
      </c>
      <c r="G686" s="0" t="n">
        <v>9.80340003967285</v>
      </c>
    </row>
    <row r="687" customFormat="false" ht="12.75" hidden="false" customHeight="false" outlineLevel="0" collapsed="false">
      <c r="A687" s="0" t="s">
        <v>2465</v>
      </c>
      <c r="B687" s="0" t="n">
        <v>13.9540758132935</v>
      </c>
      <c r="C687" s="0" t="n">
        <v>14.7597503662109</v>
      </c>
      <c r="D687" s="0" t="n">
        <v>64362.3359375</v>
      </c>
      <c r="E687" s="0" t="n">
        <v>602.897583007813</v>
      </c>
      <c r="F687" s="0" t="n">
        <v>120005.5234375</v>
      </c>
      <c r="G687" s="0" t="n">
        <v>9.80289745330811</v>
      </c>
    </row>
    <row r="688" customFormat="false" ht="12.75" hidden="false" customHeight="false" outlineLevel="0" collapsed="false">
      <c r="A688" s="0" t="s">
        <v>2466</v>
      </c>
      <c r="B688" s="0" t="n">
        <v>13.953483581543</v>
      </c>
      <c r="C688" s="0" t="n">
        <v>14.4505939483643</v>
      </c>
      <c r="D688" s="0" t="n">
        <v>64359.73828125</v>
      </c>
      <c r="E688" s="0" t="n">
        <v>602.92724609375</v>
      </c>
      <c r="F688" s="0" t="n">
        <v>120009.7265625</v>
      </c>
      <c r="G688" s="0" t="n">
        <v>9.80212688446045</v>
      </c>
    </row>
    <row r="689" customFormat="false" ht="12.75" hidden="false" customHeight="false" outlineLevel="0" collapsed="false">
      <c r="A689" s="0" t="s">
        <v>2467</v>
      </c>
      <c r="B689" s="0" t="n">
        <v>13.9536285400391</v>
      </c>
      <c r="C689" s="0" t="n">
        <v>14.2688426971436</v>
      </c>
      <c r="D689" s="0" t="n">
        <v>64359.0234375</v>
      </c>
      <c r="E689" s="0" t="n">
        <v>602.902709960938</v>
      </c>
      <c r="F689" s="0" t="n">
        <v>120013.5234375</v>
      </c>
      <c r="G689" s="0" t="n">
        <v>9.80188369750977</v>
      </c>
    </row>
    <row r="690" customFormat="false" ht="12.75" hidden="false" customHeight="false" outlineLevel="0" collapsed="false">
      <c r="A690" s="0" t="s">
        <v>2468</v>
      </c>
      <c r="B690" s="0" t="n">
        <v>13.9527034759521</v>
      </c>
      <c r="C690" s="0" t="n">
        <v>13.9819974899292</v>
      </c>
      <c r="D690" s="0" t="n">
        <v>64363.94921875</v>
      </c>
      <c r="E690" s="0" t="n">
        <v>602.942504882813</v>
      </c>
      <c r="F690" s="0" t="n">
        <v>120016.1640625</v>
      </c>
      <c r="G690" s="0" t="n">
        <v>9.80077934265137</v>
      </c>
    </row>
    <row r="691" customFormat="false" ht="12.75" hidden="false" customHeight="false" outlineLevel="0" collapsed="false">
      <c r="A691" s="0" t="s">
        <v>2469</v>
      </c>
      <c r="B691" s="0" t="n">
        <v>13.9486465454102</v>
      </c>
      <c r="C691" s="0" t="n">
        <v>13.756103515625</v>
      </c>
      <c r="D691" s="0" t="n">
        <v>64386.0703125</v>
      </c>
      <c r="E691" s="0" t="n">
        <v>603.061889648438</v>
      </c>
      <c r="F691" s="0" t="n">
        <v>120016.1875</v>
      </c>
      <c r="G691" s="0" t="n">
        <v>9.79727268218994</v>
      </c>
    </row>
    <row r="692" customFormat="false" ht="12.75" hidden="false" customHeight="false" outlineLevel="0" collapsed="false">
      <c r="A692" s="0" t="s">
        <v>2470</v>
      </c>
      <c r="B692" s="0" t="n">
        <v>13.944073677063</v>
      </c>
      <c r="C692" s="0" t="n">
        <v>13.6575345993042</v>
      </c>
      <c r="D692" s="0" t="n">
        <v>64411.48046875</v>
      </c>
      <c r="E692" s="0" t="n">
        <v>603.187133789063</v>
      </c>
      <c r="F692" s="0" t="n">
        <v>120013.9375</v>
      </c>
      <c r="G692" s="0" t="n">
        <v>9.79253959655762</v>
      </c>
    </row>
    <row r="693" customFormat="false" ht="12.75" hidden="false" customHeight="false" outlineLevel="0" collapsed="false">
      <c r="A693" s="0" t="s">
        <v>2471</v>
      </c>
      <c r="B693" s="0" t="n">
        <v>13.9424915313721</v>
      </c>
      <c r="C693" s="0" t="n">
        <v>13.6862306594849</v>
      </c>
      <c r="D693" s="0" t="n">
        <v>64436.73046875</v>
      </c>
      <c r="E693" s="0" t="n">
        <v>603.280883789063</v>
      </c>
      <c r="F693" s="0" t="n">
        <v>120010.7265625</v>
      </c>
      <c r="G693" s="0" t="n">
        <v>9.78777599334717</v>
      </c>
    </row>
    <row r="694" customFormat="false" ht="12.75" hidden="false" customHeight="false" outlineLevel="0" collapsed="false">
      <c r="A694" s="0" t="s">
        <v>2472</v>
      </c>
      <c r="B694" s="0" t="n">
        <v>13.9425563812256</v>
      </c>
      <c r="C694" s="0" t="n">
        <v>13.896728515625</v>
      </c>
      <c r="D694" s="0" t="n">
        <v>64461.27734375</v>
      </c>
      <c r="E694" s="0" t="n">
        <v>603.332885742188</v>
      </c>
      <c r="F694" s="0" t="n">
        <v>120006.390625</v>
      </c>
      <c r="G694" s="0" t="n">
        <v>9.78424644470215</v>
      </c>
    </row>
    <row r="695" customFormat="false" ht="12.75" hidden="false" customHeight="false" outlineLevel="0" collapsed="false">
      <c r="A695" s="0" t="s">
        <v>2473</v>
      </c>
      <c r="B695" s="0" t="n">
        <v>13.9414768218994</v>
      </c>
      <c r="C695" s="0" t="n">
        <v>14.1632518768311</v>
      </c>
      <c r="D695" s="0" t="n">
        <v>64483.0078125</v>
      </c>
      <c r="E695" s="0" t="n">
        <v>603.371704101563</v>
      </c>
      <c r="F695" s="0" t="n">
        <v>120000.375</v>
      </c>
      <c r="G695" s="0" t="n">
        <v>9.78188419342041</v>
      </c>
    </row>
    <row r="696" customFormat="false" ht="12.75" hidden="false" customHeight="false" outlineLevel="0" collapsed="false">
      <c r="A696" s="0" t="s">
        <v>2474</v>
      </c>
      <c r="B696" s="0" t="n">
        <v>13.9388294219971</v>
      </c>
      <c r="C696" s="0" t="n">
        <v>14.3782091140747</v>
      </c>
      <c r="D696" s="0" t="n">
        <v>64501.5546875</v>
      </c>
      <c r="E696" s="0" t="n">
        <v>603.377563476563</v>
      </c>
      <c r="F696" s="0" t="n">
        <v>119993.578125</v>
      </c>
      <c r="G696" s="0" t="n">
        <v>9.779860496521</v>
      </c>
    </row>
    <row r="697" customFormat="false" ht="12.75" hidden="false" customHeight="false" outlineLevel="0" collapsed="false">
      <c r="A697" s="0" t="s">
        <v>2475</v>
      </c>
      <c r="B697" s="0" t="n">
        <v>13.9361362457275</v>
      </c>
      <c r="C697" s="0" t="n">
        <v>14.6052732467651</v>
      </c>
      <c r="D697" s="0" t="n">
        <v>64505.9296875</v>
      </c>
      <c r="E697" s="0" t="n">
        <v>603.296813964844</v>
      </c>
      <c r="F697" s="0" t="n">
        <v>119986.6875</v>
      </c>
      <c r="G697" s="0" t="n">
        <v>9.77735614776611</v>
      </c>
    </row>
    <row r="698" customFormat="false" ht="12.75" hidden="false" customHeight="false" outlineLevel="0" collapsed="false">
      <c r="A698" s="0" t="s">
        <v>2476</v>
      </c>
      <c r="B698" s="0" t="n">
        <v>13.9359531402588</v>
      </c>
      <c r="C698" s="0" t="n">
        <v>14.9569225311279</v>
      </c>
      <c r="D698" s="0" t="n">
        <v>64509.73046875</v>
      </c>
      <c r="E698" s="0" t="n">
        <v>603.179016113281</v>
      </c>
      <c r="F698" s="0" t="n">
        <v>119978.6875</v>
      </c>
      <c r="G698" s="0" t="n">
        <v>9.77591514587402</v>
      </c>
    </row>
    <row r="699" customFormat="false" ht="12.75" hidden="false" customHeight="false" outlineLevel="0" collapsed="false">
      <c r="A699" s="0" t="s">
        <v>2477</v>
      </c>
      <c r="B699" s="0" t="n">
        <v>13.9399337768555</v>
      </c>
      <c r="C699" s="0" t="n">
        <v>15.1619005203247</v>
      </c>
      <c r="D699" s="0" t="n">
        <v>64512.3515625</v>
      </c>
      <c r="E699" s="0" t="n">
        <v>603.032409667969</v>
      </c>
      <c r="F699" s="0" t="n">
        <v>119970.7265625</v>
      </c>
      <c r="G699" s="0" t="n">
        <v>9.77602195739746</v>
      </c>
    </row>
    <row r="700" customFormat="false" ht="12.75" hidden="false" customHeight="false" outlineLevel="0" collapsed="false">
      <c r="A700" s="0" t="s">
        <v>2478</v>
      </c>
      <c r="B700" s="0" t="n">
        <v>13.9413452148438</v>
      </c>
      <c r="C700" s="0" t="n">
        <v>15.2119197845459</v>
      </c>
      <c r="D700" s="0" t="n">
        <v>64513.9375</v>
      </c>
      <c r="E700" s="0" t="n">
        <v>602.773986816406</v>
      </c>
      <c r="F700" s="0" t="n">
        <v>119963.421875</v>
      </c>
      <c r="G700" s="0" t="n">
        <v>9.77567291259766</v>
      </c>
    </row>
    <row r="701" customFormat="false" ht="12.75" hidden="false" customHeight="false" outlineLevel="0" collapsed="false">
      <c r="A701" s="0" t="s">
        <v>2479</v>
      </c>
      <c r="B701" s="0" t="n">
        <v>13.9409275054932</v>
      </c>
      <c r="C701" s="0" t="n">
        <v>15.3536624908447</v>
      </c>
      <c r="D701" s="0" t="n">
        <v>64514.8046875</v>
      </c>
      <c r="E701" s="0" t="n">
        <v>602.430725097656</v>
      </c>
      <c r="F701" s="0" t="n">
        <v>119956.796875</v>
      </c>
      <c r="G701" s="0" t="n">
        <v>9.77526664733887</v>
      </c>
    </row>
    <row r="702" customFormat="false" ht="12.75" hidden="false" customHeight="false" outlineLevel="0" collapsed="false">
      <c r="A702" s="0" t="s">
        <v>2480</v>
      </c>
      <c r="B702" s="0" t="n">
        <v>13.9340114593506</v>
      </c>
      <c r="C702" s="0" t="n">
        <v>15.3553161621094</v>
      </c>
      <c r="D702" s="0" t="n">
        <v>64515.4921875</v>
      </c>
      <c r="E702" s="0" t="n">
        <v>602.181762695313</v>
      </c>
      <c r="F702" s="0" t="n">
        <v>119951.1015625</v>
      </c>
      <c r="G702" s="0" t="n">
        <v>9.77329540252686</v>
      </c>
    </row>
    <row r="703" customFormat="false" ht="12.75" hidden="false" customHeight="false" outlineLevel="0" collapsed="false">
      <c r="A703" s="0" t="s">
        <v>2481</v>
      </c>
      <c r="B703" s="0" t="n">
        <v>13.9275588989258</v>
      </c>
      <c r="C703" s="0" t="n">
        <v>15.3024749755859</v>
      </c>
      <c r="D703" s="0" t="n">
        <v>64516.2890625</v>
      </c>
      <c r="E703" s="0" t="n">
        <v>601.970581054688</v>
      </c>
      <c r="F703" s="0" t="n">
        <v>119946.3515625</v>
      </c>
      <c r="G703" s="0" t="n">
        <v>9.77270889282227</v>
      </c>
    </row>
    <row r="704" customFormat="false" ht="12.75" hidden="false" customHeight="false" outlineLevel="0" collapsed="false">
      <c r="A704" s="0" t="s">
        <v>2482</v>
      </c>
      <c r="B704" s="0" t="n">
        <v>13.9215488433838</v>
      </c>
      <c r="C704" s="0" t="n">
        <v>15.1494064331055</v>
      </c>
      <c r="D704" s="0" t="n">
        <v>64517.36328125</v>
      </c>
      <c r="E704" s="0" t="n">
        <v>601.702819824219</v>
      </c>
      <c r="F704" s="0" t="n">
        <v>119941.5859375</v>
      </c>
      <c r="G704" s="0" t="n">
        <v>9.77300643920898</v>
      </c>
    </row>
    <row r="705" customFormat="false" ht="12.75" hidden="false" customHeight="false" outlineLevel="0" collapsed="false">
      <c r="A705" s="0" t="s">
        <v>2483</v>
      </c>
      <c r="B705" s="0" t="n">
        <v>13.9164905548096</v>
      </c>
      <c r="C705" s="0" t="n">
        <v>14.7101545333862</v>
      </c>
      <c r="D705" s="0" t="n">
        <v>64519.03125</v>
      </c>
      <c r="E705" s="0" t="n">
        <v>601.389831542969</v>
      </c>
      <c r="F705" s="0" t="n">
        <v>119936.0625</v>
      </c>
      <c r="G705" s="0" t="n">
        <v>9.77326011657715</v>
      </c>
    </row>
    <row r="706" customFormat="false" ht="12.75" hidden="false" customHeight="false" outlineLevel="0" collapsed="false">
      <c r="A706" s="0" t="s">
        <v>2484</v>
      </c>
      <c r="B706" s="0" t="n">
        <v>13.9122257232666</v>
      </c>
      <c r="C706" s="0" t="n">
        <v>14.1903438568115</v>
      </c>
      <c r="D706" s="0" t="n">
        <v>64521.0234375</v>
      </c>
      <c r="E706" s="0" t="n">
        <v>601.123352050781</v>
      </c>
      <c r="F706" s="0" t="n">
        <v>119930.5234375</v>
      </c>
      <c r="G706" s="0" t="n">
        <v>9.77267265319824</v>
      </c>
    </row>
    <row r="707" customFormat="false" ht="12.75" hidden="false" customHeight="false" outlineLevel="0" collapsed="false">
      <c r="A707" s="0" t="s">
        <v>2485</v>
      </c>
      <c r="B707" s="0" t="n">
        <v>13.9081621170044</v>
      </c>
      <c r="C707" s="0" t="n">
        <v>13.9589366912842</v>
      </c>
      <c r="D707" s="0" t="n">
        <v>64522.19921875</v>
      </c>
      <c r="E707" s="0" t="n">
        <v>600.903381347656</v>
      </c>
      <c r="F707" s="0" t="n">
        <v>119925.625</v>
      </c>
      <c r="G707" s="0" t="n">
        <v>9.77087211608887</v>
      </c>
    </row>
    <row r="708" customFormat="false" ht="12.75" hidden="false" customHeight="false" outlineLevel="0" collapsed="false">
      <c r="A708" s="0" t="s">
        <v>2486</v>
      </c>
      <c r="B708" s="0" t="n">
        <v>13.9055051803589</v>
      </c>
      <c r="C708" s="0" t="n">
        <v>14.0355958938599</v>
      </c>
      <c r="D708" s="0" t="n">
        <v>64521.53125</v>
      </c>
      <c r="E708" s="0" t="n">
        <v>600.720336914063</v>
      </c>
      <c r="F708" s="0" t="n">
        <v>119921.3125</v>
      </c>
      <c r="G708" s="0" t="n">
        <v>9.77044486999512</v>
      </c>
    </row>
    <row r="709" customFormat="false" ht="12.75" hidden="false" customHeight="false" outlineLevel="0" collapsed="false">
      <c r="A709" s="0" t="s">
        <v>2487</v>
      </c>
      <c r="B709" s="0" t="n">
        <v>13.9055728912354</v>
      </c>
      <c r="C709" s="0" t="n">
        <v>14.2398729324341</v>
      </c>
      <c r="D709" s="0" t="n">
        <v>64515.7734375</v>
      </c>
      <c r="E709" s="0" t="n">
        <v>600.580078125</v>
      </c>
      <c r="F709" s="0" t="n">
        <v>119918.7265625</v>
      </c>
      <c r="G709" s="0" t="n">
        <v>9.77017784118652</v>
      </c>
    </row>
    <row r="710" customFormat="false" ht="12.75" hidden="false" customHeight="false" outlineLevel="0" collapsed="false">
      <c r="A710" s="0" t="s">
        <v>2488</v>
      </c>
      <c r="B710" s="0" t="n">
        <v>13.9063138961792</v>
      </c>
      <c r="C710" s="0" t="n">
        <v>14.4085340499878</v>
      </c>
      <c r="D710" s="0" t="n">
        <v>64492.125</v>
      </c>
      <c r="E710" s="0" t="n">
        <v>600.498046875</v>
      </c>
      <c r="F710" s="0" t="n">
        <v>119916.8984375</v>
      </c>
      <c r="G710" s="0" t="n">
        <v>9.76950836181641</v>
      </c>
    </row>
    <row r="711" customFormat="false" ht="12.75" hidden="false" customHeight="false" outlineLevel="0" collapsed="false">
      <c r="A711" s="0" t="s">
        <v>2489</v>
      </c>
      <c r="B711" s="0" t="n">
        <v>13.9054307937622</v>
      </c>
      <c r="C711" s="0" t="n">
        <v>14.4731731414795</v>
      </c>
      <c r="D711" s="0" t="n">
        <v>64452.7109375</v>
      </c>
      <c r="E711" s="0" t="n">
        <v>600.424194335938</v>
      </c>
      <c r="F711" s="0" t="n">
        <v>119916.375</v>
      </c>
      <c r="G711" s="0" t="n">
        <v>9.76884269714355</v>
      </c>
    </row>
    <row r="712" customFormat="false" ht="12.75" hidden="false" customHeight="false" outlineLevel="0" collapsed="false">
      <c r="A712" s="0" t="s">
        <v>2490</v>
      </c>
      <c r="B712" s="0" t="n">
        <v>13.9034833908081</v>
      </c>
      <c r="C712" s="0" t="n">
        <v>14.4442539215088</v>
      </c>
      <c r="D712" s="0" t="n">
        <v>64413.1953125</v>
      </c>
      <c r="E712" s="0" t="n">
        <v>600.353210449219</v>
      </c>
      <c r="F712" s="0" t="n">
        <v>119917.5859375</v>
      </c>
      <c r="G712" s="0" t="n">
        <v>9.76798629760742</v>
      </c>
    </row>
    <row r="713" customFormat="false" ht="12.75" hidden="false" customHeight="false" outlineLevel="0" collapsed="false">
      <c r="A713" s="0" t="s">
        <v>2491</v>
      </c>
      <c r="B713" s="0" t="n">
        <v>13.9029874801636</v>
      </c>
      <c r="C713" s="0" t="n">
        <v>14.4530944824219</v>
      </c>
      <c r="D713" s="0" t="n">
        <v>64376.05078125</v>
      </c>
      <c r="E713" s="0" t="n">
        <v>600.265563964844</v>
      </c>
      <c r="F713" s="0" t="n">
        <v>119922.0390625</v>
      </c>
      <c r="G713" s="0" t="n">
        <v>9.76839923858643</v>
      </c>
    </row>
    <row r="714" customFormat="false" ht="12.75" hidden="false" customHeight="false" outlineLevel="0" collapsed="false">
      <c r="A714" s="0" t="s">
        <v>2492</v>
      </c>
      <c r="B714" s="0" t="n">
        <v>13.9028091430664</v>
      </c>
      <c r="C714" s="0" t="n">
        <v>14.3822660446167</v>
      </c>
      <c r="D714" s="0" t="n">
        <v>64344.0859375</v>
      </c>
      <c r="E714" s="0" t="n">
        <v>600.091186523438</v>
      </c>
      <c r="F714" s="0" t="n">
        <v>119928.609375</v>
      </c>
      <c r="G714" s="0" t="n">
        <v>9.7716007232666</v>
      </c>
    </row>
    <row r="715" customFormat="false" ht="12.75" hidden="false" customHeight="false" outlineLevel="0" collapsed="false">
      <c r="A715" s="0" t="s">
        <v>2493</v>
      </c>
      <c r="B715" s="0" t="n">
        <v>13.9004878997803</v>
      </c>
      <c r="C715" s="0" t="n">
        <v>14.1339588165283</v>
      </c>
      <c r="D715" s="0" t="n">
        <v>64322.20703125</v>
      </c>
      <c r="E715" s="0" t="n">
        <v>599.846801757813</v>
      </c>
      <c r="F715" s="0" t="n">
        <v>119936.7890625</v>
      </c>
      <c r="G715" s="0" t="n">
        <v>9.77507972717285</v>
      </c>
    </row>
    <row r="716" customFormat="false" ht="12.75" hidden="false" customHeight="false" outlineLevel="0" collapsed="false">
      <c r="A716" s="0" t="s">
        <v>2494</v>
      </c>
      <c r="B716" s="0" t="n">
        <v>13.8967189788818</v>
      </c>
      <c r="C716" s="0" t="n">
        <v>13.8158617019653</v>
      </c>
      <c r="D716" s="0" t="n">
        <v>64318.51171875</v>
      </c>
      <c r="E716" s="0" t="n">
        <v>599.551086425781</v>
      </c>
      <c r="F716" s="0" t="n">
        <v>119945.296875</v>
      </c>
      <c r="G716" s="0" t="n">
        <v>9.78036975860596</v>
      </c>
    </row>
    <row r="717" customFormat="false" ht="12.75" hidden="false" customHeight="false" outlineLevel="0" collapsed="false">
      <c r="A717" s="0" t="s">
        <v>2495</v>
      </c>
      <c r="B717" s="0" t="n">
        <v>13.8888530731201</v>
      </c>
      <c r="C717" s="0" t="n">
        <v>13.5673694610596</v>
      </c>
      <c r="D717" s="0" t="n">
        <v>64316.9609375</v>
      </c>
      <c r="E717" s="0" t="n">
        <v>599.27197265625</v>
      </c>
      <c r="F717" s="0" t="n">
        <v>119954.5</v>
      </c>
      <c r="G717" s="0" t="n">
        <v>9.78620147705078</v>
      </c>
    </row>
    <row r="718" customFormat="false" ht="12.75" hidden="false" customHeight="false" outlineLevel="0" collapsed="false">
      <c r="A718" s="0" t="s">
        <v>2496</v>
      </c>
      <c r="B718" s="0" t="n">
        <v>13.8793964385986</v>
      </c>
      <c r="C718" s="0" t="n">
        <v>13.3255290985107</v>
      </c>
      <c r="D718" s="0" t="n">
        <v>64317.8125</v>
      </c>
      <c r="E718" s="0" t="n">
        <v>599.076843261719</v>
      </c>
      <c r="F718" s="0" t="n">
        <v>119962.4765625</v>
      </c>
      <c r="G718" s="0" t="n">
        <v>9.79078197479248</v>
      </c>
    </row>
    <row r="719" customFormat="false" ht="12.75" hidden="false" customHeight="false" outlineLevel="0" collapsed="false">
      <c r="A719" s="0" t="s">
        <v>2497</v>
      </c>
      <c r="B719" s="0" t="n">
        <v>13.8725204467773</v>
      </c>
      <c r="C719" s="0" t="n">
        <v>13.0610885620117</v>
      </c>
      <c r="D719" s="0" t="n">
        <v>64325.0234375</v>
      </c>
      <c r="E719" s="0" t="n">
        <v>598.902404785156</v>
      </c>
      <c r="F719" s="0" t="n">
        <v>119968.8515625</v>
      </c>
      <c r="G719" s="0" t="n">
        <v>9.79505157470703</v>
      </c>
    </row>
    <row r="720" customFormat="false" ht="12.75" hidden="false" customHeight="false" outlineLevel="0" collapsed="false">
      <c r="A720" s="0" t="s">
        <v>2498</v>
      </c>
      <c r="B720" s="0" t="n">
        <v>13.8703689575195</v>
      </c>
      <c r="C720" s="0" t="n">
        <v>12.9690351486206</v>
      </c>
      <c r="D720" s="0" t="n">
        <v>64353.5703125</v>
      </c>
      <c r="E720" s="0" t="n">
        <v>598.697814941406</v>
      </c>
      <c r="F720" s="0" t="n">
        <v>119971.8125</v>
      </c>
      <c r="G720" s="0" t="n">
        <v>9.79940795898438</v>
      </c>
    </row>
    <row r="721" customFormat="false" ht="12.75" hidden="false" customHeight="false" outlineLevel="0" collapsed="false">
      <c r="A721" s="0" t="s">
        <v>2499</v>
      </c>
      <c r="B721" s="0" t="n">
        <v>13.8689212799072</v>
      </c>
      <c r="C721" s="0" t="n">
        <v>13.1265382766724</v>
      </c>
      <c r="D721" s="0" t="n">
        <v>64395.35546875</v>
      </c>
      <c r="E721" s="0" t="n">
        <v>598.500854492188</v>
      </c>
      <c r="F721" s="0" t="n">
        <v>119971.8125</v>
      </c>
      <c r="G721" s="0" t="n">
        <v>9.8025951385498</v>
      </c>
    </row>
    <row r="722" customFormat="false" ht="12.75" hidden="false" customHeight="false" outlineLevel="0" collapsed="false">
      <c r="A722" s="0" t="s">
        <v>2500</v>
      </c>
      <c r="B722" s="0" t="n">
        <v>13.8656005859375</v>
      </c>
      <c r="C722" s="0" t="n">
        <v>13.2647905349731</v>
      </c>
      <c r="D722" s="0" t="n">
        <v>64435.125</v>
      </c>
      <c r="E722" s="0" t="n">
        <v>598.370422363281</v>
      </c>
      <c r="F722" s="0" t="n">
        <v>119968.890625</v>
      </c>
      <c r="G722" s="0" t="n">
        <v>9.8038911819458</v>
      </c>
    </row>
    <row r="723" customFormat="false" ht="12.75" hidden="false" customHeight="false" outlineLevel="0" collapsed="false">
      <c r="A723" s="0" t="s">
        <v>2501</v>
      </c>
      <c r="B723" s="0" t="n">
        <v>13.8646106719971</v>
      </c>
      <c r="C723" s="0" t="n">
        <v>13.6057891845703</v>
      </c>
      <c r="D723" s="0" t="n">
        <v>64470.41796875</v>
      </c>
      <c r="E723" s="0" t="n">
        <v>598.301147460938</v>
      </c>
      <c r="F723" s="0" t="n">
        <v>119963.5625</v>
      </c>
      <c r="G723" s="0" t="n">
        <v>9.80247116088867</v>
      </c>
    </row>
    <row r="724" customFormat="false" ht="12.75" hidden="false" customHeight="false" outlineLevel="0" collapsed="false">
      <c r="A724" s="0" t="s">
        <v>2502</v>
      </c>
      <c r="B724" s="0" t="n">
        <v>13.866979598999</v>
      </c>
      <c r="C724" s="0" t="n">
        <v>14.1579418182373</v>
      </c>
      <c r="D724" s="0" t="n">
        <v>64499.125</v>
      </c>
      <c r="E724" s="0" t="n">
        <v>598.273559570313</v>
      </c>
      <c r="F724" s="0" t="n">
        <v>119955.0234375</v>
      </c>
      <c r="G724" s="0" t="n">
        <v>9.79757881164551</v>
      </c>
    </row>
    <row r="725" customFormat="false" ht="12.75" hidden="false" customHeight="false" outlineLevel="0" collapsed="false">
      <c r="A725" s="0" t="s">
        <v>2503</v>
      </c>
      <c r="B725" s="0" t="n">
        <v>13.8699388504028</v>
      </c>
      <c r="C725" s="0" t="n">
        <v>14.6110286712646</v>
      </c>
      <c r="D725" s="0" t="n">
        <v>64518.73828125</v>
      </c>
      <c r="E725" s="0" t="n">
        <v>598.253295898438</v>
      </c>
      <c r="F725" s="0" t="n">
        <v>119945.640625</v>
      </c>
      <c r="G725" s="0" t="n">
        <v>9.79192352294922</v>
      </c>
    </row>
    <row r="726" customFormat="false" ht="12.75" hidden="false" customHeight="false" outlineLevel="0" collapsed="false">
      <c r="A726" s="0" t="s">
        <v>2504</v>
      </c>
      <c r="B726" s="0" t="n">
        <v>13.871789932251</v>
      </c>
      <c r="C726" s="0" t="n">
        <v>14.7420682907104</v>
      </c>
      <c r="D726" s="0" t="n">
        <v>64522.70703125</v>
      </c>
      <c r="E726" s="0" t="n">
        <v>598.167358398438</v>
      </c>
      <c r="F726" s="0" t="n">
        <v>119936.296875</v>
      </c>
      <c r="G726" s="0" t="n">
        <v>9.78681373596191</v>
      </c>
    </row>
    <row r="727" customFormat="false" ht="12.75" hidden="false" customHeight="false" outlineLevel="0" collapsed="false">
      <c r="A727" s="0" t="s">
        <v>2505</v>
      </c>
      <c r="B727" s="0" t="n">
        <v>13.8704071044922</v>
      </c>
      <c r="C727" s="0" t="n">
        <v>14.5630083084106</v>
      </c>
      <c r="D727" s="0" t="n">
        <v>64529.9453125</v>
      </c>
      <c r="E727" s="0" t="n">
        <v>597.878845214844</v>
      </c>
      <c r="F727" s="0" t="n">
        <v>119927.140625</v>
      </c>
      <c r="G727" s="0" t="n">
        <v>9.78450298309326</v>
      </c>
    </row>
    <row r="728" customFormat="false" ht="12.75" hidden="false" customHeight="false" outlineLevel="0" collapsed="false">
      <c r="A728" s="0" t="s">
        <v>2506</v>
      </c>
      <c r="B728" s="0" t="n">
        <v>13.8717699050903</v>
      </c>
      <c r="C728" s="0" t="n">
        <v>14.1887741088867</v>
      </c>
      <c r="D728" s="0" t="n">
        <v>64551.1875</v>
      </c>
      <c r="E728" s="0" t="n">
        <v>597.455200195313</v>
      </c>
      <c r="F728" s="0" t="n">
        <v>119918.515625</v>
      </c>
      <c r="G728" s="0" t="n">
        <v>9.78441619873047</v>
      </c>
    </row>
    <row r="729" customFormat="false" ht="12.75" hidden="false" customHeight="false" outlineLevel="0" collapsed="false">
      <c r="A729" s="0" t="s">
        <v>2507</v>
      </c>
      <c r="B729" s="0" t="n">
        <v>13.8763608932495</v>
      </c>
      <c r="C729" s="0" t="n">
        <v>13.6896486282349</v>
      </c>
      <c r="D729" s="0" t="n">
        <v>64573.90625</v>
      </c>
      <c r="E729" s="0" t="n">
        <v>597.018188476563</v>
      </c>
      <c r="F729" s="0" t="n">
        <v>119910.0234375</v>
      </c>
      <c r="G729" s="0" t="n">
        <v>9.78364372253418</v>
      </c>
    </row>
    <row r="730" customFormat="false" ht="12.75" hidden="false" customHeight="false" outlineLevel="0" collapsed="false">
      <c r="A730" s="0" t="s">
        <v>2508</v>
      </c>
      <c r="B730" s="0" t="n">
        <v>13.8799314498901</v>
      </c>
      <c r="C730" s="0" t="n">
        <v>13.2731599807739</v>
      </c>
      <c r="D730" s="0" t="n">
        <v>64598.0859375</v>
      </c>
      <c r="E730" s="0" t="n">
        <v>596.587524414063</v>
      </c>
      <c r="F730" s="0" t="n">
        <v>119901.8359375</v>
      </c>
      <c r="G730" s="0" t="n">
        <v>9.78238391876221</v>
      </c>
    </row>
    <row r="731" customFormat="false" ht="12.75" hidden="false" customHeight="false" outlineLevel="0" collapsed="false">
      <c r="A731" s="0" t="s">
        <v>2509</v>
      </c>
      <c r="B731" s="0" t="n">
        <v>13.8816318511963</v>
      </c>
      <c r="C731" s="0" t="n">
        <v>13.1038208007813</v>
      </c>
      <c r="D731" s="0" t="n">
        <v>64626.64453125</v>
      </c>
      <c r="E731" s="0" t="n">
        <v>596.173034667969</v>
      </c>
      <c r="F731" s="0" t="n">
        <v>119893.578125</v>
      </c>
      <c r="G731" s="0" t="n">
        <v>9.78318023681641</v>
      </c>
    </row>
    <row r="732" customFormat="false" ht="12.75" hidden="false" customHeight="false" outlineLevel="0" collapsed="false">
      <c r="A732" s="0" t="s">
        <v>2510</v>
      </c>
      <c r="B732" s="0" t="n">
        <v>13.88352394104</v>
      </c>
      <c r="C732" s="0" t="n">
        <v>13.0073108673096</v>
      </c>
      <c r="D732" s="0" t="n">
        <v>64654.4140625</v>
      </c>
      <c r="E732" s="0" t="n">
        <v>595.791076660156</v>
      </c>
      <c r="F732" s="0" t="n">
        <v>119884.734375</v>
      </c>
      <c r="G732" s="0" t="n">
        <v>9.78478527069092</v>
      </c>
    </row>
    <row r="733" customFormat="false" ht="12.75" hidden="false" customHeight="false" outlineLevel="0" collapsed="false">
      <c r="A733" s="0" t="s">
        <v>2511</v>
      </c>
      <c r="B733" s="0" t="n">
        <v>13.8863086700439</v>
      </c>
      <c r="C733" s="0" t="n">
        <v>12.9597778320313</v>
      </c>
      <c r="D733" s="0" t="n">
        <v>64682.19921875</v>
      </c>
      <c r="E733" s="0" t="n">
        <v>595.409484863281</v>
      </c>
      <c r="F733" s="0" t="n">
        <v>119875.1875</v>
      </c>
      <c r="G733" s="0" t="n">
        <v>9.78504657745361</v>
      </c>
    </row>
    <row r="734" customFormat="false" ht="12.75" hidden="false" customHeight="false" outlineLevel="0" collapsed="false">
      <c r="A734" s="0" t="s">
        <v>2512</v>
      </c>
      <c r="B734" s="0" t="n">
        <v>13.8881320953369</v>
      </c>
      <c r="C734" s="0" t="n">
        <v>12.9932069778442</v>
      </c>
      <c r="D734" s="0" t="n">
        <v>64708.5234375</v>
      </c>
      <c r="E734" s="0" t="n">
        <v>595.045227050781</v>
      </c>
      <c r="F734" s="0" t="n">
        <v>119864.953125</v>
      </c>
      <c r="G734" s="0" t="n">
        <v>9.78637886047363</v>
      </c>
    </row>
    <row r="735" customFormat="false" ht="12.75" hidden="false" customHeight="false" outlineLevel="0" collapsed="false">
      <c r="A735" s="0" t="s">
        <v>2513</v>
      </c>
      <c r="B735" s="0" t="n">
        <v>13.8877258300781</v>
      </c>
      <c r="C735" s="0" t="n">
        <v>13.0804319381714</v>
      </c>
      <c r="D735" s="0" t="n">
        <v>64732.1875</v>
      </c>
      <c r="E735" s="0" t="n">
        <v>594.695861816406</v>
      </c>
      <c r="F735" s="0" t="n">
        <v>119853.109375</v>
      </c>
      <c r="G735" s="0" t="n">
        <v>9.78989410400391</v>
      </c>
    </row>
    <row r="736" customFormat="false" ht="12.75" hidden="false" customHeight="false" outlineLevel="0" collapsed="false">
      <c r="A736" s="0" t="s">
        <v>2514</v>
      </c>
      <c r="B736" s="0" t="n">
        <v>13.8870754241943</v>
      </c>
      <c r="C736" s="0" t="n">
        <v>13.2914600372314</v>
      </c>
      <c r="D736" s="0" t="n">
        <v>64753.5703125</v>
      </c>
      <c r="E736" s="0" t="n">
        <v>594.36865234375</v>
      </c>
      <c r="F736" s="0" t="n">
        <v>119840.484375</v>
      </c>
      <c r="G736" s="0" t="n">
        <v>9.79155540466309</v>
      </c>
    </row>
    <row r="737" customFormat="false" ht="12.75" hidden="false" customHeight="false" outlineLevel="0" collapsed="false">
      <c r="A737" s="0" t="s">
        <v>2515</v>
      </c>
      <c r="B737" s="0" t="n">
        <v>13.8904399871826</v>
      </c>
      <c r="C737" s="0" t="n">
        <v>13.5687236785889</v>
      </c>
      <c r="D737" s="0" t="n">
        <v>64774.5</v>
      </c>
      <c r="E737" s="0" t="n">
        <v>594.058898925781</v>
      </c>
      <c r="F737" s="0" t="n">
        <v>119827.4765625</v>
      </c>
      <c r="G737" s="0" t="n">
        <v>9.79427051544189</v>
      </c>
    </row>
    <row r="738" customFormat="false" ht="12.75" hidden="false" customHeight="false" outlineLevel="0" collapsed="false">
      <c r="A738" s="0" t="s">
        <v>2516</v>
      </c>
      <c r="B738" s="0" t="n">
        <v>13.8968000411987</v>
      </c>
      <c r="C738" s="0" t="n">
        <v>13.6067752838135</v>
      </c>
      <c r="D738" s="0" t="n">
        <v>64791.44921875</v>
      </c>
      <c r="E738" s="0" t="n">
        <v>593.824279785156</v>
      </c>
      <c r="F738" s="0" t="n">
        <v>119814.1484375</v>
      </c>
      <c r="G738" s="0" t="n">
        <v>9.79545307159424</v>
      </c>
    </row>
    <row r="739" customFormat="false" ht="12.75" hidden="false" customHeight="false" outlineLevel="0" collapsed="false">
      <c r="A739" s="0" t="s">
        <v>2517</v>
      </c>
      <c r="B739" s="0" t="n">
        <v>13.9052047729492</v>
      </c>
      <c r="C739" s="0" t="n">
        <v>13.5526294708252</v>
      </c>
      <c r="D739" s="0" t="n">
        <v>64795.1015625</v>
      </c>
      <c r="E739" s="0" t="n">
        <v>593.655639648438</v>
      </c>
      <c r="F739" s="0" t="n">
        <v>119800.4375</v>
      </c>
      <c r="G739" s="0" t="n">
        <v>9.79343700408936</v>
      </c>
    </row>
    <row r="740" customFormat="false" ht="12.75" hidden="false" customHeight="false" outlineLevel="0" collapsed="false">
      <c r="A740" s="0" t="s">
        <v>2518</v>
      </c>
      <c r="B740" s="0" t="n">
        <v>13.9141540527344</v>
      </c>
      <c r="C740" s="0" t="n">
        <v>13.6749897003174</v>
      </c>
      <c r="D740" s="0" t="n">
        <v>64803.7734375</v>
      </c>
      <c r="E740" s="0" t="n">
        <v>593.499633789063</v>
      </c>
      <c r="F740" s="0" t="n">
        <v>119787.078125</v>
      </c>
      <c r="G740" s="0" t="n">
        <v>9.78991508483887</v>
      </c>
    </row>
    <row r="741" customFormat="false" ht="12.75" hidden="false" customHeight="false" outlineLevel="0" collapsed="false">
      <c r="A741" s="0" t="s">
        <v>2519</v>
      </c>
      <c r="B741" s="0" t="n">
        <v>13.9209804534912</v>
      </c>
      <c r="C741" s="0" t="n">
        <v>13.6498165130615</v>
      </c>
      <c r="D741" s="0" t="n">
        <v>64831.59375</v>
      </c>
      <c r="E741" s="0" t="n">
        <v>593.378356933594</v>
      </c>
      <c r="F741" s="0" t="n">
        <v>119773.765625</v>
      </c>
      <c r="G741" s="0" t="n">
        <v>9.78496074676514</v>
      </c>
    </row>
    <row r="742" customFormat="false" ht="12.75" hidden="false" customHeight="false" outlineLevel="0" collapsed="false">
      <c r="A742" s="0" t="s">
        <v>2520</v>
      </c>
      <c r="B742" s="0" t="n">
        <v>13.9242305755615</v>
      </c>
      <c r="C742" s="0" t="n">
        <v>13.6114864349365</v>
      </c>
      <c r="D742" s="0" t="n">
        <v>64857.67578125</v>
      </c>
      <c r="E742" s="0" t="n">
        <v>593.222778320313</v>
      </c>
      <c r="F742" s="0" t="n">
        <v>119760.375</v>
      </c>
      <c r="G742" s="0" t="n">
        <v>9.77977561950684</v>
      </c>
    </row>
    <row r="743" customFormat="false" ht="12.75" hidden="false" customHeight="false" outlineLevel="0" collapsed="false">
      <c r="A743" s="0" t="s">
        <v>2521</v>
      </c>
      <c r="B743" s="0" t="n">
        <v>13.9263429641724</v>
      </c>
      <c r="C743" s="0" t="n">
        <v>13.5696506500244</v>
      </c>
      <c r="D743" s="0" t="n">
        <v>64881.35546875</v>
      </c>
      <c r="E743" s="0" t="n">
        <v>592.976623535156</v>
      </c>
      <c r="F743" s="0" t="n">
        <v>119745.765625</v>
      </c>
      <c r="G743" s="0" t="n">
        <v>9.77624988555908</v>
      </c>
    </row>
    <row r="744" customFormat="false" ht="12.75" hidden="false" customHeight="false" outlineLevel="0" collapsed="false">
      <c r="A744" s="0" t="s">
        <v>2522</v>
      </c>
      <c r="B744" s="0" t="n">
        <v>13.9292602539063</v>
      </c>
      <c r="C744" s="0" t="n">
        <v>13.3908720016479</v>
      </c>
      <c r="D744" s="0" t="n">
        <v>64900.125</v>
      </c>
      <c r="E744" s="0" t="n">
        <v>592.70263671875</v>
      </c>
      <c r="F744" s="0" t="n">
        <v>119730.671875</v>
      </c>
      <c r="G744" s="0" t="n">
        <v>9.77317714691162</v>
      </c>
    </row>
    <row r="745" customFormat="false" ht="12.75" hidden="false" customHeight="false" outlineLevel="0" collapsed="false">
      <c r="A745" s="0" t="s">
        <v>2523</v>
      </c>
      <c r="B745" s="0" t="n">
        <v>13.9296922683716</v>
      </c>
      <c r="C745" s="0" t="n">
        <v>13.1602840423584</v>
      </c>
      <c r="D745" s="0" t="n">
        <v>64904.40625</v>
      </c>
      <c r="E745" s="0" t="n">
        <v>592.478942871094</v>
      </c>
      <c r="F745" s="0" t="n">
        <v>119715.1484375</v>
      </c>
      <c r="G745" s="0" t="n">
        <v>9.77114295959473</v>
      </c>
    </row>
    <row r="746" customFormat="false" ht="12.75" hidden="false" customHeight="false" outlineLevel="0" collapsed="false">
      <c r="A746" s="0" t="s">
        <v>2524</v>
      </c>
      <c r="B746" s="0" t="n">
        <v>13.9286041259766</v>
      </c>
      <c r="C746" s="0" t="n">
        <v>13.0091047286987</v>
      </c>
      <c r="D746" s="0" t="n">
        <v>64908.4921875</v>
      </c>
      <c r="E746" s="0" t="n">
        <v>592.322387695313</v>
      </c>
      <c r="F746" s="0" t="n">
        <v>119698.359375</v>
      </c>
      <c r="G746" s="0" t="n">
        <v>9.76959991455078</v>
      </c>
    </row>
    <row r="747" customFormat="false" ht="12.75" hidden="false" customHeight="false" outlineLevel="0" collapsed="false">
      <c r="A747" s="0" t="s">
        <v>2525</v>
      </c>
      <c r="B747" s="0" t="n">
        <v>13.9271955490112</v>
      </c>
      <c r="C747" s="0" t="n">
        <v>12.8150634765625</v>
      </c>
      <c r="D747" s="0" t="n">
        <v>64915.9140625</v>
      </c>
      <c r="E747" s="0" t="n">
        <v>592.167236328125</v>
      </c>
      <c r="F747" s="0" t="n">
        <v>119681.5</v>
      </c>
      <c r="G747" s="0" t="n">
        <v>9.77015495300293</v>
      </c>
    </row>
    <row r="748" customFormat="false" ht="12.75" hidden="false" customHeight="false" outlineLevel="0" collapsed="false">
      <c r="A748" s="0" t="s">
        <v>2526</v>
      </c>
      <c r="B748" s="0" t="n">
        <v>13.9241847991943</v>
      </c>
      <c r="C748" s="0" t="n">
        <v>12.5208282470703</v>
      </c>
      <c r="D748" s="0" t="n">
        <v>64933.1484375</v>
      </c>
      <c r="E748" s="0" t="n">
        <v>591.965087890625</v>
      </c>
      <c r="F748" s="0" t="n">
        <v>119664.578125</v>
      </c>
      <c r="G748" s="0" t="n">
        <v>9.77306270599365</v>
      </c>
    </row>
    <row r="749" customFormat="false" ht="12.75" hidden="false" customHeight="false" outlineLevel="0" collapsed="false">
      <c r="A749" s="0" t="s">
        <v>2527</v>
      </c>
      <c r="B749" s="0" t="n">
        <v>13.9227962493896</v>
      </c>
      <c r="C749" s="0" t="n">
        <v>12.3948078155518</v>
      </c>
      <c r="D749" s="0" t="n">
        <v>64941.01171875</v>
      </c>
      <c r="E749" s="0" t="n">
        <v>591.764526367188</v>
      </c>
      <c r="F749" s="0" t="n">
        <v>119647.7109375</v>
      </c>
      <c r="G749" s="0" t="n">
        <v>9.77757740020752</v>
      </c>
    </row>
    <row r="750" customFormat="false" ht="12.75" hidden="false" customHeight="false" outlineLevel="0" collapsed="false">
      <c r="A750" s="0" t="s">
        <v>2528</v>
      </c>
      <c r="B750" s="0" t="n">
        <v>13.9257583618164</v>
      </c>
      <c r="C750" s="0" t="n">
        <v>12.5452518463135</v>
      </c>
      <c r="D750" s="0" t="n">
        <v>64962.86328125</v>
      </c>
      <c r="E750" s="0" t="n">
        <v>591.604248046875</v>
      </c>
      <c r="F750" s="0" t="n">
        <v>119630.671875</v>
      </c>
      <c r="G750" s="0" t="n">
        <v>9.78042030334473</v>
      </c>
    </row>
    <row r="751" customFormat="false" ht="12.75" hidden="false" customHeight="false" outlineLevel="0" collapsed="false">
      <c r="A751" s="0" t="s">
        <v>2529</v>
      </c>
      <c r="B751" s="0" t="n">
        <v>13.9312038421631</v>
      </c>
      <c r="C751" s="0" t="n">
        <v>12.6944942474365</v>
      </c>
      <c r="D751" s="0" t="n">
        <v>64981.3359375</v>
      </c>
      <c r="E751" s="0" t="n">
        <v>591.456909179688</v>
      </c>
      <c r="F751" s="0" t="n">
        <v>119614</v>
      </c>
      <c r="G751" s="0" t="n">
        <v>9.78277111053467</v>
      </c>
    </row>
    <row r="752" customFormat="false" ht="12.75" hidden="false" customHeight="false" outlineLevel="0" collapsed="false">
      <c r="A752" s="0" t="s">
        <v>2530</v>
      </c>
      <c r="B752" s="0" t="n">
        <v>13.9362964630127</v>
      </c>
      <c r="C752" s="0" t="n">
        <v>12.9381227493286</v>
      </c>
      <c r="D752" s="0" t="n">
        <v>64984.6015625</v>
      </c>
      <c r="E752" s="0" t="n">
        <v>591.351623535156</v>
      </c>
      <c r="F752" s="0" t="n">
        <v>119597.609375</v>
      </c>
      <c r="G752" s="0" t="n">
        <v>9.78243350982666</v>
      </c>
    </row>
    <row r="753" customFormat="false" ht="12.75" hidden="false" customHeight="false" outlineLevel="0" collapsed="false">
      <c r="A753" s="0" t="s">
        <v>2531</v>
      </c>
      <c r="B753" s="0" t="n">
        <v>13.9383773803711</v>
      </c>
      <c r="C753" s="0" t="n">
        <v>13.287576675415</v>
      </c>
      <c r="D753" s="0" t="n">
        <v>64987.0703125</v>
      </c>
      <c r="E753" s="0" t="n">
        <v>591.292602539063</v>
      </c>
      <c r="F753" s="0" t="n">
        <v>119582.0234375</v>
      </c>
      <c r="G753" s="0" t="n">
        <v>9.77829265594482</v>
      </c>
    </row>
    <row r="754" customFormat="false" ht="12.75" hidden="false" customHeight="false" outlineLevel="0" collapsed="false">
      <c r="A754" s="0" t="s">
        <v>2532</v>
      </c>
      <c r="B754" s="0" t="n">
        <v>13.9398679733276</v>
      </c>
      <c r="C754" s="0" t="n">
        <v>13.5724306106567</v>
      </c>
      <c r="D754" s="0" t="n">
        <v>64988.73828125</v>
      </c>
      <c r="E754" s="0" t="n">
        <v>591.288208007813</v>
      </c>
      <c r="F754" s="0" t="n">
        <v>119567.5390625</v>
      </c>
      <c r="G754" s="0" t="n">
        <v>9.77380084991455</v>
      </c>
    </row>
    <row r="755" customFormat="false" ht="12.75" hidden="false" customHeight="false" outlineLevel="0" collapsed="false">
      <c r="A755" s="0" t="s">
        <v>2533</v>
      </c>
      <c r="B755" s="0" t="n">
        <v>13.9421691894531</v>
      </c>
      <c r="C755" s="0" t="n">
        <v>13.6614665985107</v>
      </c>
      <c r="D755" s="0" t="n">
        <v>64989.6171875</v>
      </c>
      <c r="E755" s="0" t="n">
        <v>591.318542480469</v>
      </c>
      <c r="F755" s="0" t="n">
        <v>119553.8359375</v>
      </c>
      <c r="G755" s="0" t="n">
        <v>9.77023601531982</v>
      </c>
    </row>
    <row r="756" customFormat="false" ht="12.75" hidden="false" customHeight="false" outlineLevel="0" collapsed="false">
      <c r="A756" s="0" t="s">
        <v>2534</v>
      </c>
      <c r="B756" s="0" t="n">
        <v>13.9457120895386</v>
      </c>
      <c r="C756" s="0" t="n">
        <v>13.7120409011841</v>
      </c>
      <c r="D756" s="0" t="n">
        <v>64990.2734375</v>
      </c>
      <c r="E756" s="0" t="n">
        <v>591.290405273438</v>
      </c>
      <c r="F756" s="0" t="n">
        <v>119541</v>
      </c>
      <c r="G756" s="0" t="n">
        <v>9.76557064056396</v>
      </c>
    </row>
    <row r="757" customFormat="false" ht="12.75" hidden="false" customHeight="false" outlineLevel="0" collapsed="false">
      <c r="A757" s="0" t="s">
        <v>2535</v>
      </c>
      <c r="B757" s="0" t="n">
        <v>13.9443492889404</v>
      </c>
      <c r="C757" s="0" t="n">
        <v>13.7607574462891</v>
      </c>
      <c r="D757" s="0" t="n">
        <v>64991.13671875</v>
      </c>
      <c r="E757" s="0" t="n">
        <v>591.182922363281</v>
      </c>
      <c r="F757" s="0" t="n">
        <v>119529.1015625</v>
      </c>
      <c r="G757" s="0" t="n">
        <v>9.75920486450195</v>
      </c>
    </row>
    <row r="758" customFormat="false" ht="12.75" hidden="false" customHeight="false" outlineLevel="0" collapsed="false">
      <c r="A758" s="0" t="s">
        <v>2536</v>
      </c>
      <c r="B758" s="0" t="n">
        <v>13.9399290084839</v>
      </c>
      <c r="C758" s="0" t="n">
        <v>13.7172346115112</v>
      </c>
      <c r="D758" s="0" t="n">
        <v>64992.07421875</v>
      </c>
      <c r="E758" s="0" t="n">
        <v>591.115661621094</v>
      </c>
      <c r="F758" s="0" t="n">
        <v>119518.296875</v>
      </c>
      <c r="G758" s="0" t="n">
        <v>9.75322341918945</v>
      </c>
    </row>
    <row r="759" customFormat="false" ht="12.75" hidden="false" customHeight="false" outlineLevel="0" collapsed="false">
      <c r="A759" s="0" t="s">
        <v>2537</v>
      </c>
      <c r="B759" s="0" t="n">
        <v>13.9363832473755</v>
      </c>
      <c r="C759" s="0" t="n">
        <v>13.6723785400391</v>
      </c>
      <c r="D759" s="0" t="n">
        <v>64992.85546875</v>
      </c>
      <c r="E759" s="0" t="n">
        <v>591.069030761719</v>
      </c>
      <c r="F759" s="0" t="n">
        <v>119508.171875</v>
      </c>
      <c r="G759" s="0" t="n">
        <v>9.74738693237305</v>
      </c>
    </row>
    <row r="760" customFormat="false" ht="12.75" hidden="false" customHeight="false" outlineLevel="0" collapsed="false">
      <c r="A760" s="0" t="s">
        <v>2538</v>
      </c>
      <c r="B760" s="0" t="n">
        <v>13.9350681304932</v>
      </c>
      <c r="C760" s="0" t="n">
        <v>13.6011781692505</v>
      </c>
      <c r="D760" s="0" t="n">
        <v>64993.1640625</v>
      </c>
      <c r="E760" s="0" t="n">
        <v>590.988403320313</v>
      </c>
      <c r="F760" s="0" t="n">
        <v>119498.4609375</v>
      </c>
      <c r="G760" s="0" t="n">
        <v>9.74283790588379</v>
      </c>
    </row>
    <row r="761" customFormat="false" ht="12.75" hidden="false" customHeight="false" outlineLevel="0" collapsed="false">
      <c r="A761" s="0" t="s">
        <v>2539</v>
      </c>
      <c r="B761" s="0" t="n">
        <v>13.9360246658325</v>
      </c>
      <c r="C761" s="0" t="n">
        <v>13.3598861694336</v>
      </c>
      <c r="D761" s="0" t="n">
        <v>64992.8125</v>
      </c>
      <c r="E761" s="0" t="n">
        <v>590.907043457031</v>
      </c>
      <c r="F761" s="0" t="n">
        <v>119488.1015625</v>
      </c>
      <c r="G761" s="0" t="n">
        <v>9.74221992492676</v>
      </c>
    </row>
    <row r="762" customFormat="false" ht="12.75" hidden="false" customHeight="false" outlineLevel="0" collapsed="false">
      <c r="A762" s="0" t="s">
        <v>2540</v>
      </c>
      <c r="B762" s="0" t="n">
        <v>13.9352207183838</v>
      </c>
      <c r="C762" s="0" t="n">
        <v>13.0472316741943</v>
      </c>
      <c r="D762" s="0" t="n">
        <v>64992.5078125</v>
      </c>
      <c r="E762" s="0" t="n">
        <v>590.849609375</v>
      </c>
      <c r="F762" s="0" t="n">
        <v>119477.6015625</v>
      </c>
      <c r="G762" s="0" t="n">
        <v>9.74080753326416</v>
      </c>
    </row>
    <row r="763" customFormat="false" ht="12.75" hidden="false" customHeight="false" outlineLevel="0" collapsed="false">
      <c r="A763" s="0" t="s">
        <v>2541</v>
      </c>
      <c r="B763" s="0" t="n">
        <v>13.9306049346924</v>
      </c>
      <c r="C763" s="0" t="n">
        <v>12.9497604370117</v>
      </c>
      <c r="D763" s="0" t="n">
        <v>64992.4140625</v>
      </c>
      <c r="E763" s="0" t="n">
        <v>590.828186035156</v>
      </c>
      <c r="F763" s="0" t="n">
        <v>119468.109375</v>
      </c>
      <c r="G763" s="0" t="n">
        <v>9.74112796783447</v>
      </c>
    </row>
    <row r="764" customFormat="false" ht="12.75" hidden="false" customHeight="false" outlineLevel="0" collapsed="false">
      <c r="A764" s="0" t="s">
        <v>2542</v>
      </c>
      <c r="B764" s="0" t="n">
        <v>13.9255886077881</v>
      </c>
      <c r="C764" s="0" t="n">
        <v>13.1144990921021</v>
      </c>
      <c r="D764" s="0" t="n">
        <v>64992.60546875</v>
      </c>
      <c r="E764" s="0" t="n">
        <v>590.871643066406</v>
      </c>
      <c r="F764" s="0" t="n">
        <v>119459.484375</v>
      </c>
      <c r="G764" s="0" t="n">
        <v>9.74250221252441</v>
      </c>
    </row>
    <row r="765" customFormat="false" ht="12.75" hidden="false" customHeight="false" outlineLevel="0" collapsed="false">
      <c r="A765" s="0" t="s">
        <v>2543</v>
      </c>
      <c r="B765" s="0" t="n">
        <v>13.9216184616089</v>
      </c>
      <c r="C765" s="0" t="n">
        <v>13.3809537887573</v>
      </c>
      <c r="D765" s="0" t="n">
        <v>64993.0078125</v>
      </c>
      <c r="E765" s="0" t="n">
        <v>591.00244140625</v>
      </c>
      <c r="F765" s="0" t="n">
        <v>119450.515625</v>
      </c>
      <c r="G765" s="0" t="n">
        <v>9.74510288238525</v>
      </c>
    </row>
    <row r="766" customFormat="false" ht="12.75" hidden="false" customHeight="false" outlineLevel="0" collapsed="false">
      <c r="A766" s="0" t="s">
        <v>2544</v>
      </c>
      <c r="B766" s="0" t="n">
        <v>13.9178714752197</v>
      </c>
      <c r="C766" s="0" t="n">
        <v>13.807107925415</v>
      </c>
      <c r="D766" s="0" t="n">
        <v>64994.3125</v>
      </c>
      <c r="E766" s="0" t="n">
        <v>591.216796875</v>
      </c>
      <c r="F766" s="0" t="n">
        <v>119441.3359375</v>
      </c>
      <c r="G766" s="0" t="n">
        <v>9.74925899505615</v>
      </c>
    </row>
    <row r="767" customFormat="false" ht="12.75" hidden="false" customHeight="false" outlineLevel="0" collapsed="false">
      <c r="A767" s="0" t="s">
        <v>2545</v>
      </c>
      <c r="B767" s="0" t="n">
        <v>13.9197158813477</v>
      </c>
      <c r="C767" s="0" t="n">
        <v>14.4150104522705</v>
      </c>
      <c r="D767" s="0" t="n">
        <v>64997.30078125</v>
      </c>
      <c r="E767" s="0" t="n">
        <v>591.460815429688</v>
      </c>
      <c r="F767" s="0" t="n">
        <v>119432.3984375</v>
      </c>
      <c r="G767" s="0" t="n">
        <v>9.75398540496826</v>
      </c>
    </row>
    <row r="768" customFormat="false" ht="12.75" hidden="false" customHeight="false" outlineLevel="0" collapsed="false">
      <c r="A768" s="0" t="s">
        <v>2546</v>
      </c>
      <c r="B768" s="0" t="n">
        <v>13.9209623336792</v>
      </c>
      <c r="C768" s="0" t="n">
        <v>14.9237365722656</v>
      </c>
      <c r="D768" s="0" t="n">
        <v>65005.5078125</v>
      </c>
      <c r="E768" s="0" t="n">
        <v>591.718627929688</v>
      </c>
      <c r="F768" s="0" t="n">
        <v>119422.890625</v>
      </c>
      <c r="G768" s="0" t="n">
        <v>9.7582311630249</v>
      </c>
    </row>
    <row r="769" customFormat="false" ht="12.75" hidden="false" customHeight="false" outlineLevel="0" collapsed="false">
      <c r="A769" s="0" t="s">
        <v>2547</v>
      </c>
      <c r="B769" s="0" t="n">
        <v>13.9190492630005</v>
      </c>
      <c r="C769" s="0" t="n">
        <v>15.1402311325073</v>
      </c>
      <c r="D769" s="0" t="n">
        <v>65030.25</v>
      </c>
      <c r="E769" s="0" t="n">
        <v>591.971008300781</v>
      </c>
      <c r="F769" s="0" t="n">
        <v>119412.6484375</v>
      </c>
      <c r="G769" s="0" t="n">
        <v>9.76107025146484</v>
      </c>
    </row>
    <row r="770" customFormat="false" ht="12.75" hidden="false" customHeight="false" outlineLevel="0" collapsed="false">
      <c r="A770" s="0" t="s">
        <v>2548</v>
      </c>
      <c r="B770" s="0" t="n">
        <v>13.9152250289917</v>
      </c>
      <c r="C770" s="0" t="n">
        <v>15.1553974151611</v>
      </c>
      <c r="D770" s="0" t="n">
        <v>65056.7578125</v>
      </c>
      <c r="E770" s="0" t="n">
        <v>592.176330566406</v>
      </c>
      <c r="F770" s="0" t="n">
        <v>119402.078125</v>
      </c>
      <c r="G770" s="0" t="n">
        <v>9.761474609375</v>
      </c>
    </row>
    <row r="771" customFormat="false" ht="12.75" hidden="false" customHeight="false" outlineLevel="0" collapsed="false">
      <c r="A771" s="0" t="s">
        <v>2549</v>
      </c>
      <c r="B771" s="0" t="n">
        <v>13.9108381271362</v>
      </c>
      <c r="C771" s="0" t="n">
        <v>15.1859636306763</v>
      </c>
      <c r="D771" s="0" t="n">
        <v>65078.8515625</v>
      </c>
      <c r="E771" s="0" t="n">
        <v>592.352600097656</v>
      </c>
      <c r="F771" s="0" t="n">
        <v>119391.0859375</v>
      </c>
      <c r="G771" s="0" t="n">
        <v>9.76269340515137</v>
      </c>
    </row>
    <row r="772" customFormat="false" ht="12.75" hidden="false" customHeight="false" outlineLevel="0" collapsed="false">
      <c r="A772" s="0" t="s">
        <v>2550</v>
      </c>
      <c r="B772" s="0" t="n">
        <v>13.9089784622192</v>
      </c>
      <c r="C772" s="0" t="n">
        <v>15.0126619338989</v>
      </c>
      <c r="D772" s="0" t="n">
        <v>65082.9140625</v>
      </c>
      <c r="E772" s="0" t="n">
        <v>592.55712890625</v>
      </c>
      <c r="F772" s="0" t="n">
        <v>119377.953125</v>
      </c>
      <c r="G772" s="0" t="n">
        <v>9.76391410827637</v>
      </c>
    </row>
    <row r="773" customFormat="false" ht="12.75" hidden="false" customHeight="false" outlineLevel="0" collapsed="false">
      <c r="A773" s="0" t="s">
        <v>2551</v>
      </c>
      <c r="B773" s="0" t="n">
        <v>13.9124269485474</v>
      </c>
      <c r="C773" s="0" t="n">
        <v>14.8301057815552</v>
      </c>
      <c r="D773" s="0" t="n">
        <v>65086.2109375</v>
      </c>
      <c r="E773" s="0" t="n">
        <v>592.784484863281</v>
      </c>
      <c r="F773" s="0" t="n">
        <v>119363.7734375</v>
      </c>
      <c r="G773" s="0" t="n">
        <v>9.76379203796387</v>
      </c>
    </row>
    <row r="774" customFormat="false" ht="12.75" hidden="false" customHeight="false" outlineLevel="0" collapsed="false">
      <c r="A774" s="0" t="s">
        <v>2552</v>
      </c>
      <c r="B774" s="0" t="n">
        <v>13.9182682037354</v>
      </c>
      <c r="C774" s="0" t="n">
        <v>14.6238536834717</v>
      </c>
      <c r="D774" s="0" t="n">
        <v>65088.89453125</v>
      </c>
      <c r="E774" s="0" t="n">
        <v>592.973388671875</v>
      </c>
      <c r="F774" s="0" t="n">
        <v>119349.5390625</v>
      </c>
      <c r="G774" s="0" t="n">
        <v>9.76185131072998</v>
      </c>
    </row>
    <row r="775" customFormat="false" ht="12.75" hidden="false" customHeight="false" outlineLevel="0" collapsed="false">
      <c r="A775" s="0" t="s">
        <v>2553</v>
      </c>
      <c r="B775" s="0" t="n">
        <v>13.9216766357422</v>
      </c>
      <c r="C775" s="0" t="n">
        <v>14.2487821578979</v>
      </c>
      <c r="D775" s="0" t="n">
        <v>65091.26953125</v>
      </c>
      <c r="E775" s="0" t="n">
        <v>593.161743164063</v>
      </c>
      <c r="F775" s="0" t="n">
        <v>119335.5</v>
      </c>
      <c r="G775" s="0" t="n">
        <v>9.75990104675293</v>
      </c>
    </row>
    <row r="776" customFormat="false" ht="12.75" hidden="false" customHeight="false" outlineLevel="0" collapsed="false">
      <c r="A776" s="0" t="s">
        <v>2554</v>
      </c>
      <c r="B776" s="0" t="n">
        <v>13.9231472015381</v>
      </c>
      <c r="C776" s="0" t="n">
        <v>13.9185581207275</v>
      </c>
      <c r="D776" s="0" t="n">
        <v>65093.92578125</v>
      </c>
      <c r="E776" s="0" t="n">
        <v>593.405334472656</v>
      </c>
      <c r="F776" s="0" t="n">
        <v>119322.140625</v>
      </c>
      <c r="G776" s="0" t="n">
        <v>9.7571496963501</v>
      </c>
    </row>
    <row r="777" customFormat="false" ht="12.75" hidden="false" customHeight="false" outlineLevel="0" collapsed="false">
      <c r="A777" s="0" t="s">
        <v>2555</v>
      </c>
      <c r="B777" s="0" t="n">
        <v>13.9260005950928</v>
      </c>
      <c r="C777" s="0" t="n">
        <v>13.8351955413818</v>
      </c>
      <c r="D777" s="0" t="n">
        <v>65097.3046875</v>
      </c>
      <c r="E777" s="0" t="n">
        <v>593.673522949219</v>
      </c>
      <c r="F777" s="0" t="n">
        <v>119310.2109375</v>
      </c>
      <c r="G777" s="0" t="n">
        <v>9.75444221496582</v>
      </c>
    </row>
    <row r="778" customFormat="false" ht="12.75" hidden="false" customHeight="false" outlineLevel="0" collapsed="false">
      <c r="A778" s="0" t="s">
        <v>2556</v>
      </c>
      <c r="B778" s="0" t="n">
        <v>13.9258899688721</v>
      </c>
      <c r="C778" s="0" t="n">
        <v>13.9360456466675</v>
      </c>
      <c r="D778" s="0" t="n">
        <v>65101.20703125</v>
      </c>
      <c r="E778" s="0" t="n">
        <v>593.979553222656</v>
      </c>
      <c r="F778" s="0" t="n">
        <v>119298.7265625</v>
      </c>
      <c r="G778" s="0" t="n">
        <v>9.75162982940674</v>
      </c>
    </row>
    <row r="779" customFormat="false" ht="12.75" hidden="false" customHeight="false" outlineLevel="0" collapsed="false">
      <c r="A779" s="0" t="s">
        <v>2557</v>
      </c>
      <c r="B779" s="0" t="n">
        <v>13.9232883453369</v>
      </c>
      <c r="C779" s="0" t="n">
        <v>14.0275440216064</v>
      </c>
      <c r="D779" s="0" t="n">
        <v>65109.3828125</v>
      </c>
      <c r="E779" s="0" t="n">
        <v>594.281066894531</v>
      </c>
      <c r="F779" s="0" t="n">
        <v>119287.171875</v>
      </c>
      <c r="G779" s="0" t="n">
        <v>9.74845695495605</v>
      </c>
    </row>
    <row r="780" customFormat="false" ht="12.75" hidden="false" customHeight="false" outlineLevel="0" collapsed="false">
      <c r="A780" s="0" t="s">
        <v>2558</v>
      </c>
      <c r="B780" s="0" t="n">
        <v>13.9243192672729</v>
      </c>
      <c r="C780" s="0" t="n">
        <v>14.1081647872925</v>
      </c>
      <c r="D780" s="0" t="n">
        <v>65133.0390625</v>
      </c>
      <c r="E780" s="0" t="n">
        <v>594.545959472656</v>
      </c>
      <c r="F780" s="0" t="n">
        <v>119276.171875</v>
      </c>
      <c r="G780" s="0" t="n">
        <v>9.74421691894531</v>
      </c>
    </row>
    <row r="781" customFormat="false" ht="12.75" hidden="false" customHeight="false" outlineLevel="0" collapsed="false">
      <c r="A781" s="0" t="s">
        <v>2559</v>
      </c>
      <c r="B781" s="0" t="n">
        <v>13.931116104126</v>
      </c>
      <c r="C781" s="0" t="n">
        <v>14.1701936721802</v>
      </c>
      <c r="D781" s="0" t="n">
        <v>65153.7578125</v>
      </c>
      <c r="E781" s="0" t="n">
        <v>594.807250976563</v>
      </c>
      <c r="F781" s="0" t="n">
        <v>119265.1015625</v>
      </c>
      <c r="G781" s="0" t="n">
        <v>9.74019908905029</v>
      </c>
    </row>
    <row r="782" customFormat="false" ht="12.75" hidden="false" customHeight="false" outlineLevel="0" collapsed="false">
      <c r="A782" s="0" t="s">
        <v>2560</v>
      </c>
      <c r="B782" s="0" t="n">
        <v>13.9391660690308</v>
      </c>
      <c r="C782" s="0" t="n">
        <v>14.2533416748047</v>
      </c>
      <c r="D782" s="0" t="n">
        <v>65161.14453125</v>
      </c>
      <c r="E782" s="0" t="n">
        <v>595.051208496094</v>
      </c>
      <c r="F782" s="0" t="n">
        <v>119253.7109375</v>
      </c>
      <c r="G782" s="0" t="n">
        <v>9.73820781707764</v>
      </c>
    </row>
    <row r="783" customFormat="false" ht="12.75" hidden="false" customHeight="false" outlineLevel="0" collapsed="false">
      <c r="A783" s="0" t="s">
        <v>2561</v>
      </c>
      <c r="B783" s="0" t="n">
        <v>13.9482650756836</v>
      </c>
      <c r="C783" s="0" t="n">
        <v>14.3750104904175</v>
      </c>
      <c r="D783" s="0" t="n">
        <v>65177.7265625</v>
      </c>
      <c r="E783" s="0" t="n">
        <v>595.137329101563</v>
      </c>
      <c r="F783" s="0" t="n">
        <v>119241.5234375</v>
      </c>
      <c r="G783" s="0" t="n">
        <v>9.73792457580566</v>
      </c>
    </row>
    <row r="784" customFormat="false" ht="12.75" hidden="false" customHeight="false" outlineLevel="0" collapsed="false">
      <c r="A784" s="0" t="s">
        <v>2562</v>
      </c>
      <c r="B784" s="0" t="n">
        <v>13.95641040802</v>
      </c>
      <c r="C784" s="0" t="n">
        <v>14.4660062789917</v>
      </c>
      <c r="D784" s="0" t="n">
        <v>65181.10546875</v>
      </c>
      <c r="E784" s="0" t="n">
        <v>595.095825195313</v>
      </c>
      <c r="F784" s="0" t="n">
        <v>119229.453125</v>
      </c>
      <c r="G784" s="0" t="n">
        <v>9.73824024200439</v>
      </c>
    </row>
    <row r="785" customFormat="false" ht="12.75" hidden="false" customHeight="false" outlineLevel="0" collapsed="false">
      <c r="A785" s="0" t="s">
        <v>2563</v>
      </c>
      <c r="B785" s="0" t="n">
        <v>13.9599075317383</v>
      </c>
      <c r="C785" s="0" t="n">
        <v>14.3536043167114</v>
      </c>
      <c r="D785" s="0" t="n">
        <v>65183.9140625</v>
      </c>
      <c r="E785" s="0" t="n">
        <v>595.028381347656</v>
      </c>
      <c r="F785" s="0" t="n">
        <v>119216.9609375</v>
      </c>
      <c r="G785" s="0" t="n">
        <v>9.73815631866455</v>
      </c>
    </row>
    <row r="786" customFormat="false" ht="12.75" hidden="false" customHeight="false" outlineLevel="0" collapsed="false">
      <c r="A786" s="0" t="s">
        <v>2564</v>
      </c>
      <c r="B786" s="0" t="n">
        <v>13.9644651412964</v>
      </c>
      <c r="C786" s="0" t="n">
        <v>14.1215076446533</v>
      </c>
      <c r="D786" s="0" t="n">
        <v>65186.4140625</v>
      </c>
      <c r="E786" s="0" t="n">
        <v>594.905090332031</v>
      </c>
      <c r="F786" s="0" t="n">
        <v>119204.859375</v>
      </c>
      <c r="G786" s="0" t="n">
        <v>9.73709011077881</v>
      </c>
    </row>
    <row r="787" customFormat="false" ht="12.75" hidden="false" customHeight="false" outlineLevel="0" collapsed="false">
      <c r="A787" s="0" t="s">
        <v>2565</v>
      </c>
      <c r="B787" s="0" t="n">
        <v>13.9718732833862</v>
      </c>
      <c r="C787" s="0" t="n">
        <v>14.0456447601318</v>
      </c>
      <c r="D787" s="0" t="n">
        <v>65188.625</v>
      </c>
      <c r="E787" s="0" t="n">
        <v>594.680297851563</v>
      </c>
      <c r="F787" s="0" t="n">
        <v>119192.703125</v>
      </c>
      <c r="G787" s="0" t="n">
        <v>9.73548889160156</v>
      </c>
    </row>
    <row r="788" customFormat="false" ht="12.75" hidden="false" customHeight="false" outlineLevel="0" collapsed="false">
      <c r="A788" s="0" t="s">
        <v>2566</v>
      </c>
      <c r="B788" s="0" t="n">
        <v>13.9763622283936</v>
      </c>
      <c r="C788" s="0" t="n">
        <v>13.9355773925781</v>
      </c>
      <c r="D788" s="0" t="n">
        <v>65190.3203125</v>
      </c>
      <c r="E788" s="0" t="n">
        <v>594.394653320313</v>
      </c>
      <c r="F788" s="0" t="n">
        <v>119180.9609375</v>
      </c>
      <c r="G788" s="0" t="n">
        <v>9.73157024383545</v>
      </c>
    </row>
    <row r="789" customFormat="false" ht="12.75" hidden="false" customHeight="false" outlineLevel="0" collapsed="false">
      <c r="A789" s="0" t="s">
        <v>2567</v>
      </c>
      <c r="B789" s="0" t="n">
        <v>13.9754667282104</v>
      </c>
      <c r="C789" s="0" t="n">
        <v>13.4852170944214</v>
      </c>
      <c r="D789" s="0" t="n">
        <v>65191.4296875</v>
      </c>
      <c r="E789" s="0" t="n">
        <v>594.031860351563</v>
      </c>
      <c r="F789" s="0" t="n">
        <v>119169.8125</v>
      </c>
      <c r="G789" s="0" t="n">
        <v>9.72606372833252</v>
      </c>
    </row>
    <row r="790" customFormat="false" ht="12.75" hidden="false" customHeight="false" outlineLevel="0" collapsed="false">
      <c r="A790" s="0" t="s">
        <v>2568</v>
      </c>
      <c r="B790" s="0" t="n">
        <v>13.9705762863159</v>
      </c>
      <c r="C790" s="0" t="n">
        <v>13.0829162597656</v>
      </c>
      <c r="D790" s="0" t="n">
        <v>65192.4140625</v>
      </c>
      <c r="E790" s="0" t="n">
        <v>593.617309570313</v>
      </c>
      <c r="F790" s="0" t="n">
        <v>119159.203125</v>
      </c>
      <c r="G790" s="0" t="n">
        <v>9.71996688842773</v>
      </c>
    </row>
    <row r="791" customFormat="false" ht="12.75" hidden="false" customHeight="false" outlineLevel="0" collapsed="false">
      <c r="A791" s="0" t="s">
        <v>2569</v>
      </c>
      <c r="B791" s="0" t="n">
        <v>13.9681119918823</v>
      </c>
      <c r="C791" s="0" t="n">
        <v>13.2679033279419</v>
      </c>
      <c r="D791" s="0" t="n">
        <v>65194.01953125</v>
      </c>
      <c r="E791" s="0" t="n">
        <v>593.158813476563</v>
      </c>
      <c r="F791" s="0" t="n">
        <v>119149.2734375</v>
      </c>
      <c r="G791" s="0" t="n">
        <v>9.71320915222168</v>
      </c>
    </row>
    <row r="792" customFormat="false" ht="12.75" hidden="false" customHeight="false" outlineLevel="0" collapsed="false">
      <c r="A792" s="0" t="s">
        <v>2570</v>
      </c>
      <c r="B792" s="0" t="n">
        <v>13.9678268432617</v>
      </c>
      <c r="C792" s="0" t="n">
        <v>13.5843868255615</v>
      </c>
      <c r="D792" s="0" t="n">
        <v>65196.26953125</v>
      </c>
      <c r="E792" s="0" t="n">
        <v>592.711059570313</v>
      </c>
      <c r="F792" s="0" t="n">
        <v>119140.078125</v>
      </c>
      <c r="G792" s="0" t="n">
        <v>9.70651340484619</v>
      </c>
    </row>
    <row r="793" customFormat="false" ht="12.75" hidden="false" customHeight="false" outlineLevel="0" collapsed="false">
      <c r="A793" s="0" t="s">
        <v>2571</v>
      </c>
      <c r="B793" s="0" t="n">
        <v>13.9681425094604</v>
      </c>
      <c r="C793" s="0" t="n">
        <v>14.0151033401489</v>
      </c>
      <c r="D793" s="0" t="n">
        <v>65199.39453125</v>
      </c>
      <c r="E793" s="0" t="n">
        <v>592.292602539063</v>
      </c>
      <c r="F793" s="0" t="n">
        <v>119131.4609375</v>
      </c>
      <c r="G793" s="0" t="n">
        <v>9.69981956481934</v>
      </c>
    </row>
    <row r="794" customFormat="false" ht="12.75" hidden="false" customHeight="false" outlineLevel="0" collapsed="false">
      <c r="A794" s="0" t="s">
        <v>2572</v>
      </c>
      <c r="B794" s="0" t="n">
        <v>13.9728059768677</v>
      </c>
      <c r="C794" s="0" t="n">
        <v>14.5185594558716</v>
      </c>
      <c r="D794" s="0" t="n">
        <v>65202.83203125</v>
      </c>
      <c r="E794" s="0" t="n">
        <v>591.906555175781</v>
      </c>
      <c r="F794" s="0" t="n">
        <v>119123.1015625</v>
      </c>
      <c r="G794" s="0" t="n">
        <v>9.6948184967041</v>
      </c>
    </row>
    <row r="795" customFormat="false" ht="12.75" hidden="false" customHeight="false" outlineLevel="0" collapsed="false">
      <c r="A795" s="0" t="s">
        <v>2573</v>
      </c>
      <c r="B795" s="0" t="n">
        <v>13.9797115325928</v>
      </c>
      <c r="C795" s="0" t="n">
        <v>14.8776750564575</v>
      </c>
      <c r="D795" s="0" t="n">
        <v>65206.17578125</v>
      </c>
      <c r="E795" s="0" t="n">
        <v>591.522827148438</v>
      </c>
      <c r="F795" s="0" t="n">
        <v>119115.125</v>
      </c>
      <c r="G795" s="0" t="n">
        <v>9.69123458862305</v>
      </c>
    </row>
    <row r="796" customFormat="false" ht="12.75" hidden="false" customHeight="false" outlineLevel="0" collapsed="false">
      <c r="A796" s="0" t="s">
        <v>2574</v>
      </c>
      <c r="B796" s="0" t="n">
        <v>13.9864521026611</v>
      </c>
      <c r="C796" s="0" t="n">
        <v>15.0449314117432</v>
      </c>
      <c r="D796" s="0" t="n">
        <v>65208.9140625</v>
      </c>
      <c r="E796" s="0" t="n">
        <v>591.104858398438</v>
      </c>
      <c r="F796" s="0" t="n">
        <v>119106.984375</v>
      </c>
      <c r="G796" s="0" t="n">
        <v>9.6873140335083</v>
      </c>
    </row>
    <row r="797" customFormat="false" ht="12.75" hidden="false" customHeight="false" outlineLevel="0" collapsed="false">
      <c r="A797" s="0" t="s">
        <v>2575</v>
      </c>
      <c r="B797" s="0" t="n">
        <v>13.9945468902588</v>
      </c>
      <c r="C797" s="0" t="n">
        <v>15.1288013458252</v>
      </c>
      <c r="D797" s="0" t="n">
        <v>65210.6171875</v>
      </c>
      <c r="E797" s="0" t="n">
        <v>590.696228027344</v>
      </c>
      <c r="F797" s="0" t="n">
        <v>119098.921875</v>
      </c>
      <c r="G797" s="0" t="n">
        <v>9.68283462524414</v>
      </c>
    </row>
    <row r="798" customFormat="false" ht="12.75" hidden="false" customHeight="false" outlineLevel="0" collapsed="false">
      <c r="A798" s="0" t="s">
        <v>2576</v>
      </c>
      <c r="B798" s="0" t="n">
        <v>14.0008068084717</v>
      </c>
      <c r="C798" s="0" t="n">
        <v>15.0932178497314</v>
      </c>
      <c r="D798" s="0" t="n">
        <v>65211.35546875</v>
      </c>
      <c r="E798" s="0" t="n">
        <v>590.343139648438</v>
      </c>
      <c r="F798" s="0" t="n">
        <v>119091.0625</v>
      </c>
      <c r="G798" s="0" t="n">
        <v>9.67903327941895</v>
      </c>
    </row>
    <row r="799" customFormat="false" ht="12.75" hidden="false" customHeight="false" outlineLevel="0" collapsed="false">
      <c r="A799" s="0" t="s">
        <v>2577</v>
      </c>
      <c r="B799" s="0" t="n">
        <v>14.0040159225464</v>
      </c>
      <c r="C799" s="0" t="n">
        <v>15.0195112228394</v>
      </c>
      <c r="D799" s="0" t="n">
        <v>65211.33203125</v>
      </c>
      <c r="E799" s="0" t="n">
        <v>590.028869628906</v>
      </c>
      <c r="F799" s="0" t="n">
        <v>119083.1015625</v>
      </c>
      <c r="G799" s="0" t="n">
        <v>9.67689514160156</v>
      </c>
    </row>
    <row r="800" customFormat="false" ht="12.75" hidden="false" customHeight="false" outlineLevel="0" collapsed="false">
      <c r="A800" s="0" t="s">
        <v>2578</v>
      </c>
      <c r="B800" s="0" t="n">
        <v>14.0038938522339</v>
      </c>
      <c r="C800" s="0" t="n">
        <v>15.0402727127075</v>
      </c>
      <c r="D800" s="0" t="n">
        <v>65211.1640625</v>
      </c>
      <c r="E800" s="0" t="n">
        <v>589.757202148438</v>
      </c>
      <c r="F800" s="0" t="n">
        <v>119075</v>
      </c>
      <c r="G800" s="0" t="n">
        <v>9.67715263366699</v>
      </c>
    </row>
    <row r="801" customFormat="false" ht="12.75" hidden="false" customHeight="false" outlineLevel="0" collapsed="false">
      <c r="A801" s="0" t="s">
        <v>2579</v>
      </c>
      <c r="B801" s="0" t="n">
        <v>14.0010805130005</v>
      </c>
      <c r="C801" s="0" t="n">
        <v>14.8774919509888</v>
      </c>
      <c r="D801" s="0" t="n">
        <v>65211.69921875</v>
      </c>
      <c r="E801" s="0" t="n">
        <v>589.517333984375</v>
      </c>
      <c r="F801" s="0" t="n">
        <v>119066.703125</v>
      </c>
      <c r="G801" s="0" t="n">
        <v>9.67895317077637</v>
      </c>
    </row>
    <row r="802" customFormat="false" ht="12.75" hidden="false" customHeight="false" outlineLevel="0" collapsed="false">
      <c r="A802" s="0" t="s">
        <v>2580</v>
      </c>
      <c r="B802" s="0" t="n">
        <v>13.9974308013916</v>
      </c>
      <c r="C802" s="0" t="n">
        <v>14.4701108932495</v>
      </c>
      <c r="D802" s="0" t="n">
        <v>65212.5390625</v>
      </c>
      <c r="E802" s="0" t="n">
        <v>589.259643554688</v>
      </c>
      <c r="F802" s="0" t="n">
        <v>119058.75</v>
      </c>
      <c r="G802" s="0" t="n">
        <v>9.68212795257568</v>
      </c>
    </row>
    <row r="803" customFormat="false" ht="12.75" hidden="false" customHeight="false" outlineLevel="0" collapsed="false">
      <c r="A803" s="0" t="s">
        <v>2581</v>
      </c>
      <c r="B803" s="0" t="n">
        <v>13.9947175979614</v>
      </c>
      <c r="C803" s="0" t="n">
        <v>14.1667804718018</v>
      </c>
      <c r="D803" s="0" t="n">
        <v>65213.69921875</v>
      </c>
      <c r="E803" s="0" t="n">
        <v>588.89501953125</v>
      </c>
      <c r="F803" s="0" t="n">
        <v>119050.9375</v>
      </c>
      <c r="G803" s="0" t="n">
        <v>9.68534469604492</v>
      </c>
    </row>
    <row r="804" customFormat="false" ht="12.75" hidden="false" customHeight="false" outlineLevel="0" collapsed="false">
      <c r="A804" s="0" t="s">
        <v>2582</v>
      </c>
      <c r="B804" s="0" t="n">
        <v>13.9944410324097</v>
      </c>
      <c r="C804" s="0" t="n">
        <v>14.0297317504883</v>
      </c>
      <c r="D804" s="0" t="n">
        <v>65215.3828125</v>
      </c>
      <c r="E804" s="0" t="n">
        <v>588.519897460938</v>
      </c>
      <c r="F804" s="0" t="n">
        <v>119042.765625</v>
      </c>
      <c r="G804" s="0" t="n">
        <v>9.68980979919434</v>
      </c>
    </row>
    <row r="805" customFormat="false" ht="12.75" hidden="false" customHeight="false" outlineLevel="0" collapsed="false">
      <c r="A805" s="0" t="s">
        <v>2583</v>
      </c>
      <c r="B805" s="0" t="n">
        <v>13.9958038330078</v>
      </c>
      <c r="C805" s="0" t="n">
        <v>13.978138923645</v>
      </c>
      <c r="D805" s="0" t="n">
        <v>65217.9453125</v>
      </c>
      <c r="E805" s="0" t="n">
        <v>588.185180664063</v>
      </c>
      <c r="F805" s="0" t="n">
        <v>119035.0859375</v>
      </c>
      <c r="G805" s="0" t="n">
        <v>9.69463920593262</v>
      </c>
    </row>
    <row r="806" customFormat="false" ht="12.75" hidden="false" customHeight="false" outlineLevel="0" collapsed="false">
      <c r="A806" s="0" t="s">
        <v>2584</v>
      </c>
      <c r="B806" s="0" t="n">
        <v>13.9977474212646</v>
      </c>
      <c r="C806" s="0" t="n">
        <v>13.9716138839722</v>
      </c>
      <c r="D806" s="0" t="n">
        <v>65225.61328125</v>
      </c>
      <c r="E806" s="0" t="n">
        <v>587.967224121094</v>
      </c>
      <c r="F806" s="0" t="n">
        <v>119027.5625</v>
      </c>
      <c r="G806" s="0" t="n">
        <v>9.69895935058594</v>
      </c>
    </row>
    <row r="807" customFormat="false" ht="12.75" hidden="false" customHeight="false" outlineLevel="0" collapsed="false">
      <c r="A807" s="0" t="s">
        <v>2585</v>
      </c>
      <c r="B807" s="0" t="n">
        <v>14.0008678436279</v>
      </c>
      <c r="C807" s="0" t="n">
        <v>14.0296573638916</v>
      </c>
      <c r="D807" s="0" t="n">
        <v>65250.84375</v>
      </c>
      <c r="E807" s="0" t="n">
        <v>587.893676757813</v>
      </c>
      <c r="F807" s="0" t="n">
        <v>119019.7109375</v>
      </c>
      <c r="G807" s="0" t="n">
        <v>9.70168304443359</v>
      </c>
    </row>
    <row r="808" customFormat="false" ht="12.75" hidden="false" customHeight="false" outlineLevel="0" collapsed="false">
      <c r="A808" s="0" t="s">
        <v>2586</v>
      </c>
      <c r="B808" s="0" t="n">
        <v>14.0043230056763</v>
      </c>
      <c r="C808" s="0" t="n">
        <v>14.2728729248047</v>
      </c>
      <c r="D808" s="0" t="n">
        <v>65281.6875</v>
      </c>
      <c r="E808" s="0" t="n">
        <v>587.979125976563</v>
      </c>
      <c r="F808" s="0" t="n">
        <v>119011.734375</v>
      </c>
      <c r="G808" s="0" t="n">
        <v>9.70452880859375</v>
      </c>
    </row>
    <row r="809" customFormat="false" ht="12.75" hidden="false" customHeight="false" outlineLevel="0" collapsed="false">
      <c r="A809" s="0" t="s">
        <v>2587</v>
      </c>
      <c r="B809" s="0" t="n">
        <v>14.0074977874756</v>
      </c>
      <c r="C809" s="0" t="n">
        <v>14.5860719680786</v>
      </c>
      <c r="D809" s="0" t="n">
        <v>65316.39453125</v>
      </c>
      <c r="E809" s="0" t="n">
        <v>588.2021484375</v>
      </c>
      <c r="F809" s="0" t="n">
        <v>119001.3515625</v>
      </c>
      <c r="G809" s="0" t="n">
        <v>9.70533180236816</v>
      </c>
    </row>
    <row r="810" customFormat="false" ht="12.75" hidden="false" customHeight="false" outlineLevel="0" collapsed="false">
      <c r="A810" s="0" t="s">
        <v>2588</v>
      </c>
      <c r="B810" s="0" t="n">
        <v>14.0090179443359</v>
      </c>
      <c r="C810" s="0" t="n">
        <v>14.9269618988037</v>
      </c>
      <c r="D810" s="0" t="n">
        <v>65353.1484375</v>
      </c>
      <c r="E810" s="0" t="n">
        <v>588.486206054688</v>
      </c>
      <c r="F810" s="0" t="n">
        <v>118989.328125</v>
      </c>
      <c r="G810" s="0" t="n">
        <v>9.70393562316895</v>
      </c>
    </row>
    <row r="811" customFormat="false" ht="12.75" hidden="false" customHeight="false" outlineLevel="0" collapsed="false">
      <c r="A811" s="0" t="s">
        <v>2589</v>
      </c>
      <c r="B811" s="0" t="n">
        <v>14.0073089599609</v>
      </c>
      <c r="C811" s="0" t="n">
        <v>15.4381160736084</v>
      </c>
      <c r="D811" s="0" t="n">
        <v>65389.13671875</v>
      </c>
      <c r="E811" s="0" t="n">
        <v>588.824584960938</v>
      </c>
      <c r="F811" s="0" t="n">
        <v>118975.5390625</v>
      </c>
      <c r="G811" s="0" t="n">
        <v>9.7033634185791</v>
      </c>
    </row>
    <row r="812" customFormat="false" ht="12.75" hidden="false" customHeight="false" outlineLevel="0" collapsed="false">
      <c r="A812" s="0" t="s">
        <v>2590</v>
      </c>
      <c r="B812" s="0" t="n">
        <v>14.0060443878174</v>
      </c>
      <c r="C812" s="0" t="n">
        <v>15.7578983306885</v>
      </c>
      <c r="D812" s="0" t="n">
        <v>65419.3046875</v>
      </c>
      <c r="E812" s="0" t="n">
        <v>589.221069335938</v>
      </c>
      <c r="F812" s="0" t="n">
        <v>118960.3359375</v>
      </c>
      <c r="G812" s="0" t="n">
        <v>9.70504283905029</v>
      </c>
    </row>
    <row r="813" customFormat="false" ht="12.75" hidden="false" customHeight="false" outlineLevel="0" collapsed="false">
      <c r="A813" s="0" t="s">
        <v>2591</v>
      </c>
      <c r="B813" s="0" t="n">
        <v>14.0078706741333</v>
      </c>
      <c r="C813" s="0" t="n">
        <v>15.8872499465942</v>
      </c>
      <c r="D813" s="0" t="n">
        <v>65445.41796875</v>
      </c>
      <c r="E813" s="0" t="n">
        <v>589.645324707031</v>
      </c>
      <c r="F813" s="0" t="n">
        <v>118943.203125</v>
      </c>
      <c r="G813" s="0" t="n">
        <v>9.7091817855835</v>
      </c>
    </row>
    <row r="814" customFormat="false" ht="12.75" hidden="false" customHeight="false" outlineLevel="0" collapsed="false">
      <c r="A814" s="0" t="s">
        <v>2592</v>
      </c>
      <c r="B814" s="0" t="n">
        <v>14.0116062164307</v>
      </c>
      <c r="C814" s="0" t="n">
        <v>15.8986482620239</v>
      </c>
      <c r="D814" s="0" t="n">
        <v>65469.2265625</v>
      </c>
      <c r="E814" s="0" t="n">
        <v>590.068969726563</v>
      </c>
      <c r="F814" s="0" t="n">
        <v>118925.859375</v>
      </c>
      <c r="G814" s="0" t="n">
        <v>9.71513271331787</v>
      </c>
    </row>
    <row r="815" customFormat="false" ht="12.75" hidden="false" customHeight="false" outlineLevel="0" collapsed="false">
      <c r="A815" s="0" t="s">
        <v>2593</v>
      </c>
      <c r="B815" s="0" t="n">
        <v>14.0150194168091</v>
      </c>
      <c r="C815" s="0" t="n">
        <v>15.7321729660034</v>
      </c>
      <c r="D815" s="0" t="n">
        <v>65487.75</v>
      </c>
      <c r="E815" s="0" t="n">
        <v>590.433776855469</v>
      </c>
      <c r="F815" s="0" t="n">
        <v>118908.421875</v>
      </c>
      <c r="G815" s="0" t="n">
        <v>9.71951293945313</v>
      </c>
    </row>
    <row r="816" customFormat="false" ht="12.75" hidden="false" customHeight="false" outlineLevel="0" collapsed="false">
      <c r="A816" s="0" t="s">
        <v>2594</v>
      </c>
      <c r="B816" s="0" t="n">
        <v>14.0151672363281</v>
      </c>
      <c r="C816" s="0" t="n">
        <v>15.421257019043</v>
      </c>
      <c r="D816" s="0" t="n">
        <v>65492.125</v>
      </c>
      <c r="E816" s="0" t="n">
        <v>590.735900878906</v>
      </c>
      <c r="F816" s="0" t="n">
        <v>118891.9765625</v>
      </c>
      <c r="G816" s="0" t="n">
        <v>9.72255992889404</v>
      </c>
    </row>
    <row r="817" customFormat="false" ht="12.75" hidden="false" customHeight="false" outlineLevel="0" collapsed="false">
      <c r="A817" s="0" t="s">
        <v>2595</v>
      </c>
      <c r="B817" s="0" t="n">
        <v>14.0177917480469</v>
      </c>
      <c r="C817" s="0" t="n">
        <v>15.2938661575317</v>
      </c>
      <c r="D817" s="0" t="n">
        <v>65499.71875</v>
      </c>
      <c r="E817" s="0" t="n">
        <v>591.016723632813</v>
      </c>
      <c r="F817" s="0" t="n">
        <v>118876.5</v>
      </c>
      <c r="G817" s="0" t="n">
        <v>9.72378826141357</v>
      </c>
    </row>
    <row r="818" customFormat="false" ht="12.75" hidden="false" customHeight="false" outlineLevel="0" collapsed="false">
      <c r="A818" s="0" t="s">
        <v>2596</v>
      </c>
      <c r="B818" s="0" t="n">
        <v>14.0220031738281</v>
      </c>
      <c r="C818" s="0" t="n">
        <v>15.4062757492065</v>
      </c>
      <c r="D818" s="0" t="n">
        <v>65516.7109375</v>
      </c>
      <c r="E818" s="0" t="n">
        <v>591.316711425781</v>
      </c>
      <c r="F818" s="0" t="n">
        <v>118861.75</v>
      </c>
      <c r="G818" s="0" t="n">
        <v>9.72407531738281</v>
      </c>
    </row>
    <row r="819" customFormat="false" ht="12.75" hidden="false" customHeight="false" outlineLevel="0" collapsed="false">
      <c r="A819" s="0" t="s">
        <v>2597</v>
      </c>
      <c r="B819" s="0" t="n">
        <v>14.0244655609131</v>
      </c>
      <c r="C819" s="0" t="n">
        <v>15.5894269943237</v>
      </c>
      <c r="D819" s="0" t="n">
        <v>65520.48828125</v>
      </c>
      <c r="E819" s="0" t="n">
        <v>591.656921386719</v>
      </c>
      <c r="F819" s="0" t="n">
        <v>118847.4140625</v>
      </c>
      <c r="G819" s="0" t="n">
        <v>9.72446727752686</v>
      </c>
    </row>
    <row r="820" customFormat="false" ht="12.75" hidden="false" customHeight="false" outlineLevel="0" collapsed="false">
      <c r="A820" s="0" t="s">
        <v>2598</v>
      </c>
      <c r="B820" s="0" t="n">
        <v>14.0229339599609</v>
      </c>
      <c r="C820" s="0" t="n">
        <v>15.7964267730713</v>
      </c>
      <c r="D820" s="0" t="n">
        <v>65524.39453125</v>
      </c>
      <c r="E820" s="0" t="n">
        <v>592.036987304688</v>
      </c>
      <c r="F820" s="0" t="n">
        <v>118832.859375</v>
      </c>
      <c r="G820" s="0" t="n">
        <v>9.72590160369873</v>
      </c>
    </row>
    <row r="821" customFormat="false" ht="12.75" hidden="false" customHeight="false" outlineLevel="0" collapsed="false">
      <c r="A821" s="0" t="s">
        <v>2599</v>
      </c>
      <c r="B821" s="0" t="n">
        <v>14.0216932296753</v>
      </c>
      <c r="C821" s="0" t="n">
        <v>15.8323040008545</v>
      </c>
      <c r="D821" s="0" t="n">
        <v>65528.80078125</v>
      </c>
      <c r="E821" s="0" t="n">
        <v>592.448791503906</v>
      </c>
      <c r="F821" s="0" t="n">
        <v>118818.2265625</v>
      </c>
      <c r="G821" s="0" t="n">
        <v>9.72780513763428</v>
      </c>
    </row>
    <row r="822" customFormat="false" ht="12.75" hidden="false" customHeight="false" outlineLevel="0" collapsed="false">
      <c r="A822" s="0" t="s">
        <v>2600</v>
      </c>
      <c r="B822" s="0" t="n">
        <v>14.0212068557739</v>
      </c>
      <c r="C822" s="0" t="n">
        <v>15.7885999679565</v>
      </c>
      <c r="D822" s="0" t="n">
        <v>65533.19921875</v>
      </c>
      <c r="E822" s="0" t="n">
        <v>592.859619140625</v>
      </c>
      <c r="F822" s="0" t="n">
        <v>118804.25</v>
      </c>
      <c r="G822" s="0" t="n">
        <v>9.73096466064453</v>
      </c>
    </row>
    <row r="823" customFormat="false" ht="12.75" hidden="false" customHeight="false" outlineLevel="0" collapsed="false">
      <c r="A823" s="0" t="s">
        <v>2601</v>
      </c>
      <c r="B823" s="0" t="n">
        <v>14.0215759277344</v>
      </c>
      <c r="C823" s="0" t="n">
        <v>15.7640018463135</v>
      </c>
      <c r="D823" s="0" t="n">
        <v>65537.4296875</v>
      </c>
      <c r="E823" s="0" t="n">
        <v>593.209350585938</v>
      </c>
      <c r="F823" s="0" t="n">
        <v>118791.1484375</v>
      </c>
      <c r="G823" s="0" t="n">
        <v>9.73518943786621</v>
      </c>
    </row>
    <row r="824" customFormat="false" ht="12.75" hidden="false" customHeight="false" outlineLevel="0" collapsed="false">
      <c r="A824" s="0" t="s">
        <v>2602</v>
      </c>
      <c r="B824" s="0" t="n">
        <v>14.0241394042969</v>
      </c>
      <c r="C824" s="0" t="n">
        <v>15.8223295211792</v>
      </c>
      <c r="D824" s="0" t="n">
        <v>65545.1796875</v>
      </c>
      <c r="E824" s="0" t="n">
        <v>593.528930664063</v>
      </c>
      <c r="F824" s="0" t="n">
        <v>118777.890625</v>
      </c>
      <c r="G824" s="0" t="n">
        <v>9.73917102813721</v>
      </c>
    </row>
    <row r="825" customFormat="false" ht="12.75" hidden="false" customHeight="false" outlineLevel="0" collapsed="false">
      <c r="A825" s="0" t="s">
        <v>2603</v>
      </c>
      <c r="B825" s="0" t="n">
        <v>14.0253419876099</v>
      </c>
      <c r="C825" s="0" t="n">
        <v>15.9113645553589</v>
      </c>
      <c r="D825" s="0" t="n">
        <v>65567.53125</v>
      </c>
      <c r="E825" s="0" t="n">
        <v>593.819274902344</v>
      </c>
      <c r="F825" s="0" t="n">
        <v>118764.828125</v>
      </c>
      <c r="G825" s="0" t="n">
        <v>9.74113273620605</v>
      </c>
    </row>
    <row r="826" customFormat="false" ht="12.75" hidden="false" customHeight="false" outlineLevel="0" collapsed="false">
      <c r="A826" s="0" t="s">
        <v>2604</v>
      </c>
      <c r="B826" s="0" t="n">
        <v>14.0240650177002</v>
      </c>
      <c r="C826" s="0" t="n">
        <v>15.9410037994385</v>
      </c>
      <c r="D826" s="0" t="n">
        <v>65591.3515625</v>
      </c>
      <c r="E826" s="0" t="n">
        <v>594.059753417969</v>
      </c>
      <c r="F826" s="0" t="n">
        <v>118751.6484375</v>
      </c>
      <c r="G826" s="0" t="n">
        <v>9.74215888977051</v>
      </c>
    </row>
    <row r="827" customFormat="false" ht="12.75" hidden="false" customHeight="false" outlineLevel="0" collapsed="false">
      <c r="A827" s="0" t="s">
        <v>2605</v>
      </c>
      <c r="B827" s="0" t="n">
        <v>14.0235824584961</v>
      </c>
      <c r="C827" s="0" t="n">
        <v>15.8880662918091</v>
      </c>
      <c r="D827" s="0" t="n">
        <v>65615.9765625</v>
      </c>
      <c r="E827" s="0" t="n">
        <v>594.340087890625</v>
      </c>
      <c r="F827" s="0" t="n">
        <v>118738.3125</v>
      </c>
      <c r="G827" s="0" t="n">
        <v>9.74185085296631</v>
      </c>
    </row>
    <row r="828" customFormat="false" ht="12.75" hidden="false" customHeight="false" outlineLevel="0" collapsed="false">
      <c r="A828" s="0" t="s">
        <v>2606</v>
      </c>
      <c r="B828" s="0" t="n">
        <v>14.0227947235107</v>
      </c>
      <c r="C828" s="0" t="n">
        <v>15.7020282745361</v>
      </c>
      <c r="D828" s="0" t="n">
        <v>65640.7890625</v>
      </c>
      <c r="E828" s="0" t="n">
        <v>594.689758300781</v>
      </c>
      <c r="F828" s="0" t="n">
        <v>118723.140625</v>
      </c>
      <c r="G828" s="0" t="n">
        <v>9.74127388000488</v>
      </c>
    </row>
    <row r="829" customFormat="false" ht="12.75" hidden="false" customHeight="false" outlineLevel="0" collapsed="false">
      <c r="A829" s="0" t="s">
        <v>2607</v>
      </c>
      <c r="B829" s="0" t="n">
        <v>14.0268754959106</v>
      </c>
      <c r="C829" s="0" t="n">
        <v>15.3640384674072</v>
      </c>
      <c r="D829" s="0" t="n">
        <v>65665.03125</v>
      </c>
      <c r="E829" s="0" t="n">
        <v>594.99169921875</v>
      </c>
      <c r="F829" s="0" t="n">
        <v>118707.203125</v>
      </c>
      <c r="G829" s="0" t="n">
        <v>9.73917675018311</v>
      </c>
    </row>
    <row r="830" customFormat="false" ht="12.75" hidden="false" customHeight="false" outlineLevel="0" collapsed="false">
      <c r="A830" s="0" t="s">
        <v>2608</v>
      </c>
      <c r="B830" s="0" t="n">
        <v>14.0329608917236</v>
      </c>
      <c r="C830" s="0" t="n">
        <v>15.0409698486328</v>
      </c>
      <c r="D830" s="0" t="n">
        <v>65691.9921875</v>
      </c>
      <c r="E830" s="0" t="n">
        <v>595.229919433594</v>
      </c>
      <c r="F830" s="0" t="n">
        <v>118690.9375</v>
      </c>
      <c r="G830" s="0" t="n">
        <v>9.73583030700684</v>
      </c>
    </row>
    <row r="831" customFormat="false" ht="12.75" hidden="false" customHeight="false" outlineLevel="0" collapsed="false">
      <c r="A831" s="0" t="s">
        <v>2609</v>
      </c>
      <c r="B831" s="0" t="n">
        <v>14.0360641479492</v>
      </c>
      <c r="C831" s="0" t="n">
        <v>14.840353012085</v>
      </c>
      <c r="D831" s="0" t="n">
        <v>65729.328125</v>
      </c>
      <c r="E831" s="0" t="n">
        <v>595.399230957031</v>
      </c>
      <c r="F831" s="0" t="n">
        <v>118646.1875</v>
      </c>
      <c r="G831" s="0" t="n">
        <v>9.73379802703857</v>
      </c>
    </row>
    <row r="832" customFormat="false" ht="12.75" hidden="false" customHeight="false" outlineLevel="0" collapsed="false">
      <c r="A832" s="0" t="s">
        <v>2610</v>
      </c>
      <c r="B832" s="0" t="n">
        <v>14.0369701385498</v>
      </c>
      <c r="C832" s="0" t="n">
        <v>14.8053588867188</v>
      </c>
      <c r="D832" s="0" t="n">
        <v>65769.265625</v>
      </c>
      <c r="E832" s="0" t="n">
        <v>595.496459960938</v>
      </c>
      <c r="F832" s="0" t="n">
        <v>118621.9140625</v>
      </c>
      <c r="G832" s="0" t="n">
        <v>9.73379135131836</v>
      </c>
    </row>
    <row r="833" customFormat="false" ht="12.75" hidden="false" customHeight="false" outlineLevel="0" collapsed="false">
      <c r="A833" s="0" t="s">
        <v>2611</v>
      </c>
      <c r="B833" s="0" t="n">
        <v>14.0394687652588</v>
      </c>
      <c r="C833" s="0" t="n">
        <v>14.8513460159302</v>
      </c>
      <c r="D833" s="0" t="n">
        <v>65809.65625</v>
      </c>
      <c r="E833" s="0" t="n">
        <v>595.569946289063</v>
      </c>
      <c r="F833" s="0" t="n">
        <v>118578.734375</v>
      </c>
      <c r="G833" s="0" t="n">
        <v>9.73267555236816</v>
      </c>
    </row>
    <row r="834" customFormat="false" ht="12.75" hidden="false" customHeight="false" outlineLevel="0" collapsed="false">
      <c r="A834" s="0" t="s">
        <v>2612</v>
      </c>
      <c r="B834" s="0" t="n">
        <v>14.0447864532471</v>
      </c>
      <c r="C834" s="0" t="n">
        <v>14.9850950241089</v>
      </c>
      <c r="D834" s="0" t="n">
        <v>65848.7890625</v>
      </c>
      <c r="E834" s="0" t="n">
        <v>595.650085449219</v>
      </c>
      <c r="F834" s="0" t="n">
        <v>118554.8359375</v>
      </c>
      <c r="G834" s="0" t="n">
        <v>9.7323055267334</v>
      </c>
    </row>
    <row r="835" customFormat="false" ht="12.75" hidden="false" customHeight="false" outlineLevel="0" collapsed="false">
      <c r="A835" s="0" t="s">
        <v>2613</v>
      </c>
      <c r="B835" s="0" t="n">
        <v>14.0503034591675</v>
      </c>
      <c r="C835" s="0" t="n">
        <v>15.1515502929688</v>
      </c>
      <c r="D835" s="0" t="n">
        <v>65888.046875</v>
      </c>
      <c r="E835" s="0" t="n">
        <v>595.670776367188</v>
      </c>
      <c r="F835" s="0" t="n">
        <v>118507.8125</v>
      </c>
      <c r="G835" s="0" t="n">
        <v>9.73339653015137</v>
      </c>
    </row>
    <row r="836" customFormat="false" ht="12.75" hidden="false" customHeight="false" outlineLevel="0" collapsed="false">
      <c r="A836" s="0" t="s">
        <v>2614</v>
      </c>
      <c r="B836" s="0" t="n">
        <v>14.0555114746094</v>
      </c>
      <c r="C836" s="0" t="n">
        <v>15.4301853179932</v>
      </c>
      <c r="D836" s="0" t="n">
        <v>65927.09375</v>
      </c>
      <c r="E836" s="0" t="n">
        <v>595.665344238281</v>
      </c>
      <c r="F836" s="0" t="n">
        <v>118482.796875</v>
      </c>
      <c r="G836" s="0" t="n">
        <v>9.73375797271729</v>
      </c>
    </row>
    <row r="837" customFormat="false" ht="12.75" hidden="false" customHeight="false" outlineLevel="0" collapsed="false">
      <c r="A837" s="0" t="s">
        <v>2615</v>
      </c>
      <c r="B837" s="0" t="n">
        <v>14.0606918334961</v>
      </c>
      <c r="C837" s="0" t="n">
        <v>15.8363189697266</v>
      </c>
      <c r="D837" s="0" t="n">
        <v>65963.953125</v>
      </c>
      <c r="E837" s="0" t="n">
        <v>595.694458007813</v>
      </c>
      <c r="F837" s="0" t="n">
        <v>118439.4140625</v>
      </c>
      <c r="G837" s="0" t="n">
        <v>9.73211002349854</v>
      </c>
    </row>
    <row r="838" customFormat="false" ht="12.75" hidden="false" customHeight="false" outlineLevel="0" collapsed="false">
      <c r="A838" s="0" t="s">
        <v>2616</v>
      </c>
      <c r="B838" s="0" t="n">
        <v>14.0669727325439</v>
      </c>
      <c r="C838" s="0" t="n">
        <v>16.107593536377</v>
      </c>
      <c r="D838" s="0" t="n">
        <v>65997.625</v>
      </c>
      <c r="E838" s="0" t="n">
        <v>595.742370605469</v>
      </c>
      <c r="F838" s="0" t="n">
        <v>118416.265625</v>
      </c>
      <c r="G838" s="0" t="n">
        <v>9.72884654998779</v>
      </c>
    </row>
    <row r="839" customFormat="false" ht="12.75" hidden="false" customHeight="false" outlineLevel="0" collapsed="false">
      <c r="A839" s="0" t="s">
        <v>2617</v>
      </c>
      <c r="B839" s="0" t="n">
        <v>14.0742588043213</v>
      </c>
      <c r="C839" s="0" t="n">
        <v>16.1737670898438</v>
      </c>
      <c r="D839" s="0" t="n">
        <v>66028.078125</v>
      </c>
      <c r="E839" s="0" t="n">
        <v>595.781127929688</v>
      </c>
      <c r="F839" s="0" t="n">
        <v>118371.2265625</v>
      </c>
      <c r="G839" s="0" t="n">
        <v>9.72547912597656</v>
      </c>
    </row>
    <row r="840" customFormat="false" ht="12.75" hidden="false" customHeight="false" outlineLevel="0" collapsed="false">
      <c r="A840" s="0" t="s">
        <v>2618</v>
      </c>
      <c r="B840" s="0" t="n">
        <v>14.0807476043701</v>
      </c>
      <c r="C840" s="0" t="n">
        <v>16.2300853729248</v>
      </c>
      <c r="D840" s="0" t="n">
        <v>66054.5234375</v>
      </c>
      <c r="E840" s="0" t="n">
        <v>595.845581054688</v>
      </c>
      <c r="F840" s="0" t="n">
        <v>118346.421875</v>
      </c>
      <c r="G840" s="0" t="n">
        <v>9.72518348693848</v>
      </c>
    </row>
    <row r="841" customFormat="false" ht="12.75" hidden="false" customHeight="false" outlineLevel="0" collapsed="false">
      <c r="A841" s="0" t="s">
        <v>2619</v>
      </c>
      <c r="B841" s="0" t="n">
        <v>14.0837707519531</v>
      </c>
      <c r="C841" s="0" t="n">
        <v>16.1434688568115</v>
      </c>
      <c r="D841" s="0" t="n">
        <v>66071.515625</v>
      </c>
      <c r="E841" s="0" t="n">
        <v>595.854858398438</v>
      </c>
      <c r="F841" s="0" t="n">
        <v>118328.296875</v>
      </c>
      <c r="G841" s="0" t="n">
        <v>9.72743034362793</v>
      </c>
    </row>
    <row r="842" customFormat="false" ht="12.75" hidden="false" customHeight="false" outlineLevel="0" collapsed="false">
      <c r="A842" s="0" t="s">
        <v>2620</v>
      </c>
      <c r="B842" s="0" t="n">
        <v>14.0854625701904</v>
      </c>
      <c r="C842" s="0" t="n">
        <v>15.9788112640381</v>
      </c>
      <c r="D842" s="0" t="n">
        <v>66074.6953125</v>
      </c>
      <c r="E842" s="0" t="n">
        <v>595.780029296875</v>
      </c>
      <c r="F842" s="0" t="n">
        <v>118284.0234375</v>
      </c>
      <c r="G842" s="0" t="n">
        <v>9.73233032226563</v>
      </c>
    </row>
    <row r="843" customFormat="false" ht="12.75" hidden="false" customHeight="false" outlineLevel="0" collapsed="false">
      <c r="A843" s="0" t="s">
        <v>2621</v>
      </c>
      <c r="B843" s="0" t="n">
        <v>14.0900630950928</v>
      </c>
      <c r="C843" s="0" t="n">
        <v>15.7889051437378</v>
      </c>
      <c r="D843" s="0" t="n">
        <v>66077.3671875</v>
      </c>
      <c r="E843" s="0" t="n">
        <v>595.648559570313</v>
      </c>
      <c r="F843" s="0" t="n">
        <v>118261.1015625</v>
      </c>
      <c r="G843" s="0" t="n">
        <v>9.73685073852539</v>
      </c>
    </row>
    <row r="844" customFormat="false" ht="12.75" hidden="false" customHeight="false" outlineLevel="0" collapsed="false">
      <c r="A844" s="0" t="s">
        <v>2622</v>
      </c>
      <c r="B844" s="0" t="n">
        <v>14.0965623855591</v>
      </c>
      <c r="C844" s="0" t="n">
        <v>15.5174684524536</v>
      </c>
      <c r="D844" s="0" t="n">
        <v>66079.6640625</v>
      </c>
      <c r="E844" s="0" t="n">
        <v>595.410278320313</v>
      </c>
      <c r="F844" s="0" t="n">
        <v>118245.640625</v>
      </c>
      <c r="G844" s="0" t="n">
        <v>9.74020576477051</v>
      </c>
    </row>
    <row r="845" customFormat="false" ht="12.75" hidden="false" customHeight="false" outlineLevel="0" collapsed="false">
      <c r="A845" s="0" t="s">
        <v>2623</v>
      </c>
      <c r="B845" s="0" t="n">
        <v>14.1015625</v>
      </c>
      <c r="C845" s="0" t="n">
        <v>15.2051115036011</v>
      </c>
      <c r="D845" s="0" t="n">
        <v>66082.0625</v>
      </c>
      <c r="E845" s="0" t="n">
        <v>595.139465332031</v>
      </c>
      <c r="F845" s="0" t="n">
        <v>118230.859375</v>
      </c>
      <c r="G845" s="0" t="n">
        <v>9.74149799346924</v>
      </c>
    </row>
    <row r="846" customFormat="false" ht="12.75" hidden="false" customHeight="false" outlineLevel="0" collapsed="false">
      <c r="A846" s="0" t="s">
        <v>2624</v>
      </c>
      <c r="B846" s="0" t="n">
        <v>14.1059598922729</v>
      </c>
      <c r="C846" s="0" t="n">
        <v>15.0274610519409</v>
      </c>
      <c r="D846" s="0" t="n">
        <v>66084.5625</v>
      </c>
      <c r="E846" s="0" t="n">
        <v>594.927612304688</v>
      </c>
      <c r="F846" s="0" t="n">
        <v>118215.9609375</v>
      </c>
      <c r="G846" s="0" t="n">
        <v>9.74152183532715</v>
      </c>
    </row>
    <row r="847" customFormat="false" ht="12.75" hidden="false" customHeight="false" outlineLevel="0" collapsed="false">
      <c r="A847" s="0" t="s">
        <v>2625</v>
      </c>
      <c r="B847" s="0" t="n">
        <v>14.1093273162842</v>
      </c>
      <c r="C847" s="0" t="n">
        <v>15.0608463287354</v>
      </c>
      <c r="D847" s="0" t="n">
        <v>66086.7578125</v>
      </c>
      <c r="E847" s="0" t="n">
        <v>594.724426269531</v>
      </c>
      <c r="F847" s="0" t="n">
        <v>118201.421875</v>
      </c>
      <c r="G847" s="0" t="n">
        <v>9.74029064178467</v>
      </c>
    </row>
    <row r="848" customFormat="false" ht="12.75" hidden="false" customHeight="false" outlineLevel="0" collapsed="false">
      <c r="A848" s="0" t="s">
        <v>2626</v>
      </c>
      <c r="B848" s="0" t="n">
        <v>14.1139430999756</v>
      </c>
      <c r="C848" s="0" t="n">
        <v>15.1081008911133</v>
      </c>
      <c r="D848" s="0" t="n">
        <v>66088.7890625</v>
      </c>
      <c r="E848" s="0" t="n">
        <v>594.498901367188</v>
      </c>
      <c r="F848" s="0" t="n">
        <v>118186.8515625</v>
      </c>
      <c r="G848" s="0" t="n">
        <v>9.73741149902344</v>
      </c>
    </row>
    <row r="849" customFormat="false" ht="12.75" hidden="false" customHeight="false" outlineLevel="0" collapsed="false">
      <c r="A849" s="0" t="s">
        <v>2627</v>
      </c>
      <c r="B849" s="0" t="n">
        <v>14.1187801361084</v>
      </c>
      <c r="C849" s="0" t="n">
        <v>15.1056623458862</v>
      </c>
      <c r="D849" s="0" t="n">
        <v>66090.7890625</v>
      </c>
      <c r="E849" s="0" t="n">
        <v>594.276245117188</v>
      </c>
      <c r="F849" s="0" t="n">
        <v>118172.5390625</v>
      </c>
      <c r="G849" s="0" t="n">
        <v>9.7331714630127</v>
      </c>
    </row>
    <row r="850" customFormat="false" ht="12.75" hidden="false" customHeight="false" outlineLevel="0" collapsed="false">
      <c r="A850" s="0" t="s">
        <v>2628</v>
      </c>
      <c r="B850" s="0" t="n">
        <v>14.1223239898682</v>
      </c>
      <c r="C850" s="0" t="n">
        <v>15.2710552215576</v>
      </c>
      <c r="D850" s="0" t="n">
        <v>66092.3203125</v>
      </c>
      <c r="E850" s="0" t="n">
        <v>594.093139648438</v>
      </c>
      <c r="F850" s="0" t="n">
        <v>118159.3359375</v>
      </c>
      <c r="G850" s="0" t="n">
        <v>9.73102378845215</v>
      </c>
    </row>
    <row r="851" customFormat="false" ht="12.75" hidden="false" customHeight="false" outlineLevel="0" collapsed="false">
      <c r="A851" s="0" t="s">
        <v>2629</v>
      </c>
      <c r="B851" s="0" t="n">
        <v>14.1243314743042</v>
      </c>
      <c r="C851" s="0" t="n">
        <v>15.524432182312</v>
      </c>
      <c r="D851" s="0" t="n">
        <v>66092.78125</v>
      </c>
      <c r="E851" s="0" t="n">
        <v>593.928344726563</v>
      </c>
      <c r="F851" s="0" t="n">
        <v>118146.796875</v>
      </c>
      <c r="G851" s="0" t="n">
        <v>9.72822761535645</v>
      </c>
    </row>
    <row r="852" customFormat="false" ht="12.75" hidden="false" customHeight="false" outlineLevel="0" collapsed="false">
      <c r="A852" s="0" t="s">
        <v>2630</v>
      </c>
      <c r="B852" s="0" t="n">
        <v>14.1296033859253</v>
      </c>
      <c r="C852" s="0" t="n">
        <v>15.5667419433594</v>
      </c>
      <c r="D852" s="0" t="n">
        <v>66092.6875</v>
      </c>
      <c r="E852" s="0" t="n">
        <v>593.740966796875</v>
      </c>
      <c r="F852" s="0" t="n">
        <v>118134.515625</v>
      </c>
      <c r="G852" s="0" t="n">
        <v>9.72509956359863</v>
      </c>
    </row>
    <row r="853" customFormat="false" ht="12.75" hidden="false" customHeight="false" outlineLevel="0" collapsed="false">
      <c r="A853" s="0" t="s">
        <v>2631</v>
      </c>
      <c r="B853" s="0" t="n">
        <v>14.1373929977417</v>
      </c>
      <c r="C853" s="0" t="n">
        <v>15.5195827484131</v>
      </c>
      <c r="D853" s="0" t="n">
        <v>66092.015625</v>
      </c>
      <c r="E853" s="0" t="n">
        <v>593.544555664063</v>
      </c>
      <c r="F853" s="0" t="n">
        <v>118122.3125</v>
      </c>
      <c r="G853" s="0" t="n">
        <v>9.72353172302246</v>
      </c>
    </row>
    <row r="854" customFormat="false" ht="12.75" hidden="false" customHeight="false" outlineLevel="0" collapsed="false">
      <c r="A854" s="0" t="s">
        <v>2632</v>
      </c>
      <c r="B854" s="0" t="n">
        <v>14.1424894332886</v>
      </c>
      <c r="C854" s="0" t="n">
        <v>15.3763656616211</v>
      </c>
      <c r="D854" s="0" t="n">
        <v>66090.7109375</v>
      </c>
      <c r="E854" s="0" t="n">
        <v>593.314331054688</v>
      </c>
      <c r="F854" s="0" t="n">
        <v>118110.5390625</v>
      </c>
      <c r="G854" s="0" t="n">
        <v>9.72199058532715</v>
      </c>
    </row>
    <row r="855" customFormat="false" ht="12.75" hidden="false" customHeight="false" outlineLevel="0" collapsed="false">
      <c r="A855" s="0" t="s">
        <v>2633</v>
      </c>
      <c r="B855" s="0" t="n">
        <v>14.1462297439575</v>
      </c>
      <c r="C855" s="0" t="n">
        <v>15.1093597412109</v>
      </c>
      <c r="D855" s="0" t="n">
        <v>66089.1328125</v>
      </c>
      <c r="E855" s="0" t="n">
        <v>593.057250976563</v>
      </c>
      <c r="F855" s="0" t="n">
        <v>118099.3359375</v>
      </c>
      <c r="G855" s="0" t="n">
        <v>9.72132110595703</v>
      </c>
    </row>
    <row r="856" customFormat="false" ht="12.75" hidden="false" customHeight="false" outlineLevel="0" collapsed="false">
      <c r="A856" s="0" t="s">
        <v>2634</v>
      </c>
      <c r="B856" s="0" t="n">
        <v>14.1494035720825</v>
      </c>
      <c r="C856" s="0" t="n">
        <v>14.8568820953369</v>
      </c>
      <c r="D856" s="0" t="n">
        <v>66087.171875</v>
      </c>
      <c r="E856" s="0" t="n">
        <v>592.765075683594</v>
      </c>
      <c r="F856" s="0" t="n">
        <v>118088.671875</v>
      </c>
      <c r="G856" s="0" t="n">
        <v>9.72044372558594</v>
      </c>
    </row>
    <row r="857" customFormat="false" ht="12.75" hidden="false" customHeight="false" outlineLevel="0" collapsed="false">
      <c r="A857" s="0" t="s">
        <v>2635</v>
      </c>
      <c r="B857" s="0" t="n">
        <v>14.1552600860596</v>
      </c>
      <c r="C857" s="0" t="n">
        <v>14.6515550613403</v>
      </c>
      <c r="D857" s="0" t="n">
        <v>66084.46875</v>
      </c>
      <c r="E857" s="0" t="n">
        <v>592.421752929688</v>
      </c>
      <c r="F857" s="0" t="n">
        <v>118078.7109375</v>
      </c>
      <c r="G857" s="0" t="n">
        <v>9.72016429901123</v>
      </c>
    </row>
    <row r="858" customFormat="false" ht="12.75" hidden="false" customHeight="false" outlineLevel="0" collapsed="false">
      <c r="A858" s="0" t="s">
        <v>2636</v>
      </c>
      <c r="B858" s="0" t="n">
        <v>14.1602582931519</v>
      </c>
      <c r="C858" s="0" t="n">
        <v>14.4670686721802</v>
      </c>
      <c r="D858" s="0" t="n">
        <v>66081.2578125</v>
      </c>
      <c r="E858" s="0" t="n">
        <v>592.026550292969</v>
      </c>
      <c r="F858" s="0" t="n">
        <v>118069.765625</v>
      </c>
      <c r="G858" s="0" t="n">
        <v>9.71805572509766</v>
      </c>
    </row>
    <row r="859" customFormat="false" ht="12.75" hidden="false" customHeight="false" outlineLevel="0" collapsed="false">
      <c r="A859" s="0" t="s">
        <v>2637</v>
      </c>
      <c r="B859" s="0" t="n">
        <v>14.1636171340942</v>
      </c>
      <c r="C859" s="0" t="n">
        <v>14.3585720062256</v>
      </c>
      <c r="D859" s="0" t="n">
        <v>66077.734375</v>
      </c>
      <c r="E859" s="0" t="n">
        <v>591.571105957031</v>
      </c>
      <c r="F859" s="0" t="n">
        <v>118061.171875</v>
      </c>
      <c r="G859" s="0" t="n">
        <v>9.71551609039307</v>
      </c>
    </row>
    <row r="860" customFormat="false" ht="12.75" hidden="false" customHeight="false" outlineLevel="0" collapsed="false">
      <c r="A860" s="0" t="s">
        <v>2638</v>
      </c>
      <c r="B860" s="0" t="n">
        <v>14.1693572998047</v>
      </c>
      <c r="C860" s="0" t="n">
        <v>14.2226457595825</v>
      </c>
      <c r="D860" s="0" t="n">
        <v>66074.265625</v>
      </c>
      <c r="E860" s="0" t="n">
        <v>591.120361328125</v>
      </c>
      <c r="F860" s="0" t="n">
        <v>118053.3984375</v>
      </c>
      <c r="G860" s="0" t="n">
        <v>9.71335697174072</v>
      </c>
    </row>
    <row r="861" customFormat="false" ht="12.75" hidden="false" customHeight="false" outlineLevel="0" collapsed="false">
      <c r="A861" s="0" t="s">
        <v>2639</v>
      </c>
      <c r="B861" s="0" t="n">
        <v>14.1778917312622</v>
      </c>
      <c r="C861" s="0" t="n">
        <v>14.0470609664917</v>
      </c>
      <c r="D861" s="0" t="n">
        <v>66070.8515625</v>
      </c>
      <c r="E861" s="0" t="n">
        <v>590.617370605469</v>
      </c>
      <c r="F861" s="0" t="n">
        <v>118046.8515625</v>
      </c>
      <c r="G861" s="0" t="n">
        <v>9.71074104309082</v>
      </c>
    </row>
    <row r="862" customFormat="false" ht="12.75" hidden="false" customHeight="false" outlineLevel="0" collapsed="false">
      <c r="A862" s="0" t="s">
        <v>2640</v>
      </c>
      <c r="B862" s="0" t="n">
        <v>14.1861066818237</v>
      </c>
      <c r="C862" s="0" t="n">
        <v>13.8658504486084</v>
      </c>
      <c r="D862" s="0" t="n">
        <v>66067.78125</v>
      </c>
      <c r="E862" s="0" t="n">
        <v>590.081176757813</v>
      </c>
      <c r="F862" s="0" t="n">
        <v>118040.2734375</v>
      </c>
      <c r="G862" s="0" t="n">
        <v>9.70880126953125</v>
      </c>
    </row>
    <row r="863" customFormat="false" ht="12.75" hidden="false" customHeight="false" outlineLevel="0" collapsed="false">
      <c r="A863" s="0" t="s">
        <v>2641</v>
      </c>
      <c r="B863" s="0" t="n">
        <v>14.1983776092529</v>
      </c>
      <c r="C863" s="0" t="n">
        <v>13.7494049072266</v>
      </c>
      <c r="D863" s="0" t="n">
        <v>66065.8984375</v>
      </c>
      <c r="E863" s="0" t="n">
        <v>589.557861328125</v>
      </c>
      <c r="F863" s="0" t="n">
        <v>118033.359375</v>
      </c>
      <c r="G863" s="0" t="n">
        <v>9.70641136169434</v>
      </c>
    </row>
    <row r="864" customFormat="false" ht="12.75" hidden="false" customHeight="false" outlineLevel="0" collapsed="false">
      <c r="A864" s="0" t="s">
        <v>2642</v>
      </c>
      <c r="B864" s="0" t="n">
        <v>14.2170305252075</v>
      </c>
      <c r="C864" s="0" t="n">
        <v>13.862452507019</v>
      </c>
      <c r="D864" s="0" t="n">
        <v>66064.9375</v>
      </c>
      <c r="E864" s="0" t="n">
        <v>589.077880859375</v>
      </c>
      <c r="F864" s="0" t="n">
        <v>118026.2734375</v>
      </c>
      <c r="G864" s="0" t="n">
        <v>9.70264530181885</v>
      </c>
    </row>
    <row r="865" customFormat="false" ht="12.75" hidden="false" customHeight="false" outlineLevel="0" collapsed="false">
      <c r="A865" s="0" t="s">
        <v>2643</v>
      </c>
      <c r="B865" s="0" t="n">
        <v>14.2361936569214</v>
      </c>
      <c r="C865" s="0" t="n">
        <v>14.1634693145752</v>
      </c>
      <c r="D865" s="0" t="n">
        <v>66064.1875</v>
      </c>
      <c r="E865" s="0" t="n">
        <v>588.659057617188</v>
      </c>
      <c r="F865" s="0" t="n">
        <v>118019.078125</v>
      </c>
      <c r="G865" s="0" t="n">
        <v>9.69691944122314</v>
      </c>
    </row>
    <row r="866" customFormat="false" ht="12.75" hidden="false" customHeight="false" outlineLevel="0" collapsed="false">
      <c r="A866" s="0" t="s">
        <v>2644</v>
      </c>
      <c r="B866" s="0" t="n">
        <v>14.2513551712036</v>
      </c>
      <c r="C866" s="0" t="n">
        <v>14.4509258270264</v>
      </c>
      <c r="D866" s="0" t="n">
        <v>66063.9296875</v>
      </c>
      <c r="E866" s="0" t="n">
        <v>588.309997558594</v>
      </c>
      <c r="F866" s="0" t="n">
        <v>118011.578125</v>
      </c>
      <c r="G866" s="0" t="n">
        <v>9.68924713134766</v>
      </c>
    </row>
    <row r="867" customFormat="false" ht="12.75" hidden="false" customHeight="false" outlineLevel="0" collapsed="false">
      <c r="A867" s="0" t="s">
        <v>2645</v>
      </c>
      <c r="B867" s="0" t="n">
        <v>14.2682523727417</v>
      </c>
      <c r="C867" s="0" t="n">
        <v>14.6380586624146</v>
      </c>
      <c r="D867" s="0" t="n">
        <v>66063.9609375</v>
      </c>
      <c r="E867" s="0" t="n">
        <v>588.01953125</v>
      </c>
      <c r="F867" s="0" t="n">
        <v>118004.578125</v>
      </c>
      <c r="G867" s="0" t="n">
        <v>9.6796989440918</v>
      </c>
    </row>
    <row r="868" customFormat="false" ht="12.75" hidden="false" customHeight="false" outlineLevel="0" collapsed="false">
      <c r="A868" s="0" t="s">
        <v>2646</v>
      </c>
      <c r="B868" s="0" t="n">
        <v>14.2855358123779</v>
      </c>
      <c r="C868" s="0" t="n">
        <v>14.7701969146729</v>
      </c>
      <c r="D868" s="0" t="n">
        <v>66063.65625</v>
      </c>
      <c r="E868" s="0" t="n">
        <v>587.711120605469</v>
      </c>
      <c r="F868" s="0" t="n">
        <v>117996.8359375</v>
      </c>
      <c r="G868" s="0" t="n">
        <v>9.67220973968506</v>
      </c>
    </row>
    <row r="869" customFormat="false" ht="12.75" hidden="false" customHeight="false" outlineLevel="0" collapsed="false">
      <c r="A869" s="0" t="s">
        <v>2647</v>
      </c>
      <c r="B869" s="0" t="n">
        <v>14.2994899749756</v>
      </c>
      <c r="C869" s="0" t="n">
        <v>14.8605833053589</v>
      </c>
      <c r="D869" s="0" t="n">
        <v>66063.015625</v>
      </c>
      <c r="E869" s="0" t="n">
        <v>587.417785644531</v>
      </c>
      <c r="F869" s="0" t="n">
        <v>117988.7890625</v>
      </c>
      <c r="G869" s="0" t="n">
        <v>9.66496181488037</v>
      </c>
    </row>
    <row r="870" customFormat="false" ht="12.75" hidden="false" customHeight="false" outlineLevel="0" collapsed="false">
      <c r="A870" s="0" t="s">
        <v>2648</v>
      </c>
      <c r="B870" s="0" t="n">
        <v>14.3111066818237</v>
      </c>
      <c r="C870" s="0" t="n">
        <v>14.9415102005005</v>
      </c>
      <c r="D870" s="0" t="n">
        <v>66062.8671875</v>
      </c>
      <c r="E870" s="0" t="n">
        <v>587.113647460938</v>
      </c>
      <c r="F870" s="0" t="n">
        <v>117980.203125</v>
      </c>
      <c r="G870" s="0" t="n">
        <v>9.65817737579346</v>
      </c>
    </row>
    <row r="871" customFormat="false" ht="12.75" hidden="false" customHeight="false" outlineLevel="0" collapsed="false">
      <c r="A871" s="0" t="s">
        <v>2649</v>
      </c>
      <c r="B871" s="0" t="n">
        <v>14.31955909729</v>
      </c>
      <c r="C871" s="0" t="n">
        <v>15.1078186035156</v>
      </c>
      <c r="D871" s="0" t="n">
        <v>66064.484375</v>
      </c>
      <c r="E871" s="0" t="n">
        <v>586.750549316406</v>
      </c>
      <c r="F871" s="0" t="n">
        <v>117972.2734375</v>
      </c>
      <c r="G871" s="0" t="n">
        <v>9.6541805267334</v>
      </c>
    </row>
    <row r="872" customFormat="false" ht="12.75" hidden="false" customHeight="false" outlineLevel="0" collapsed="false">
      <c r="A872" s="0" t="s">
        <v>2650</v>
      </c>
      <c r="B872" s="0" t="n">
        <v>14.3236484527588</v>
      </c>
      <c r="C872" s="0" t="n">
        <v>15.2743730545044</v>
      </c>
      <c r="D872" s="0" t="n">
        <v>66066.265625</v>
      </c>
      <c r="E872" s="0" t="n">
        <v>586.357299804688</v>
      </c>
      <c r="F872" s="0" t="n">
        <v>117964</v>
      </c>
      <c r="G872" s="0" t="n">
        <v>9.64996147155762</v>
      </c>
    </row>
    <row r="873" customFormat="false" ht="12.75" hidden="false" customHeight="false" outlineLevel="0" collapsed="false">
      <c r="A873" s="0" t="s">
        <v>2651</v>
      </c>
      <c r="B873" s="0" t="n">
        <v>14.3247938156128</v>
      </c>
      <c r="C873" s="0" t="n">
        <v>15.3079013824463</v>
      </c>
      <c r="D873" s="0" t="n">
        <v>66069.0390625</v>
      </c>
      <c r="E873" s="0" t="n">
        <v>585.958923339844</v>
      </c>
      <c r="F873" s="0" t="n">
        <v>117955.609375</v>
      </c>
      <c r="G873" s="0" t="n">
        <v>9.64508247375488</v>
      </c>
    </row>
    <row r="874" customFormat="false" ht="12.75" hidden="false" customHeight="false" outlineLevel="0" collapsed="false">
      <c r="A874" s="0" t="s">
        <v>2652</v>
      </c>
      <c r="B874" s="0" t="n">
        <v>14.32483959198</v>
      </c>
      <c r="C874" s="0" t="n">
        <v>15.2979946136475</v>
      </c>
      <c r="D874" s="0" t="n">
        <v>66083.3359375</v>
      </c>
      <c r="E874" s="0" t="n">
        <v>585.517822265625</v>
      </c>
      <c r="F874" s="0" t="n">
        <v>117947.375</v>
      </c>
      <c r="G874" s="0" t="n">
        <v>9.64221096038818</v>
      </c>
    </row>
    <row r="875" customFormat="false" ht="12.75" hidden="false" customHeight="false" outlineLevel="0" collapsed="false">
      <c r="A875" s="0" t="s">
        <v>2653</v>
      </c>
      <c r="B875" s="0" t="n">
        <v>14.3249130249023</v>
      </c>
      <c r="C875" s="0" t="n">
        <v>15.3444976806641</v>
      </c>
      <c r="D875" s="0" t="n">
        <v>66108.7734375</v>
      </c>
      <c r="E875" s="0" t="n">
        <v>585.072265625</v>
      </c>
      <c r="F875" s="0" t="n">
        <v>117939.3515625</v>
      </c>
      <c r="G875" s="0" t="n">
        <v>9.63905715942383</v>
      </c>
    </row>
    <row r="876" customFormat="false" ht="12.75" hidden="false" customHeight="false" outlineLevel="0" collapsed="false">
      <c r="A876" s="0" t="s">
        <v>2654</v>
      </c>
      <c r="B876" s="0" t="n">
        <v>14.3257598876953</v>
      </c>
      <c r="C876" s="0" t="n">
        <v>15.3114519119263</v>
      </c>
      <c r="D876" s="0" t="n">
        <v>66140.890625</v>
      </c>
      <c r="E876" s="0" t="n">
        <v>584.691223144531</v>
      </c>
      <c r="F876" s="0" t="n">
        <v>117929.578125</v>
      </c>
      <c r="G876" s="0" t="n">
        <v>9.63425064086914</v>
      </c>
    </row>
    <row r="877" customFormat="false" ht="12.75" hidden="false" customHeight="false" outlineLevel="0" collapsed="false">
      <c r="A877" s="0" t="s">
        <v>2655</v>
      </c>
      <c r="B877" s="0" t="n">
        <v>14.3328685760498</v>
      </c>
      <c r="C877" s="0" t="n">
        <v>15.1205005645752</v>
      </c>
      <c r="D877" s="0" t="n">
        <v>66178.546875</v>
      </c>
      <c r="E877" s="0" t="n">
        <v>584.341674804688</v>
      </c>
      <c r="F877" s="0" t="n">
        <v>117918.109375</v>
      </c>
      <c r="G877" s="0" t="n">
        <v>9.63028621673584</v>
      </c>
    </row>
    <row r="878" customFormat="false" ht="12.75" hidden="false" customHeight="false" outlineLevel="0" collapsed="false">
      <c r="A878" s="0" t="s">
        <v>2656</v>
      </c>
      <c r="B878" s="0" t="n">
        <v>14.3423490524292</v>
      </c>
      <c r="C878" s="0" t="n">
        <v>14.8502960205078</v>
      </c>
      <c r="D878" s="0" t="n">
        <v>66221.203125</v>
      </c>
      <c r="E878" s="0" t="n">
        <v>584.042785644531</v>
      </c>
      <c r="F878" s="0" t="n">
        <v>117905.1015625</v>
      </c>
      <c r="G878" s="0" t="n">
        <v>9.62815189361572</v>
      </c>
    </row>
    <row r="879" customFormat="false" ht="12.75" hidden="false" customHeight="false" outlineLevel="0" collapsed="false">
      <c r="A879" s="0" t="s">
        <v>2657</v>
      </c>
      <c r="B879" s="0" t="n">
        <v>14.3515186309814</v>
      </c>
      <c r="C879" s="0" t="n">
        <v>14.705078125</v>
      </c>
      <c r="D879" s="0" t="n">
        <v>66268.25</v>
      </c>
      <c r="E879" s="0" t="n">
        <v>583.892700195313</v>
      </c>
      <c r="F879" s="0" t="n">
        <v>117887.9375</v>
      </c>
      <c r="G879" s="0" t="n">
        <v>9.62854290008545</v>
      </c>
    </row>
    <row r="880" customFormat="false" ht="12.75" hidden="false" customHeight="false" outlineLevel="0" collapsed="false">
      <c r="A880" s="0" t="s">
        <v>2658</v>
      </c>
      <c r="B880" s="0" t="n">
        <v>14.3587522506714</v>
      </c>
      <c r="C880" s="0" t="n">
        <v>14.7158908843994</v>
      </c>
      <c r="D880" s="0" t="n">
        <v>66321.0703125</v>
      </c>
      <c r="E880" s="0" t="n">
        <v>583.836547851563</v>
      </c>
      <c r="F880" s="0" t="n">
        <v>117842.4609375</v>
      </c>
      <c r="G880" s="0" t="n">
        <v>9.63101768493652</v>
      </c>
    </row>
    <row r="881" customFormat="false" ht="12.75" hidden="false" customHeight="false" outlineLevel="0" collapsed="false">
      <c r="A881" s="0" t="s">
        <v>2659</v>
      </c>
      <c r="B881" s="0" t="n">
        <v>14.3615970611572</v>
      </c>
      <c r="C881" s="0" t="n">
        <v>14.742693901062</v>
      </c>
      <c r="D881" s="0" t="n">
        <v>66353.5859375</v>
      </c>
      <c r="E881" s="0" t="n">
        <v>583.780456542969</v>
      </c>
      <c r="F881" s="0" t="n">
        <v>117777</v>
      </c>
      <c r="G881" s="0" t="n">
        <v>9.63434028625488</v>
      </c>
    </row>
    <row r="882" customFormat="false" ht="12.75" hidden="false" customHeight="false" outlineLevel="0" collapsed="false">
      <c r="A882" s="0" t="s">
        <v>2660</v>
      </c>
      <c r="B882" s="0" t="n">
        <v>14.3619441986084</v>
      </c>
      <c r="C882" s="0" t="n">
        <v>14.7684116363525</v>
      </c>
      <c r="D882" s="0" t="n">
        <v>66404.515625</v>
      </c>
      <c r="E882" s="0" t="n">
        <v>583.707458496094</v>
      </c>
      <c r="F882" s="0" t="n">
        <v>117762.6875</v>
      </c>
      <c r="G882" s="0" t="n">
        <v>9.63627815246582</v>
      </c>
    </row>
    <row r="883" customFormat="false" ht="12.75" hidden="false" customHeight="false" outlineLevel="0" collapsed="false">
      <c r="A883" s="0" t="s">
        <v>2661</v>
      </c>
      <c r="B883" s="0" t="n">
        <v>14.36350440979</v>
      </c>
      <c r="C883" s="0" t="n">
        <v>14.7998886108398</v>
      </c>
      <c r="D883" s="0" t="n">
        <v>66453.4453125</v>
      </c>
      <c r="E883" s="0" t="n">
        <v>583.625793457031</v>
      </c>
      <c r="F883" s="0" t="n">
        <v>117705.953125</v>
      </c>
      <c r="G883" s="0" t="n">
        <v>9.63993072509766</v>
      </c>
    </row>
    <row r="884" customFormat="false" ht="12.75" hidden="false" customHeight="false" outlineLevel="0" collapsed="false">
      <c r="A884" s="0" t="s">
        <v>2662</v>
      </c>
      <c r="B884" s="0" t="n">
        <v>14.3659009933472</v>
      </c>
      <c r="C884" s="0" t="n">
        <v>14.878514289856</v>
      </c>
      <c r="D884" s="0" t="n">
        <v>66491.2109375</v>
      </c>
      <c r="E884" s="0" t="n">
        <v>583.516723632813</v>
      </c>
      <c r="F884" s="0" t="n">
        <v>117654.890625</v>
      </c>
      <c r="G884" s="0" t="n">
        <v>9.64495086669922</v>
      </c>
    </row>
    <row r="885" customFormat="false" ht="12.75" hidden="false" customHeight="false" outlineLevel="0" collapsed="false">
      <c r="A885" s="0" t="s">
        <v>2663</v>
      </c>
      <c r="B885" s="0" t="n">
        <v>14.3673992156982</v>
      </c>
      <c r="C885" s="0" t="n">
        <v>14.9258632659912</v>
      </c>
      <c r="D885" s="0" t="n">
        <v>66541.0234375</v>
      </c>
      <c r="E885" s="0" t="n">
        <v>583.447082519531</v>
      </c>
      <c r="F885" s="0" t="n">
        <v>117638.171875</v>
      </c>
      <c r="G885" s="0" t="n">
        <v>9.64843940734863</v>
      </c>
    </row>
    <row r="886" customFormat="false" ht="12.75" hidden="false" customHeight="false" outlineLevel="0" collapsed="false">
      <c r="A886" s="0" t="s">
        <v>2664</v>
      </c>
      <c r="B886" s="0" t="n">
        <v>14.3687992095947</v>
      </c>
      <c r="C886" s="0" t="n">
        <v>14.9310026168823</v>
      </c>
      <c r="D886" s="0" t="n">
        <v>66571.34375</v>
      </c>
      <c r="E886" s="0" t="n">
        <v>583.481628417969</v>
      </c>
      <c r="F886" s="0" t="n">
        <v>117621.640625</v>
      </c>
      <c r="G886" s="0" t="n">
        <v>9.65008354187012</v>
      </c>
    </row>
    <row r="887" customFormat="false" ht="12.75" hidden="false" customHeight="false" outlineLevel="0" collapsed="false">
      <c r="A887" s="0" t="s">
        <v>2665</v>
      </c>
      <c r="B887" s="0" t="n">
        <v>14.3629837036133</v>
      </c>
      <c r="C887" s="0" t="n">
        <v>14.9568920135498</v>
      </c>
      <c r="D887" s="0" t="n">
        <v>66612.9921875</v>
      </c>
      <c r="E887" s="0" t="n">
        <v>583.539672851563</v>
      </c>
      <c r="F887" s="0" t="n">
        <v>117569.5625</v>
      </c>
      <c r="G887" s="0" t="n">
        <v>9.65077114105225</v>
      </c>
    </row>
    <row r="888" customFormat="false" ht="12.75" hidden="false" customHeight="false" outlineLevel="0" collapsed="false">
      <c r="A888" s="0" t="s">
        <v>2666</v>
      </c>
      <c r="B888" s="0" t="n">
        <v>14.3534317016602</v>
      </c>
      <c r="C888" s="0" t="n">
        <v>14.8469190597534</v>
      </c>
      <c r="D888" s="0" t="n">
        <v>66641.609375</v>
      </c>
      <c r="E888" s="0" t="n">
        <v>583.588928222656</v>
      </c>
      <c r="F888" s="0" t="n">
        <v>117552.2890625</v>
      </c>
      <c r="G888" s="0" t="n">
        <v>9.6507396697998</v>
      </c>
    </row>
    <row r="889" customFormat="false" ht="12.75" hidden="false" customHeight="false" outlineLevel="0" collapsed="false">
      <c r="A889" s="0" t="s">
        <v>2667</v>
      </c>
      <c r="B889" s="0" t="n">
        <v>14.3471527099609</v>
      </c>
      <c r="C889" s="0" t="n">
        <v>14.7012023925781</v>
      </c>
      <c r="D889" s="0" t="n">
        <v>66660.4140625</v>
      </c>
      <c r="E889" s="0" t="n">
        <v>583.681945800781</v>
      </c>
      <c r="F889" s="0" t="n">
        <v>117531.8984375</v>
      </c>
      <c r="G889" s="0" t="n">
        <v>9.6513204574585</v>
      </c>
    </row>
    <row r="890" customFormat="false" ht="12.75" hidden="false" customHeight="false" outlineLevel="0" collapsed="false">
      <c r="A890" s="0" t="s">
        <v>2668</v>
      </c>
      <c r="B890" s="0" t="n">
        <v>14.34743309021</v>
      </c>
      <c r="C890" s="0" t="n">
        <v>14.7252073287964</v>
      </c>
      <c r="D890" s="0" t="n">
        <v>66664.453125</v>
      </c>
      <c r="E890" s="0" t="n">
        <v>583.764770507813</v>
      </c>
      <c r="F890" s="0" t="n">
        <v>117514.4375</v>
      </c>
      <c r="G890" s="0" t="n">
        <v>9.6525936126709</v>
      </c>
    </row>
    <row r="891" customFormat="false" ht="12.75" hidden="false" customHeight="false" outlineLevel="0" collapsed="false">
      <c r="A891" s="0" t="s">
        <v>2669</v>
      </c>
      <c r="B891" s="0" t="n">
        <v>14.3487958908081</v>
      </c>
      <c r="C891" s="0" t="n">
        <v>14.7963047027588</v>
      </c>
      <c r="D891" s="0" t="n">
        <v>66664.921875</v>
      </c>
      <c r="E891" s="0" t="n">
        <v>583.845581054688</v>
      </c>
      <c r="F891" s="0" t="n">
        <v>117501.078125</v>
      </c>
      <c r="G891" s="0" t="n">
        <v>9.65273094177246</v>
      </c>
    </row>
    <row r="892" customFormat="false" ht="12.75" hidden="false" customHeight="false" outlineLevel="0" collapsed="false">
      <c r="A892" s="0" t="s">
        <v>2670</v>
      </c>
      <c r="B892" s="0" t="n">
        <v>14.3484554290771</v>
      </c>
      <c r="C892" s="0" t="n">
        <v>14.7084064483643</v>
      </c>
      <c r="D892" s="0" t="n">
        <v>66664.8046875</v>
      </c>
      <c r="E892" s="0" t="n">
        <v>583.954895019531</v>
      </c>
      <c r="F892" s="0" t="n">
        <v>117487.625</v>
      </c>
      <c r="G892" s="0" t="n">
        <v>9.65260410308838</v>
      </c>
    </row>
    <row r="893" customFormat="false" ht="12.75" hidden="false" customHeight="false" outlineLevel="0" collapsed="false">
      <c r="A893" s="0" t="s">
        <v>2671</v>
      </c>
      <c r="B893" s="0" t="n">
        <v>14.3465070724487</v>
      </c>
      <c r="C893" s="0" t="n">
        <v>14.6943035125732</v>
      </c>
      <c r="D893" s="0" t="n">
        <v>66661.859375</v>
      </c>
      <c r="E893" s="0" t="n">
        <v>584.089599609375</v>
      </c>
      <c r="F893" s="0" t="n">
        <v>117468.765625</v>
      </c>
      <c r="G893" s="0" t="n">
        <v>9.65024757385254</v>
      </c>
    </row>
    <row r="894" customFormat="false" ht="12.75" hidden="false" customHeight="false" outlineLevel="0" collapsed="false">
      <c r="A894" s="0" t="s">
        <v>2672</v>
      </c>
      <c r="B894" s="0" t="n">
        <v>14.342903137207</v>
      </c>
      <c r="C894" s="0" t="n">
        <v>14.7384052276611</v>
      </c>
      <c r="D894" s="0" t="n">
        <v>66658.8046875</v>
      </c>
      <c r="E894" s="0" t="n">
        <v>584.2177734375</v>
      </c>
      <c r="F894" s="0" t="n">
        <v>117455.2890625</v>
      </c>
      <c r="G894" s="0" t="n">
        <v>9.64853572845459</v>
      </c>
    </row>
    <row r="895" customFormat="false" ht="12.75" hidden="false" customHeight="false" outlineLevel="0" collapsed="false">
      <c r="A895" s="0" t="s">
        <v>2673</v>
      </c>
      <c r="B895" s="0" t="n">
        <v>14.3379154205322</v>
      </c>
      <c r="C895" s="0" t="n">
        <v>14.8304471969604</v>
      </c>
      <c r="D895" s="0" t="n">
        <v>66619.1328125</v>
      </c>
      <c r="E895" s="0" t="n">
        <v>584.37158203125</v>
      </c>
      <c r="F895" s="0" t="n">
        <v>117443.640625</v>
      </c>
      <c r="G895" s="0" t="n">
        <v>9.65007209777832</v>
      </c>
    </row>
    <row r="896" customFormat="false" ht="12.75" hidden="false" customHeight="false" outlineLevel="0" collapsed="false">
      <c r="A896" s="0" t="s">
        <v>2674</v>
      </c>
      <c r="B896" s="0" t="n">
        <v>14.3304882049561</v>
      </c>
      <c r="C896" s="0" t="n">
        <v>14.9534130096436</v>
      </c>
      <c r="D896" s="0" t="n">
        <v>66601.4765625</v>
      </c>
      <c r="E896" s="0" t="n">
        <v>584.576782226563</v>
      </c>
      <c r="F896" s="0" t="n">
        <v>117433.75</v>
      </c>
      <c r="G896" s="0" t="n">
        <v>9.65227222442627</v>
      </c>
    </row>
    <row r="897" customFormat="false" ht="12.75" hidden="false" customHeight="false" outlineLevel="0" collapsed="false">
      <c r="A897" s="0" t="s">
        <v>2675</v>
      </c>
      <c r="B897" s="0" t="n">
        <v>14.3225069046021</v>
      </c>
      <c r="C897" s="0" t="n">
        <v>15.1571578979492</v>
      </c>
      <c r="D897" s="0" t="n">
        <v>66554.1484375</v>
      </c>
      <c r="E897" s="0" t="n">
        <v>584.78662109375</v>
      </c>
      <c r="F897" s="0" t="n">
        <v>117428.953125</v>
      </c>
      <c r="G897" s="0" t="n">
        <v>9.6551399230957</v>
      </c>
    </row>
    <row r="898" customFormat="false" ht="12.75" hidden="false" customHeight="false" outlineLevel="0" collapsed="false">
      <c r="A898" s="0" t="s">
        <v>2676</v>
      </c>
      <c r="B898" s="0" t="n">
        <v>14.3134670257568</v>
      </c>
      <c r="C898" s="0" t="n">
        <v>15.5353670120239</v>
      </c>
      <c r="D898" s="0" t="n">
        <v>66519.484375</v>
      </c>
      <c r="E898" s="0" t="n">
        <v>584.912475585938</v>
      </c>
      <c r="F898" s="0" t="n">
        <v>117422.1015625</v>
      </c>
      <c r="G898" s="0" t="n">
        <v>9.65791988372803</v>
      </c>
    </row>
    <row r="899" customFormat="false" ht="12.75" hidden="false" customHeight="false" outlineLevel="0" collapsed="false">
      <c r="A899" s="0" t="s">
        <v>2677</v>
      </c>
      <c r="B899" s="0" t="n">
        <v>14.3032360076904</v>
      </c>
      <c r="C899" s="0" t="n">
        <v>15.7184753417969</v>
      </c>
      <c r="D899" s="0" t="n">
        <v>66505.8203125</v>
      </c>
      <c r="E899" s="0" t="n">
        <v>585.016784667969</v>
      </c>
      <c r="F899" s="0" t="n">
        <v>117418.390625</v>
      </c>
      <c r="G899" s="0" t="n">
        <v>9.65817165374756</v>
      </c>
    </row>
    <row r="900" customFormat="false" ht="12.75" hidden="false" customHeight="false" outlineLevel="0" collapsed="false">
      <c r="A900" s="0" t="s">
        <v>2678</v>
      </c>
      <c r="B900" s="0" t="n">
        <v>14.2900371551514</v>
      </c>
      <c r="C900" s="0" t="n">
        <v>15.6638698577881</v>
      </c>
      <c r="D900" s="0" t="n">
        <v>66452.59375</v>
      </c>
      <c r="E900" s="0" t="n">
        <v>585.09228515625</v>
      </c>
      <c r="F900" s="0" t="n">
        <v>117417.484375</v>
      </c>
      <c r="G900" s="0" t="n">
        <v>9.6575870513916</v>
      </c>
    </row>
    <row r="901" customFormat="false" ht="12.75" hidden="false" customHeight="false" outlineLevel="0" collapsed="false">
      <c r="A901" s="0" t="s">
        <v>2679</v>
      </c>
      <c r="B901" s="0" t="n">
        <v>14.274188041687</v>
      </c>
      <c r="C901" s="0" t="n">
        <v>15.6069612503052</v>
      </c>
      <c r="D901" s="0" t="n">
        <v>66438.0546875</v>
      </c>
      <c r="E901" s="0" t="n">
        <v>585.107421875</v>
      </c>
      <c r="F901" s="0" t="n">
        <v>117416.3515625</v>
      </c>
      <c r="G901" s="0" t="n">
        <v>9.65956115722656</v>
      </c>
    </row>
    <row r="902" customFormat="false" ht="12.75" hidden="false" customHeight="false" outlineLevel="0" collapsed="false">
      <c r="A902" s="0" t="s">
        <v>2680</v>
      </c>
      <c r="B902" s="0" t="n">
        <v>14.2618942260742</v>
      </c>
      <c r="C902" s="0" t="n">
        <v>15.7160520553589</v>
      </c>
      <c r="D902" s="0" t="n">
        <v>66402.890625</v>
      </c>
      <c r="E902" s="0" t="n">
        <v>585.060546875</v>
      </c>
      <c r="F902" s="0" t="n">
        <v>117416.578125</v>
      </c>
      <c r="G902" s="0" t="n">
        <v>9.66246700286865</v>
      </c>
    </row>
    <row r="903" customFormat="false" ht="12.75" hidden="false" customHeight="false" outlineLevel="0" collapsed="false">
      <c r="A903" s="0" t="s">
        <v>2681</v>
      </c>
      <c r="B903" s="0" t="n">
        <v>14.2532367706299</v>
      </c>
      <c r="C903" s="0" t="n">
        <v>15.680516242981</v>
      </c>
      <c r="D903" s="0" t="n">
        <v>66371.046875</v>
      </c>
      <c r="E903" s="0" t="n">
        <v>584.924377441406</v>
      </c>
      <c r="F903" s="0" t="n">
        <v>117417.046875</v>
      </c>
      <c r="G903" s="0" t="n">
        <v>9.66356468200684</v>
      </c>
    </row>
    <row r="904" customFormat="false" ht="12.75" hidden="false" customHeight="false" outlineLevel="0" collapsed="false">
      <c r="A904" s="0" t="s">
        <v>2682</v>
      </c>
      <c r="B904" s="0" t="n">
        <v>14.2444562911987</v>
      </c>
      <c r="C904" s="0" t="n">
        <v>15.5122699737549</v>
      </c>
      <c r="D904" s="0" t="n">
        <v>66362.84375</v>
      </c>
      <c r="E904" s="0" t="n">
        <v>584.706481933594</v>
      </c>
      <c r="F904" s="0" t="n">
        <v>117417.8125</v>
      </c>
      <c r="G904" s="0" t="n">
        <v>9.66240882873535</v>
      </c>
    </row>
    <row r="905" customFormat="false" ht="12.75" hidden="false" customHeight="false" outlineLevel="0" collapsed="false">
      <c r="A905" s="0" t="s">
        <v>2683</v>
      </c>
      <c r="B905" s="0" t="n">
        <v>14.2377595901489</v>
      </c>
      <c r="C905" s="0" t="n">
        <v>15.3205671310425</v>
      </c>
      <c r="D905" s="0" t="n">
        <v>66359.3671875</v>
      </c>
      <c r="E905" s="0" t="n">
        <v>584.505249023438</v>
      </c>
      <c r="F905" s="0" t="n">
        <v>117417.578125</v>
      </c>
      <c r="G905" s="0" t="n">
        <v>9.65985298156738</v>
      </c>
    </row>
    <row r="906" customFormat="false" ht="12.75" hidden="false" customHeight="false" outlineLevel="0" collapsed="false">
      <c r="A906" s="0" t="s">
        <v>2684</v>
      </c>
      <c r="B906" s="0" t="n">
        <v>14.2351207733154</v>
      </c>
      <c r="C906" s="0" t="n">
        <v>15.3021221160889</v>
      </c>
      <c r="D906" s="0" t="n">
        <v>66353.5234375</v>
      </c>
      <c r="E906" s="0" t="n">
        <v>584.349365234375</v>
      </c>
      <c r="F906" s="0" t="n">
        <v>117417.2890625</v>
      </c>
      <c r="G906" s="0" t="n">
        <v>9.65534687042236</v>
      </c>
    </row>
    <row r="907" customFormat="false" ht="12.75" hidden="false" customHeight="false" outlineLevel="0" collapsed="false">
      <c r="A907" s="0" t="s">
        <v>2685</v>
      </c>
      <c r="B907" s="0" t="n">
        <v>14.2372589111328</v>
      </c>
      <c r="C907" s="0" t="n">
        <v>15.2401561737061</v>
      </c>
      <c r="D907" s="0" t="n">
        <v>66349.625</v>
      </c>
      <c r="E907" s="0" t="n">
        <v>584.29150390625</v>
      </c>
      <c r="F907" s="0" t="n">
        <v>117417.421875</v>
      </c>
      <c r="G907" s="0" t="n">
        <v>9.65120220184326</v>
      </c>
    </row>
    <row r="908" customFormat="false" ht="12.75" hidden="false" customHeight="false" outlineLevel="0" collapsed="false">
      <c r="A908" s="0" t="s">
        <v>2686</v>
      </c>
      <c r="B908" s="0" t="n">
        <v>14.2379741668701</v>
      </c>
      <c r="C908" s="0" t="n">
        <v>15.1535797119141</v>
      </c>
      <c r="D908" s="0" t="n">
        <v>66335.46875</v>
      </c>
      <c r="E908" s="0" t="n">
        <v>584.302551269531</v>
      </c>
      <c r="F908" s="0" t="n">
        <v>117417.234375</v>
      </c>
      <c r="G908" s="0" t="n">
        <v>9.6482982635498</v>
      </c>
    </row>
    <row r="909" customFormat="false" ht="12.75" hidden="false" customHeight="false" outlineLevel="0" collapsed="false">
      <c r="A909" s="0" t="s">
        <v>2687</v>
      </c>
      <c r="B909" s="0" t="n">
        <v>14.2368335723877</v>
      </c>
      <c r="C909" s="0" t="n">
        <v>15.1946563720703</v>
      </c>
      <c r="D909" s="0" t="n">
        <v>66324.484375</v>
      </c>
      <c r="E909" s="0" t="n">
        <v>584.33203125</v>
      </c>
      <c r="F909" s="0" t="n">
        <v>117417.171875</v>
      </c>
      <c r="G909" s="0" t="n">
        <v>9.64605140686035</v>
      </c>
    </row>
    <row r="910" customFormat="false" ht="12.75" hidden="false" customHeight="false" outlineLevel="0" collapsed="false">
      <c r="A910" s="0" t="s">
        <v>2688</v>
      </c>
      <c r="B910" s="0" t="n">
        <v>14.2390899658203</v>
      </c>
      <c r="C910" s="0" t="n">
        <v>15.3036022186279</v>
      </c>
      <c r="D910" s="0" t="n">
        <v>66322.75</v>
      </c>
      <c r="E910" s="0" t="n">
        <v>584.340270996094</v>
      </c>
      <c r="F910" s="0" t="n">
        <v>117418.015625</v>
      </c>
      <c r="G910" s="0" t="n">
        <v>9.64343357086182</v>
      </c>
    </row>
    <row r="911" customFormat="false" ht="12.75" hidden="false" customHeight="false" outlineLevel="0" collapsed="false">
      <c r="A911" s="0" t="s">
        <v>2689</v>
      </c>
      <c r="B911" s="0" t="n">
        <v>14.2454853057861</v>
      </c>
      <c r="C911" s="0" t="n">
        <v>15.5013914108276</v>
      </c>
      <c r="D911" s="0" t="n">
        <v>66300.3828125</v>
      </c>
      <c r="E911" s="0" t="n">
        <v>584.322448730469</v>
      </c>
      <c r="F911" s="0" t="n">
        <v>117419.734375</v>
      </c>
      <c r="G911" s="0" t="n">
        <v>9.64152336120605</v>
      </c>
    </row>
    <row r="912" customFormat="false" ht="12.75" hidden="false" customHeight="false" outlineLevel="0" collapsed="false">
      <c r="A912" s="0" t="s">
        <v>2690</v>
      </c>
      <c r="B912" s="0" t="n">
        <v>14.252100944519</v>
      </c>
      <c r="C912" s="0" t="n">
        <v>15.9209041595459</v>
      </c>
      <c r="D912" s="0" t="n">
        <v>66296.6796875</v>
      </c>
      <c r="E912" s="0" t="n">
        <v>584.292236328125</v>
      </c>
      <c r="F912" s="0" t="n">
        <v>117422.859375</v>
      </c>
      <c r="G912" s="0" t="n">
        <v>9.63811588287354</v>
      </c>
    </row>
    <row r="913" customFormat="false" ht="12.75" hidden="false" customHeight="false" outlineLevel="0" collapsed="false">
      <c r="A913" s="0" t="s">
        <v>2691</v>
      </c>
      <c r="B913" s="0" t="n">
        <v>14.2573490142822</v>
      </c>
      <c r="C913" s="0" t="n">
        <v>16.1817512512207</v>
      </c>
      <c r="D913" s="0" t="n">
        <v>66293.046875</v>
      </c>
      <c r="E913" s="0" t="n">
        <v>584.216979980469</v>
      </c>
      <c r="F913" s="0" t="n">
        <v>117424.8984375</v>
      </c>
      <c r="G913" s="0" t="n">
        <v>9.63614845275879</v>
      </c>
    </row>
    <row r="914" customFormat="false" ht="12.75" hidden="false" customHeight="false" outlineLevel="0" collapsed="false">
      <c r="A914" s="0" t="s">
        <v>2692</v>
      </c>
      <c r="B914" s="0" t="n">
        <v>14.2584276199341</v>
      </c>
      <c r="C914" s="0" t="n">
        <v>16.2069530487061</v>
      </c>
      <c r="D914" s="0" t="n">
        <v>66290.84375</v>
      </c>
      <c r="E914" s="0" t="n">
        <v>584.037780761719</v>
      </c>
      <c r="F914" s="0" t="n">
        <v>117427.2265625</v>
      </c>
      <c r="G914" s="0" t="n">
        <v>9.63362312316895</v>
      </c>
    </row>
    <row r="915" customFormat="false" ht="12.75" hidden="false" customHeight="false" outlineLevel="0" collapsed="false">
      <c r="A915" s="0" t="s">
        <v>2693</v>
      </c>
      <c r="B915" s="0" t="n">
        <v>14.2550411224365</v>
      </c>
      <c r="C915" s="0" t="n">
        <v>16.1710014343262</v>
      </c>
      <c r="D915" s="0" t="n">
        <v>66287.1640625</v>
      </c>
      <c r="E915" s="0" t="n">
        <v>583.837036132813</v>
      </c>
      <c r="F915" s="0" t="n">
        <v>117429.6484375</v>
      </c>
      <c r="G915" s="0" t="n">
        <v>9.63168334960938</v>
      </c>
    </row>
    <row r="916" customFormat="false" ht="12.75" hidden="false" customHeight="false" outlineLevel="0" collapsed="false">
      <c r="A916" s="0" t="s">
        <v>2694</v>
      </c>
      <c r="B916" s="0" t="n">
        <v>14.2514600753784</v>
      </c>
      <c r="C916" s="0" t="n">
        <v>16.165246963501</v>
      </c>
      <c r="D916" s="0" t="n">
        <v>66282.9609375</v>
      </c>
      <c r="E916" s="0" t="n">
        <v>583.626708984375</v>
      </c>
      <c r="F916" s="0" t="n">
        <v>117430.5625</v>
      </c>
      <c r="G916" s="0" t="n">
        <v>9.6341609954834</v>
      </c>
    </row>
    <row r="917" customFormat="false" ht="12.75" hidden="false" customHeight="false" outlineLevel="0" collapsed="false">
      <c r="A917" s="0" t="s">
        <v>2695</v>
      </c>
      <c r="B917" s="0" t="n">
        <v>14.2497234344482</v>
      </c>
      <c r="C917" s="0" t="n">
        <v>16.1692447662354</v>
      </c>
      <c r="D917" s="0" t="n">
        <v>66281.2109375</v>
      </c>
      <c r="E917" s="0" t="n">
        <v>583.342346191406</v>
      </c>
      <c r="F917" s="0" t="n">
        <v>117430.609375</v>
      </c>
      <c r="G917" s="0" t="n">
        <v>9.63821315765381</v>
      </c>
    </row>
    <row r="918" customFormat="false" ht="12.75" hidden="false" customHeight="false" outlineLevel="0" collapsed="false">
      <c r="A918" s="0" t="s">
        <v>2696</v>
      </c>
      <c r="B918" s="0" t="n">
        <v>14.2501449584961</v>
      </c>
      <c r="C918" s="0" t="n">
        <v>16.1200466156006</v>
      </c>
      <c r="D918" s="0" t="n">
        <v>66280.421875</v>
      </c>
      <c r="E918" s="0" t="n">
        <v>583.043090820313</v>
      </c>
      <c r="F918" s="0" t="n">
        <v>117431.125</v>
      </c>
      <c r="G918" s="0" t="n">
        <v>9.64406204223633</v>
      </c>
    </row>
    <row r="919" customFormat="false" ht="12.75" hidden="false" customHeight="false" outlineLevel="0" collapsed="false">
      <c r="A919" s="0" t="s">
        <v>2697</v>
      </c>
      <c r="B919" s="0" t="n">
        <v>14.2523403167725</v>
      </c>
      <c r="C919" s="0" t="n">
        <v>15.9945392608643</v>
      </c>
      <c r="D919" s="0" t="n">
        <v>66280.7734375</v>
      </c>
      <c r="E919" s="0" t="n">
        <v>582.860717773438</v>
      </c>
      <c r="F919" s="0" t="n">
        <v>117431.5234375</v>
      </c>
      <c r="G919" s="0" t="n">
        <v>9.65091991424561</v>
      </c>
    </row>
    <row r="920" customFormat="false" ht="12.75" hidden="false" customHeight="false" outlineLevel="0" collapsed="false">
      <c r="A920" s="0" t="s">
        <v>2698</v>
      </c>
      <c r="B920" s="0" t="n">
        <v>14.2550811767578</v>
      </c>
      <c r="C920" s="0" t="n">
        <v>15.7719879150391</v>
      </c>
      <c r="D920" s="0" t="n">
        <v>66281.6171875</v>
      </c>
      <c r="E920" s="0" t="n">
        <v>582.758483886719</v>
      </c>
      <c r="F920" s="0" t="n">
        <v>117431.2265625</v>
      </c>
      <c r="G920" s="0" t="n">
        <v>9.65491485595703</v>
      </c>
    </row>
    <row r="921" customFormat="false" ht="12.75" hidden="false" customHeight="false" outlineLevel="0" collapsed="false">
      <c r="A921" s="0" t="s">
        <v>2699</v>
      </c>
      <c r="B921" s="0" t="n">
        <v>14.259183883667</v>
      </c>
      <c r="C921" s="0" t="n">
        <v>15.5519361495972</v>
      </c>
      <c r="D921" s="0" t="n">
        <v>66285.4453125</v>
      </c>
      <c r="E921" s="0" t="n">
        <v>582.605590820313</v>
      </c>
      <c r="F921" s="0" t="n">
        <v>117430.546875</v>
      </c>
      <c r="G921" s="0" t="n">
        <v>9.65651988983154</v>
      </c>
    </row>
    <row r="922" customFormat="false" ht="12.75" hidden="false" customHeight="false" outlineLevel="0" collapsed="false">
      <c r="A922" s="0" t="s">
        <v>2700</v>
      </c>
      <c r="B922" s="0" t="n">
        <v>14.262433052063</v>
      </c>
      <c r="C922" s="0" t="n">
        <v>15.2648439407349</v>
      </c>
      <c r="D922" s="0" t="n">
        <v>66288.28125</v>
      </c>
      <c r="E922" s="0" t="n">
        <v>582.459838867188</v>
      </c>
      <c r="F922" s="0" t="n">
        <v>117428.796875</v>
      </c>
      <c r="G922" s="0" t="n">
        <v>9.66062164306641</v>
      </c>
    </row>
    <row r="923" customFormat="false" ht="12.75" hidden="false" customHeight="false" outlineLevel="0" collapsed="false">
      <c r="A923" s="0" t="s">
        <v>2701</v>
      </c>
      <c r="B923" s="0" t="n">
        <v>14.2639751434326</v>
      </c>
      <c r="C923" s="0" t="n">
        <v>15.2740840911865</v>
      </c>
      <c r="D923" s="0" t="n">
        <v>66290.2578125</v>
      </c>
      <c r="E923" s="0" t="n">
        <v>582.461303710938</v>
      </c>
      <c r="F923" s="0" t="n">
        <v>117426.703125</v>
      </c>
      <c r="G923" s="0" t="n">
        <v>9.66549682617188</v>
      </c>
    </row>
    <row r="924" customFormat="false" ht="12.75" hidden="false" customHeight="false" outlineLevel="0" collapsed="false">
      <c r="A924" s="0" t="s">
        <v>2702</v>
      </c>
      <c r="B924" s="0" t="n">
        <v>14.2660264968872</v>
      </c>
      <c r="C924" s="0" t="n">
        <v>15.5547103881836</v>
      </c>
      <c r="D924" s="0" t="n">
        <v>66290.8125</v>
      </c>
      <c r="E924" s="0" t="n">
        <v>582.533813476563</v>
      </c>
      <c r="F924" s="0" t="n">
        <v>117424.859375</v>
      </c>
      <c r="G924" s="0" t="n">
        <v>9.67277812957764</v>
      </c>
    </row>
    <row r="925" customFormat="false" ht="12.75" hidden="false" customHeight="false" outlineLevel="0" collapsed="false">
      <c r="A925" s="0" t="s">
        <v>2703</v>
      </c>
      <c r="B925" s="0" t="n">
        <v>14.2668809890747</v>
      </c>
      <c r="C925" s="0" t="n">
        <v>16.2666320800781</v>
      </c>
      <c r="D925" s="0" t="n">
        <v>66290.3203125</v>
      </c>
      <c r="E925" s="0" t="n">
        <v>582.614074707031</v>
      </c>
      <c r="F925" s="0" t="n">
        <v>117422.7734375</v>
      </c>
      <c r="G925" s="0" t="n">
        <v>9.67905044555664</v>
      </c>
    </row>
    <row r="926" customFormat="false" ht="12.75" hidden="false" customHeight="false" outlineLevel="0" collapsed="false">
      <c r="A926" s="0" t="s">
        <v>2704</v>
      </c>
      <c r="B926" s="0" t="n">
        <v>14.2659740447998</v>
      </c>
      <c r="C926" s="0" t="n">
        <v>16.5802116394043</v>
      </c>
      <c r="D926" s="0" t="n">
        <v>66275.25</v>
      </c>
      <c r="E926" s="0" t="n">
        <v>582.641052246094</v>
      </c>
      <c r="F926" s="0" t="n">
        <v>117422.0390625</v>
      </c>
      <c r="G926" s="0" t="n">
        <v>9.6838846206665</v>
      </c>
    </row>
    <row r="927" customFormat="false" ht="12.75" hidden="false" customHeight="false" outlineLevel="0" collapsed="false">
      <c r="A927" s="0" t="s">
        <v>2705</v>
      </c>
      <c r="B927" s="0" t="n">
        <v>14.2638063430786</v>
      </c>
      <c r="C927" s="0" t="n">
        <v>16.9335517883301</v>
      </c>
      <c r="D927" s="0" t="n">
        <v>66249.296875</v>
      </c>
      <c r="E927" s="0" t="n">
        <v>582.699401855469</v>
      </c>
      <c r="F927" s="0" t="n">
        <v>117421.421875</v>
      </c>
      <c r="G927" s="0" t="n">
        <v>9.68593883514404</v>
      </c>
    </row>
    <row r="928" customFormat="false" ht="12.75" hidden="false" customHeight="false" outlineLevel="0" collapsed="false">
      <c r="A928" s="0" t="s">
        <v>2706</v>
      </c>
      <c r="B928" s="0" t="n">
        <v>14.2594022750854</v>
      </c>
      <c r="C928" s="0" t="n">
        <v>17.0578632354736</v>
      </c>
      <c r="D928" s="0" t="n">
        <v>66216.2421875</v>
      </c>
      <c r="E928" s="0" t="n">
        <v>582.857971191406</v>
      </c>
      <c r="F928" s="0" t="n">
        <v>117425.828125</v>
      </c>
      <c r="G928" s="0" t="n">
        <v>9.68684196472168</v>
      </c>
    </row>
    <row r="929" customFormat="false" ht="12.75" hidden="false" customHeight="false" outlineLevel="0" collapsed="false">
      <c r="A929" s="0" t="s">
        <v>2707</v>
      </c>
      <c r="B929" s="0" t="n">
        <v>14.2541198730469</v>
      </c>
      <c r="C929" s="0" t="n">
        <v>17.0819606781006</v>
      </c>
      <c r="D929" s="0" t="n">
        <v>66176.578125</v>
      </c>
      <c r="E929" s="0" t="n">
        <v>583.056518554688</v>
      </c>
      <c r="F929" s="0" t="n">
        <v>117429.6484375</v>
      </c>
      <c r="G929" s="0" t="n">
        <v>9.68631553649902</v>
      </c>
    </row>
    <row r="930" customFormat="false" ht="12.75" hidden="false" customHeight="false" outlineLevel="0" collapsed="false">
      <c r="A930" s="0" t="s">
        <v>2708</v>
      </c>
      <c r="B930" s="0" t="n">
        <v>14.247670173645</v>
      </c>
      <c r="C930" s="0" t="n">
        <v>16.8064422607422</v>
      </c>
      <c r="D930" s="0" t="n">
        <v>66131.5</v>
      </c>
      <c r="E930" s="0" t="n">
        <v>583.186401367188</v>
      </c>
      <c r="F930" s="0" t="n">
        <v>117437.671875</v>
      </c>
      <c r="G930" s="0" t="n">
        <v>9.68398094177246</v>
      </c>
    </row>
    <row r="931" customFormat="false" ht="12.75" hidden="false" customHeight="false" outlineLevel="0" collapsed="false">
      <c r="A931" s="0" t="s">
        <v>2709</v>
      </c>
      <c r="B931" s="0" t="n">
        <v>14.2435150146484</v>
      </c>
      <c r="C931" s="0" t="n">
        <v>16.4611301422119</v>
      </c>
      <c r="D931" s="0" t="n">
        <v>66088.7734375</v>
      </c>
      <c r="E931" s="0" t="n">
        <v>583.235778808594</v>
      </c>
      <c r="F931" s="0" t="n">
        <v>117445.7265625</v>
      </c>
      <c r="G931" s="0" t="n">
        <v>9.68234443664551</v>
      </c>
    </row>
    <row r="932" customFormat="false" ht="12.75" hidden="false" customHeight="false" outlineLevel="0" collapsed="false">
      <c r="A932" s="0" t="s">
        <v>2710</v>
      </c>
      <c r="B932" s="0" t="n">
        <v>14.2432985305786</v>
      </c>
      <c r="C932" s="0" t="n">
        <v>15.954008102417</v>
      </c>
      <c r="D932" s="0" t="n">
        <v>66052.5390625</v>
      </c>
      <c r="E932" s="0" t="n">
        <v>583.240478515625</v>
      </c>
      <c r="F932" s="0" t="n">
        <v>117459.8515625</v>
      </c>
      <c r="G932" s="0" t="n">
        <v>9.68109703063965</v>
      </c>
    </row>
    <row r="933" customFormat="false" ht="12.75" hidden="false" customHeight="false" outlineLevel="0" collapsed="false">
      <c r="A933" s="0" t="s">
        <v>2711</v>
      </c>
      <c r="B933" s="0" t="n">
        <v>14.2449235916138</v>
      </c>
      <c r="C933" s="0" t="n">
        <v>15.5268754959106</v>
      </c>
      <c r="D933" s="0" t="n">
        <v>66022.078125</v>
      </c>
      <c r="E933" s="0" t="n">
        <v>583.246154785156</v>
      </c>
      <c r="F933" s="0" t="n">
        <v>117472.921875</v>
      </c>
      <c r="G933" s="0" t="n">
        <v>9.6796989440918</v>
      </c>
    </row>
    <row r="934" customFormat="false" ht="12.75" hidden="false" customHeight="false" outlineLevel="0" collapsed="false">
      <c r="A934" s="0" t="s">
        <v>2712</v>
      </c>
      <c r="B934" s="0" t="n">
        <v>14.2473812103271</v>
      </c>
      <c r="C934" s="0" t="n">
        <v>15.2360200881958</v>
      </c>
      <c r="D934" s="0" t="n">
        <v>65997.921875</v>
      </c>
      <c r="E934" s="0" t="n">
        <v>583.301391601563</v>
      </c>
      <c r="F934" s="0" t="n">
        <v>117484.1015625</v>
      </c>
      <c r="G934" s="0" t="n">
        <v>9.67780876159668</v>
      </c>
    </row>
    <row r="935" customFormat="false" ht="12.75" hidden="false" customHeight="false" outlineLevel="0" collapsed="false">
      <c r="A935" s="0" t="s">
        <v>2713</v>
      </c>
      <c r="B935" s="0" t="n">
        <v>14.2495059967041</v>
      </c>
      <c r="C935" s="0" t="n">
        <v>15.1549205780029</v>
      </c>
      <c r="D935" s="0" t="n">
        <v>65987.171875</v>
      </c>
      <c r="E935" s="0" t="n">
        <v>583.3896484375</v>
      </c>
      <c r="F935" s="0" t="n">
        <v>117498.5859375</v>
      </c>
      <c r="G935" s="0" t="n">
        <v>9.67623615264893</v>
      </c>
    </row>
    <row r="936" customFormat="false" ht="12.75" hidden="false" customHeight="false" outlineLevel="0" collapsed="false">
      <c r="A936" s="0" t="s">
        <v>2714</v>
      </c>
      <c r="B936" s="0" t="n">
        <v>14.2522478103638</v>
      </c>
      <c r="C936" s="0" t="n">
        <v>15.2689695358276</v>
      </c>
      <c r="D936" s="0" t="n">
        <v>65983.8046875</v>
      </c>
      <c r="E936" s="0" t="n">
        <v>583.490539550781</v>
      </c>
      <c r="F936" s="0" t="n">
        <v>117512.25</v>
      </c>
      <c r="G936" s="0" t="n">
        <v>9.67560863494873</v>
      </c>
    </row>
    <row r="937" customFormat="false" ht="12.75" hidden="false" customHeight="false" outlineLevel="0" collapsed="false">
      <c r="A937" s="0" t="s">
        <v>2715</v>
      </c>
      <c r="B937" s="0" t="n">
        <v>14.2515239715576</v>
      </c>
      <c r="C937" s="0" t="n">
        <v>15.5402069091797</v>
      </c>
      <c r="D937" s="0" t="n">
        <v>65981.25</v>
      </c>
      <c r="E937" s="0" t="n">
        <v>583.710998535156</v>
      </c>
      <c r="F937" s="0" t="n">
        <v>117525.4375</v>
      </c>
      <c r="G937" s="0" t="n">
        <v>9.67676067352295</v>
      </c>
    </row>
    <row r="938" customFormat="false" ht="12.75" hidden="false" customHeight="false" outlineLevel="0" collapsed="false">
      <c r="A938" s="0" t="s">
        <v>2716</v>
      </c>
      <c r="B938" s="0" t="n">
        <v>14.2528123855591</v>
      </c>
      <c r="C938" s="0" t="n">
        <v>15.754786491394</v>
      </c>
      <c r="D938" s="0" t="n">
        <v>65979.6875</v>
      </c>
      <c r="E938" s="0" t="n">
        <v>584.011596679688</v>
      </c>
      <c r="F938" s="0" t="n">
        <v>117537.8515625</v>
      </c>
      <c r="G938" s="0" t="n">
        <v>9.67751312255859</v>
      </c>
    </row>
    <row r="939" customFormat="false" ht="12.75" hidden="false" customHeight="false" outlineLevel="0" collapsed="false">
      <c r="A939" s="0" t="s">
        <v>2717</v>
      </c>
      <c r="B939" s="0" t="n">
        <v>14.2558336257935</v>
      </c>
      <c r="C939" s="0" t="n">
        <v>15.902853012085</v>
      </c>
      <c r="D939" s="0" t="n">
        <v>65978.953125</v>
      </c>
      <c r="E939" s="0" t="n">
        <v>584.2880859375</v>
      </c>
      <c r="F939" s="0" t="n">
        <v>117549.921875</v>
      </c>
      <c r="G939" s="0" t="n">
        <v>9.67852401733398</v>
      </c>
    </row>
    <row r="940" customFormat="false" ht="12.75" hidden="false" customHeight="false" outlineLevel="0" collapsed="false">
      <c r="A940" s="0" t="s">
        <v>2718</v>
      </c>
      <c r="B940" s="0" t="n">
        <v>14.2598571777344</v>
      </c>
      <c r="C940" s="0" t="n">
        <v>16.0268383026123</v>
      </c>
      <c r="D940" s="0" t="n">
        <v>65979.15625</v>
      </c>
      <c r="E940" s="0" t="n">
        <v>584.455261230469</v>
      </c>
      <c r="F940" s="0" t="n">
        <v>117561.671875</v>
      </c>
      <c r="G940" s="0" t="n">
        <v>9.67761325836182</v>
      </c>
    </row>
    <row r="941" customFormat="false" ht="12.75" hidden="false" customHeight="false" outlineLevel="0" collapsed="false">
      <c r="A941" s="0" t="s">
        <v>2719</v>
      </c>
      <c r="B941" s="0" t="n">
        <v>14.2632541656494</v>
      </c>
      <c r="C941" s="0" t="n">
        <v>16.1221809387207</v>
      </c>
      <c r="D941" s="0" t="n">
        <v>65980.046875</v>
      </c>
      <c r="E941" s="0" t="n">
        <v>584.59228515625</v>
      </c>
      <c r="F941" s="0" t="n">
        <v>117572.484375</v>
      </c>
      <c r="G941" s="0" t="n">
        <v>9.67295074462891</v>
      </c>
    </row>
    <row r="942" customFormat="false" ht="12.75" hidden="false" customHeight="false" outlineLevel="0" collapsed="false">
      <c r="A942" s="0" t="s">
        <v>2720</v>
      </c>
      <c r="B942" s="0" t="n">
        <v>14.2587432861328</v>
      </c>
      <c r="C942" s="0" t="n">
        <v>16.2389163970947</v>
      </c>
      <c r="D942" s="0" t="n">
        <v>65981.0859375</v>
      </c>
      <c r="E942" s="0" t="n">
        <v>584.782531738281</v>
      </c>
      <c r="F942" s="0" t="n">
        <v>117581.2265625</v>
      </c>
      <c r="G942" s="0" t="n">
        <v>9.66781425476074</v>
      </c>
    </row>
    <row r="943" customFormat="false" ht="12.75" hidden="false" customHeight="false" outlineLevel="0" collapsed="false">
      <c r="A943" s="0" t="s">
        <v>2721</v>
      </c>
      <c r="B943" s="0" t="n">
        <v>14.2493314743042</v>
      </c>
      <c r="C943" s="0" t="n">
        <v>16.231969833374</v>
      </c>
      <c r="D943" s="0" t="n">
        <v>65982.03125</v>
      </c>
      <c r="E943" s="0" t="n">
        <v>584.97265625</v>
      </c>
      <c r="F943" s="0" t="n">
        <v>117588.7109375</v>
      </c>
      <c r="G943" s="0" t="n">
        <v>9.66275596618652</v>
      </c>
    </row>
    <row r="944" customFormat="false" ht="12.75" hidden="false" customHeight="false" outlineLevel="0" collapsed="false">
      <c r="A944" s="0" t="s">
        <v>2722</v>
      </c>
      <c r="B944" s="0" t="n">
        <v>14.2426862716675</v>
      </c>
      <c r="C944" s="0" t="n">
        <v>16.1037406921387</v>
      </c>
      <c r="D944" s="0" t="n">
        <v>65983.140625</v>
      </c>
      <c r="E944" s="0" t="n">
        <v>585.088928222656</v>
      </c>
      <c r="F944" s="0" t="n">
        <v>117595</v>
      </c>
      <c r="G944" s="0" t="n">
        <v>9.65769195556641</v>
      </c>
    </row>
    <row r="945" customFormat="false" ht="12.75" hidden="false" customHeight="false" outlineLevel="0" collapsed="false">
      <c r="A945" s="0" t="s">
        <v>2723</v>
      </c>
      <c r="B945" s="0" t="n">
        <v>14.2419757843018</v>
      </c>
      <c r="C945" s="0" t="n">
        <v>15.8991165161133</v>
      </c>
      <c r="D945" s="0" t="n">
        <v>65984.8359375</v>
      </c>
      <c r="E945" s="0" t="n">
        <v>585.151428222656</v>
      </c>
      <c r="F945" s="0" t="n">
        <v>117600.609375</v>
      </c>
      <c r="G945" s="0" t="n">
        <v>9.65457439422607</v>
      </c>
    </row>
    <row r="946" customFormat="false" ht="12.75" hidden="false" customHeight="false" outlineLevel="0" collapsed="false">
      <c r="A946" s="0" t="s">
        <v>2724</v>
      </c>
      <c r="B946" s="0" t="n">
        <v>14.2486295700073</v>
      </c>
      <c r="C946" s="0" t="n">
        <v>15.6973295211792</v>
      </c>
      <c r="D946" s="0" t="n">
        <v>65986.734375</v>
      </c>
      <c r="E946" s="0" t="n">
        <v>585.207397460938</v>
      </c>
      <c r="F946" s="0" t="n">
        <v>117605.0859375</v>
      </c>
      <c r="G946" s="0" t="n">
        <v>9.65135955810547</v>
      </c>
    </row>
    <row r="947" customFormat="false" ht="12.75" hidden="false" customHeight="false" outlineLevel="0" collapsed="false">
      <c r="A947" s="0" t="s">
        <v>2725</v>
      </c>
      <c r="B947" s="0" t="n">
        <v>14.2527952194214</v>
      </c>
      <c r="C947" s="0" t="n">
        <v>15.4594669342041</v>
      </c>
      <c r="D947" s="0" t="n">
        <v>65988.390625</v>
      </c>
      <c r="E947" s="0" t="n">
        <v>585.244079589844</v>
      </c>
      <c r="F947" s="0" t="n">
        <v>117609.515625</v>
      </c>
      <c r="G947" s="0" t="n">
        <v>9.64516162872314</v>
      </c>
    </row>
    <row r="948" customFormat="false" ht="12.75" hidden="false" customHeight="false" outlineLevel="0" collapsed="false">
      <c r="A948" s="0" t="s">
        <v>2726</v>
      </c>
      <c r="B948" s="0" t="n">
        <v>14.2585115432739</v>
      </c>
      <c r="C948" s="0" t="n">
        <v>15.2935581207275</v>
      </c>
      <c r="D948" s="0" t="n">
        <v>65989.890625</v>
      </c>
      <c r="E948" s="0" t="n">
        <v>585.262756347656</v>
      </c>
      <c r="F948" s="0" t="n">
        <v>117614.359375</v>
      </c>
      <c r="G948" s="0" t="n">
        <v>9.63854789733887</v>
      </c>
    </row>
    <row r="949" customFormat="false" ht="12.75" hidden="false" customHeight="false" outlineLevel="0" collapsed="false">
      <c r="A949" s="0" t="s">
        <v>2727</v>
      </c>
      <c r="B949" s="0" t="n">
        <v>14.267186164856</v>
      </c>
      <c r="C949" s="0" t="n">
        <v>15.0644836425781</v>
      </c>
      <c r="D949" s="0" t="n">
        <v>65991.5</v>
      </c>
      <c r="E949" s="0" t="n">
        <v>585.341491699219</v>
      </c>
      <c r="F949" s="0" t="n">
        <v>117619.4375</v>
      </c>
      <c r="G949" s="0" t="n">
        <v>9.62983703613281</v>
      </c>
    </row>
    <row r="950" customFormat="false" ht="12.75" hidden="false" customHeight="false" outlineLevel="0" collapsed="false">
      <c r="A950" s="0" t="s">
        <v>2728</v>
      </c>
      <c r="B950" s="0" t="n">
        <v>14.2733764648438</v>
      </c>
      <c r="C950" s="0" t="n">
        <v>14.9628601074219</v>
      </c>
      <c r="D950" s="0" t="n">
        <v>65993.6484375</v>
      </c>
      <c r="E950" s="0" t="n">
        <v>585.449096679688</v>
      </c>
      <c r="F950" s="0" t="n">
        <v>117624.453125</v>
      </c>
      <c r="G950" s="0" t="n">
        <v>9.62396812438965</v>
      </c>
    </row>
    <row r="951" customFormat="false" ht="12.75" hidden="false" customHeight="false" outlineLevel="0" collapsed="false">
      <c r="A951" s="0" t="s">
        <v>2729</v>
      </c>
      <c r="B951" s="0" t="n">
        <v>14.2775363922119</v>
      </c>
      <c r="C951" s="0" t="n">
        <v>15.3491697311401</v>
      </c>
      <c r="D951" s="0" t="n">
        <v>65996.5625</v>
      </c>
      <c r="E951" s="0" t="n">
        <v>585.582641601563</v>
      </c>
      <c r="F951" s="0" t="n">
        <v>117628.859375</v>
      </c>
      <c r="G951" s="0" t="n">
        <v>9.61946296691895</v>
      </c>
    </row>
    <row r="952" customFormat="false" ht="12.75" hidden="false" customHeight="false" outlineLevel="0" collapsed="false">
      <c r="A952" s="0" t="s">
        <v>2730</v>
      </c>
      <c r="B952" s="0" t="n">
        <v>14.2832717895508</v>
      </c>
      <c r="C952" s="0" t="n">
        <v>15.7105274200439</v>
      </c>
      <c r="D952" s="0" t="n">
        <v>65999.8984375</v>
      </c>
      <c r="E952" s="0" t="n">
        <v>585.743530273438</v>
      </c>
      <c r="F952" s="0" t="n">
        <v>117633.328125</v>
      </c>
      <c r="G952" s="0" t="n">
        <v>9.61681365966797</v>
      </c>
    </row>
    <row r="953" customFormat="false" ht="12.75" hidden="false" customHeight="false" outlineLevel="0" collapsed="false">
      <c r="A953" s="0" t="s">
        <v>2731</v>
      </c>
      <c r="B953" s="0" t="n">
        <v>14.2878770828247</v>
      </c>
      <c r="C953" s="0" t="n">
        <v>16.0080471038818</v>
      </c>
      <c r="D953" s="0" t="n">
        <v>66003.6640625</v>
      </c>
      <c r="E953" s="0" t="n">
        <v>585.8759765625</v>
      </c>
      <c r="F953" s="0" t="n">
        <v>117637.3984375</v>
      </c>
      <c r="G953" s="0" t="n">
        <v>9.61474800109863</v>
      </c>
    </row>
    <row r="954" customFormat="false" ht="12.75" hidden="false" customHeight="false" outlineLevel="0" collapsed="false">
      <c r="A954" s="0" t="s">
        <v>2732</v>
      </c>
      <c r="B954" s="0" t="n">
        <v>14.2893953323364</v>
      </c>
      <c r="C954" s="0" t="n">
        <v>16.2092781066895</v>
      </c>
      <c r="D954" s="0" t="n">
        <v>66017.984375</v>
      </c>
      <c r="E954" s="0" t="n">
        <v>585.963195800781</v>
      </c>
      <c r="F954" s="0" t="n">
        <v>117640.890625</v>
      </c>
      <c r="G954" s="0" t="n">
        <v>9.6151762008667</v>
      </c>
    </row>
    <row r="955" customFormat="false" ht="12.75" hidden="false" customHeight="false" outlineLevel="0" collapsed="false">
      <c r="A955" s="0" t="s">
        <v>2733</v>
      </c>
      <c r="B955" s="0" t="n">
        <v>14.292121887207</v>
      </c>
      <c r="C955" s="0" t="n">
        <v>16.3620223999023</v>
      </c>
      <c r="D955" s="0" t="n">
        <v>66029.03125</v>
      </c>
      <c r="E955" s="0" t="n">
        <v>586.047668457031</v>
      </c>
      <c r="F955" s="0" t="n">
        <v>117643.1484375</v>
      </c>
      <c r="G955" s="0" t="n">
        <v>9.61855125427246</v>
      </c>
    </row>
    <row r="956" customFormat="false" ht="12.75" hidden="false" customHeight="false" outlineLevel="0" collapsed="false">
      <c r="A956" s="0" t="s">
        <v>2734</v>
      </c>
      <c r="B956" s="0" t="n">
        <v>14.2957458496094</v>
      </c>
      <c r="C956" s="0" t="n">
        <v>16.2311782836914</v>
      </c>
      <c r="D956" s="0" t="n">
        <v>66043.203125</v>
      </c>
      <c r="E956" s="0" t="n">
        <v>586.176879882813</v>
      </c>
      <c r="F956" s="0" t="n">
        <v>117644.984375</v>
      </c>
      <c r="G956" s="0" t="n">
        <v>9.62202453613281</v>
      </c>
    </row>
    <row r="957" customFormat="false" ht="12.75" hidden="false" customHeight="false" outlineLevel="0" collapsed="false">
      <c r="A957" s="0" t="s">
        <v>2735</v>
      </c>
      <c r="B957" s="0" t="n">
        <v>14.2998781204224</v>
      </c>
      <c r="C957" s="0" t="n">
        <v>15.8493480682373</v>
      </c>
      <c r="D957" s="0" t="n">
        <v>66064.4765625</v>
      </c>
      <c r="E957" s="0" t="n">
        <v>586.322937011719</v>
      </c>
      <c r="F957" s="0" t="n">
        <v>117645.125</v>
      </c>
      <c r="G957" s="0" t="n">
        <v>9.62494659423828</v>
      </c>
    </row>
    <row r="958" customFormat="false" ht="12.75" hidden="false" customHeight="false" outlineLevel="0" collapsed="false">
      <c r="A958" s="0" t="s">
        <v>2736</v>
      </c>
      <c r="B958" s="0" t="n">
        <v>14.301775932312</v>
      </c>
      <c r="C958" s="0" t="n">
        <v>15.4340028762817</v>
      </c>
      <c r="D958" s="0" t="n">
        <v>66086.3359375</v>
      </c>
      <c r="E958" s="0" t="n">
        <v>586.48291015625</v>
      </c>
      <c r="F958" s="0" t="n">
        <v>117643.890625</v>
      </c>
      <c r="G958" s="0" t="n">
        <v>9.62732315063477</v>
      </c>
    </row>
    <row r="959" customFormat="false" ht="12.75" hidden="false" customHeight="false" outlineLevel="0" collapsed="false">
      <c r="A959" s="0" t="s">
        <v>2737</v>
      </c>
      <c r="B959" s="0" t="n">
        <v>14.3041515350342</v>
      </c>
      <c r="C959" s="0" t="n">
        <v>15.1569423675537</v>
      </c>
      <c r="D959" s="0" t="n">
        <v>66107.703125</v>
      </c>
      <c r="E959" s="0" t="n">
        <v>586.625549316406</v>
      </c>
      <c r="F959" s="0" t="n">
        <v>117642.421875</v>
      </c>
      <c r="G959" s="0" t="n">
        <v>9.62756633758545</v>
      </c>
    </row>
    <row r="960" customFormat="false" ht="12.75" hidden="false" customHeight="false" outlineLevel="0" collapsed="false">
      <c r="A960" s="0" t="s">
        <v>2738</v>
      </c>
      <c r="B960" s="0" t="n">
        <v>14.3095264434814</v>
      </c>
      <c r="C960" s="0" t="n">
        <v>14.8586025238037</v>
      </c>
      <c r="D960" s="0" t="n">
        <v>66129.84375</v>
      </c>
      <c r="E960" s="0" t="n">
        <v>586.657592773438</v>
      </c>
      <c r="F960" s="0" t="n">
        <v>117640.203125</v>
      </c>
      <c r="G960" s="0" t="n">
        <v>9.62646484375</v>
      </c>
    </row>
    <row r="961" customFormat="false" ht="12.75" hidden="false" customHeight="false" outlineLevel="0" collapsed="false">
      <c r="A961" s="0" t="s">
        <v>2739</v>
      </c>
      <c r="B961" s="0" t="n">
        <v>14.3168973922729</v>
      </c>
      <c r="C961" s="0" t="n">
        <v>14.8573551177979</v>
      </c>
      <c r="D961" s="0" t="n">
        <v>66151.3671875</v>
      </c>
      <c r="E961" s="0" t="n">
        <v>586.60888671875</v>
      </c>
      <c r="F961" s="0" t="n">
        <v>117636.5390625</v>
      </c>
      <c r="G961" s="0" t="n">
        <v>9.62319850921631</v>
      </c>
    </row>
    <row r="962" customFormat="false" ht="12.75" hidden="false" customHeight="false" outlineLevel="0" collapsed="false">
      <c r="A962" s="0" t="s">
        <v>2740</v>
      </c>
      <c r="B962" s="0" t="n">
        <v>14.3229465484619</v>
      </c>
      <c r="C962" s="0" t="n">
        <v>15.2606296539307</v>
      </c>
      <c r="D962" s="0" t="n">
        <v>66161.9375</v>
      </c>
      <c r="E962" s="0" t="n">
        <v>586.487182617188</v>
      </c>
      <c r="F962" s="0" t="n">
        <v>117631.359375</v>
      </c>
      <c r="G962" s="0" t="n">
        <v>9.62071132659912</v>
      </c>
    </row>
    <row r="963" customFormat="false" ht="12.75" hidden="false" customHeight="false" outlineLevel="0" collapsed="false">
      <c r="A963" s="0" t="s">
        <v>2741</v>
      </c>
      <c r="B963" s="0" t="n">
        <v>14.3298034667969</v>
      </c>
      <c r="C963" s="0" t="n">
        <v>15.7133712768555</v>
      </c>
      <c r="D963" s="0" t="n">
        <v>66165.515625</v>
      </c>
      <c r="E963" s="0" t="n">
        <v>586.402221679688</v>
      </c>
      <c r="F963" s="0" t="n">
        <v>117625.890625</v>
      </c>
      <c r="G963" s="0" t="n">
        <v>9.61907386779785</v>
      </c>
    </row>
    <row r="964" customFormat="false" ht="12.75" hidden="false" customHeight="false" outlineLevel="0" collapsed="false">
      <c r="A964" s="0" t="s">
        <v>2742</v>
      </c>
      <c r="B964" s="0" t="n">
        <v>14.3375368118286</v>
      </c>
      <c r="C964" s="0" t="n">
        <v>15.7880430221558</v>
      </c>
      <c r="D964" s="0" t="n">
        <v>66168.453125</v>
      </c>
      <c r="E964" s="0" t="n">
        <v>586.4150390625</v>
      </c>
      <c r="F964" s="0" t="n">
        <v>117620.4375</v>
      </c>
      <c r="G964" s="0" t="n">
        <v>9.61904621124268</v>
      </c>
    </row>
    <row r="965" customFormat="false" ht="12.75" hidden="false" customHeight="false" outlineLevel="0" collapsed="false">
      <c r="A965" s="0" t="s">
        <v>2743</v>
      </c>
      <c r="B965" s="0" t="n">
        <v>14.3421125411987</v>
      </c>
      <c r="C965" s="0" t="n">
        <v>15.6550874710083</v>
      </c>
      <c r="D965" s="0" t="n">
        <v>66170.7109375</v>
      </c>
      <c r="E965" s="0" t="n">
        <v>586.541625976563</v>
      </c>
      <c r="F965" s="0" t="n">
        <v>117615.296875</v>
      </c>
      <c r="G965" s="0" t="n">
        <v>9.6203670501709</v>
      </c>
    </row>
    <row r="966" customFormat="false" ht="12.75" hidden="false" customHeight="false" outlineLevel="0" collapsed="false">
      <c r="A966" s="0" t="s">
        <v>2744</v>
      </c>
      <c r="B966" s="0" t="n">
        <v>14.3457946777344</v>
      </c>
      <c r="C966" s="0" t="n">
        <v>15.7262439727783</v>
      </c>
      <c r="D966" s="0" t="n">
        <v>66172.3515625</v>
      </c>
      <c r="E966" s="0" t="n">
        <v>586.7119140625</v>
      </c>
      <c r="F966" s="0" t="n">
        <v>117610.9765625</v>
      </c>
      <c r="G966" s="0" t="n">
        <v>9.62416553497314</v>
      </c>
    </row>
    <row r="967" customFormat="false" ht="12.75" hidden="false" customHeight="false" outlineLevel="0" collapsed="false">
      <c r="A967" s="0" t="s">
        <v>2745</v>
      </c>
      <c r="B967" s="0" t="n">
        <v>14.3493499755859</v>
      </c>
      <c r="C967" s="0" t="n">
        <v>15.883430480957</v>
      </c>
      <c r="D967" s="0" t="n">
        <v>66173.375</v>
      </c>
      <c r="E967" s="0" t="n">
        <v>586.859741210938</v>
      </c>
      <c r="F967" s="0" t="n">
        <v>117607.484375</v>
      </c>
      <c r="G967" s="0" t="n">
        <v>9.62815570831299</v>
      </c>
    </row>
    <row r="968" customFormat="false" ht="12.75" hidden="false" customHeight="false" outlineLevel="0" collapsed="false">
      <c r="A968" s="0" t="s">
        <v>2746</v>
      </c>
      <c r="B968" s="0" t="n">
        <v>14.3511638641357</v>
      </c>
      <c r="C968" s="0" t="n">
        <v>15.9316387176514</v>
      </c>
      <c r="D968" s="0" t="n">
        <v>66173.703125</v>
      </c>
      <c r="E968" s="0" t="n">
        <v>587.002136230469</v>
      </c>
      <c r="F968" s="0" t="n">
        <v>117605.421875</v>
      </c>
      <c r="G968" s="0" t="n">
        <v>9.63026142120361</v>
      </c>
    </row>
    <row r="969" customFormat="false" ht="12.75" hidden="false" customHeight="false" outlineLevel="0" collapsed="false">
      <c r="A969" s="0" t="s">
        <v>2747</v>
      </c>
      <c r="B969" s="0" t="n">
        <v>14.3526287078857</v>
      </c>
      <c r="C969" s="0" t="n">
        <v>15.9217700958252</v>
      </c>
      <c r="D969" s="0" t="n">
        <v>66173.4140625</v>
      </c>
      <c r="E969" s="0" t="n">
        <v>587.074157714844</v>
      </c>
      <c r="F969" s="0" t="n">
        <v>117603.703125</v>
      </c>
      <c r="G969" s="0" t="n">
        <v>9.6292200088501</v>
      </c>
    </row>
    <row r="970" customFormat="false" ht="12.75" hidden="false" customHeight="false" outlineLevel="0" collapsed="false">
      <c r="A970" s="0" t="s">
        <v>2748</v>
      </c>
      <c r="B970" s="0" t="n">
        <v>14.3542814254761</v>
      </c>
      <c r="C970" s="0" t="n">
        <v>15.8794279098511</v>
      </c>
      <c r="D970" s="0" t="n">
        <v>66172.265625</v>
      </c>
      <c r="E970" s="0" t="n">
        <v>587.055541992188</v>
      </c>
      <c r="F970" s="0" t="n">
        <v>117602.2734375</v>
      </c>
      <c r="G970" s="0" t="n">
        <v>9.62653541564941</v>
      </c>
    </row>
    <row r="971" customFormat="false" ht="12.75" hidden="false" customHeight="false" outlineLevel="0" collapsed="false">
      <c r="A971" s="0" t="s">
        <v>2749</v>
      </c>
      <c r="B971" s="0" t="n">
        <v>14.3564834594727</v>
      </c>
      <c r="C971" s="0" t="n">
        <v>15.7093076705933</v>
      </c>
      <c r="D971" s="0" t="n">
        <v>66170.296875</v>
      </c>
      <c r="E971" s="0" t="n">
        <v>587.072326660156</v>
      </c>
      <c r="F971" s="0" t="n">
        <v>117601.203125</v>
      </c>
      <c r="G971" s="0" t="n">
        <v>9.62366104125977</v>
      </c>
    </row>
    <row r="972" customFormat="false" ht="12.75" hidden="false" customHeight="false" outlineLevel="0" collapsed="false">
      <c r="A972" s="0" t="s">
        <v>2750</v>
      </c>
      <c r="B972" s="0" t="n">
        <v>14.3605699539185</v>
      </c>
      <c r="C972" s="0" t="n">
        <v>15.6591701507568</v>
      </c>
      <c r="D972" s="0" t="n">
        <v>66167.8671875</v>
      </c>
      <c r="E972" s="0" t="n">
        <v>587.143737792969</v>
      </c>
      <c r="F972" s="0" t="n">
        <v>117601.046875</v>
      </c>
      <c r="G972" s="0" t="n">
        <v>9.62067699432373</v>
      </c>
    </row>
    <row r="973" customFormat="false" ht="12.75" hidden="false" customHeight="false" outlineLevel="0" collapsed="false">
      <c r="A973" s="0" t="s">
        <v>2751</v>
      </c>
      <c r="B973" s="0" t="n">
        <v>14.3651103973389</v>
      </c>
      <c r="C973" s="0" t="n">
        <v>15.7078456878662</v>
      </c>
      <c r="D973" s="0" t="n">
        <v>66165.2890625</v>
      </c>
      <c r="E973" s="0" t="n">
        <v>587.164428710938</v>
      </c>
      <c r="F973" s="0" t="n">
        <v>117601.5625</v>
      </c>
      <c r="G973" s="0" t="n">
        <v>9.61933326721191</v>
      </c>
    </row>
    <row r="974" customFormat="false" ht="12.75" hidden="false" customHeight="false" outlineLevel="0" collapsed="false">
      <c r="A974" s="0" t="s">
        <v>2752</v>
      </c>
      <c r="B974" s="0" t="n">
        <v>14.3664426803589</v>
      </c>
      <c r="C974" s="0" t="n">
        <v>15.6948223114014</v>
      </c>
      <c r="D974" s="0" t="n">
        <v>66163.171875</v>
      </c>
      <c r="E974" s="0" t="n">
        <v>587.070129394531</v>
      </c>
      <c r="F974" s="0" t="n">
        <v>117602.6875</v>
      </c>
      <c r="G974" s="0" t="n">
        <v>9.61946678161621</v>
      </c>
    </row>
    <row r="975" customFormat="false" ht="12.75" hidden="false" customHeight="false" outlineLevel="0" collapsed="false">
      <c r="A975" s="0" t="s">
        <v>2753</v>
      </c>
      <c r="B975" s="0" t="n">
        <v>14.36767578125</v>
      </c>
      <c r="C975" s="0" t="n">
        <v>15.5653018951416</v>
      </c>
      <c r="D975" s="0" t="n">
        <v>66161.8828125</v>
      </c>
      <c r="E975" s="0" t="n">
        <v>586.950073242188</v>
      </c>
      <c r="F975" s="0" t="n">
        <v>117604.0625</v>
      </c>
      <c r="G975" s="0" t="n">
        <v>9.61941337585449</v>
      </c>
    </row>
    <row r="976" customFormat="false" ht="12.75" hidden="false" customHeight="false" outlineLevel="0" collapsed="false">
      <c r="A976" s="0" t="s">
        <v>2754</v>
      </c>
      <c r="B976" s="0" t="n">
        <v>14.3737010955811</v>
      </c>
      <c r="C976" s="0" t="n">
        <v>15.2935409545898</v>
      </c>
      <c r="D976" s="0" t="n">
        <v>66161.359375</v>
      </c>
      <c r="E976" s="0" t="n">
        <v>586.875671386719</v>
      </c>
      <c r="F976" s="0" t="n">
        <v>117603.828125</v>
      </c>
      <c r="G976" s="0" t="n">
        <v>9.61842918395996</v>
      </c>
    </row>
    <row r="977" customFormat="false" ht="12.75" hidden="false" customHeight="false" outlineLevel="0" collapsed="false">
      <c r="A977" s="0" t="s">
        <v>2755</v>
      </c>
      <c r="B977" s="0" t="n">
        <v>14.3831729888916</v>
      </c>
      <c r="C977" s="0" t="n">
        <v>14.9817399978638</v>
      </c>
      <c r="D977" s="0" t="n">
        <v>66161.546875</v>
      </c>
      <c r="E977" s="0" t="n">
        <v>586.785827636719</v>
      </c>
      <c r="F977" s="0" t="n">
        <v>117603.2890625</v>
      </c>
      <c r="G977" s="0" t="n">
        <v>9.61637306213379</v>
      </c>
    </row>
    <row r="978" customFormat="false" ht="12.75" hidden="false" customHeight="false" outlineLevel="0" collapsed="false">
      <c r="A978" s="0" t="s">
        <v>2756</v>
      </c>
      <c r="B978" s="0" t="n">
        <v>14.3930053710938</v>
      </c>
      <c r="C978" s="0" t="n">
        <v>14.7645854949951</v>
      </c>
      <c r="D978" s="0" t="n">
        <v>66162.515625</v>
      </c>
      <c r="E978" s="0" t="n">
        <v>586.670532226563</v>
      </c>
      <c r="F978" s="0" t="n">
        <v>117602.140625</v>
      </c>
      <c r="G978" s="0" t="n">
        <v>9.61284160614014</v>
      </c>
    </row>
    <row r="979" customFormat="false" ht="12.75" hidden="false" customHeight="false" outlineLevel="0" collapsed="false">
      <c r="A979" s="0" t="s">
        <v>2757</v>
      </c>
      <c r="B979" s="0" t="n">
        <v>14.4000606536865</v>
      </c>
      <c r="C979" s="0" t="n">
        <v>14.7232866287231</v>
      </c>
      <c r="D979" s="0" t="n">
        <v>66164.046875</v>
      </c>
      <c r="E979" s="0" t="n">
        <v>586.569091796875</v>
      </c>
      <c r="F979" s="0" t="n">
        <v>117600.484375</v>
      </c>
      <c r="G979" s="0" t="n">
        <v>9.6070613861084</v>
      </c>
    </row>
    <row r="980" customFormat="false" ht="12.75" hidden="false" customHeight="false" outlineLevel="0" collapsed="false">
      <c r="A980" s="0" t="s">
        <v>2758</v>
      </c>
      <c r="B980" s="0" t="n">
        <v>14.4034175872803</v>
      </c>
      <c r="C980" s="0" t="n">
        <v>14.8473052978516</v>
      </c>
      <c r="D980" s="0" t="n">
        <v>66165.6015625</v>
      </c>
      <c r="E980" s="0" t="n">
        <v>586.490539550781</v>
      </c>
      <c r="F980" s="0" t="n">
        <v>117598.2109375</v>
      </c>
      <c r="G980" s="0" t="n">
        <v>9.60134220123291</v>
      </c>
    </row>
    <row r="981" customFormat="false" ht="12.75" hidden="false" customHeight="false" outlineLevel="0" collapsed="false">
      <c r="A981" s="0" t="s">
        <v>2759</v>
      </c>
      <c r="B981" s="0" t="n">
        <v>14.4021253585815</v>
      </c>
      <c r="C981" s="0" t="n">
        <v>15.1742353439331</v>
      </c>
      <c r="D981" s="0" t="n">
        <v>66166.921875</v>
      </c>
      <c r="E981" s="0" t="n">
        <v>586.401794433594</v>
      </c>
      <c r="F981" s="0" t="n">
        <v>117595.3125</v>
      </c>
      <c r="G981" s="0" t="n">
        <v>9.59931659698486</v>
      </c>
    </row>
    <row r="982" customFormat="false" ht="12.75" hidden="false" customHeight="false" outlineLevel="0" collapsed="false">
      <c r="A982" s="0" t="s">
        <v>2760</v>
      </c>
      <c r="B982" s="0" t="n">
        <v>14.3988513946533</v>
      </c>
      <c r="C982" s="0" t="n">
        <v>15.4036846160889</v>
      </c>
      <c r="D982" s="0" t="n">
        <v>66168</v>
      </c>
      <c r="E982" s="0" t="n">
        <v>586.224548339844</v>
      </c>
      <c r="F982" s="0" t="n">
        <v>117592.234375</v>
      </c>
      <c r="G982" s="0" t="n">
        <v>9.59755897521973</v>
      </c>
    </row>
    <row r="983" customFormat="false" ht="12.75" hidden="false" customHeight="false" outlineLevel="0" collapsed="false">
      <c r="A983" s="0" t="s">
        <v>2761</v>
      </c>
      <c r="B983" s="0" t="n">
        <v>14.395604133606</v>
      </c>
      <c r="C983" s="0" t="n">
        <v>15.5347843170166</v>
      </c>
      <c r="D983" s="0" t="n">
        <v>66168.53125</v>
      </c>
      <c r="E983" s="0" t="n">
        <v>585.941528320313</v>
      </c>
      <c r="F983" s="0" t="n">
        <v>117589.4375</v>
      </c>
      <c r="G983" s="0" t="n">
        <v>9.59594917297363</v>
      </c>
    </row>
    <row r="984" customFormat="false" ht="12.75" hidden="false" customHeight="false" outlineLevel="0" collapsed="false">
      <c r="A984" s="0" t="s">
        <v>2762</v>
      </c>
      <c r="B984" s="0" t="n">
        <v>14.3923053741455</v>
      </c>
      <c r="C984" s="0" t="n">
        <v>15.5632839202881</v>
      </c>
      <c r="D984" s="0" t="n">
        <v>66167.984375</v>
      </c>
      <c r="E984" s="0" t="n">
        <v>585.60546875</v>
      </c>
      <c r="F984" s="0" t="n">
        <v>117587.0625</v>
      </c>
      <c r="G984" s="0" t="n">
        <v>9.59776973724365</v>
      </c>
    </row>
    <row r="985" customFormat="false" ht="12.75" hidden="false" customHeight="false" outlineLevel="0" collapsed="false">
      <c r="A985" s="0" t="s">
        <v>2763</v>
      </c>
      <c r="B985" s="0" t="n">
        <v>14.3889417648315</v>
      </c>
      <c r="C985" s="0" t="n">
        <v>15.3392715454102</v>
      </c>
      <c r="D985" s="0" t="n">
        <v>66166.625</v>
      </c>
      <c r="E985" s="0" t="n">
        <v>585.318725585938</v>
      </c>
      <c r="F985" s="0" t="n">
        <v>117585.1875</v>
      </c>
      <c r="G985" s="0" t="n">
        <v>9.60090446472168</v>
      </c>
    </row>
    <row r="986" customFormat="false" ht="12.75" hidden="false" customHeight="false" outlineLevel="0" collapsed="false">
      <c r="A986" s="0" t="s">
        <v>2764</v>
      </c>
      <c r="B986" s="0" t="n">
        <v>14.3837633132935</v>
      </c>
      <c r="C986" s="0" t="n">
        <v>15.0718307495117</v>
      </c>
      <c r="D986" s="0" t="n">
        <v>66165.1640625</v>
      </c>
      <c r="E986" s="0" t="n">
        <v>585.082946777344</v>
      </c>
      <c r="F986" s="0" t="n">
        <v>117583.140625</v>
      </c>
      <c r="G986" s="0" t="n">
        <v>9.60455131530762</v>
      </c>
    </row>
    <row r="987" customFormat="false" ht="12.75" hidden="false" customHeight="false" outlineLevel="0" collapsed="false">
      <c r="A987" s="0" t="s">
        <v>2765</v>
      </c>
      <c r="B987" s="0" t="n">
        <v>14.3766965866089</v>
      </c>
      <c r="C987" s="0" t="n">
        <v>14.996693611145</v>
      </c>
      <c r="D987" s="0" t="n">
        <v>66163.875</v>
      </c>
      <c r="E987" s="0" t="n">
        <v>584.789428710938</v>
      </c>
      <c r="F987" s="0" t="n">
        <v>117581.2265625</v>
      </c>
      <c r="G987" s="0" t="n">
        <v>9.60663032531738</v>
      </c>
    </row>
    <row r="988" customFormat="false" ht="12.75" hidden="false" customHeight="false" outlineLevel="0" collapsed="false">
      <c r="A988" s="0" t="s">
        <v>2766</v>
      </c>
      <c r="B988" s="0" t="n">
        <v>14.3705492019653</v>
      </c>
      <c r="C988" s="0" t="n">
        <v>15.0840663909912</v>
      </c>
      <c r="D988" s="0" t="n">
        <v>66162.8203125</v>
      </c>
      <c r="E988" s="0" t="n">
        <v>584.287963867188</v>
      </c>
      <c r="F988" s="0" t="n">
        <v>117580.140625</v>
      </c>
      <c r="G988" s="0" t="n">
        <v>9.60676288604736</v>
      </c>
    </row>
    <row r="989" customFormat="false" ht="12.75" hidden="false" customHeight="false" outlineLevel="0" collapsed="false">
      <c r="A989" s="0" t="s">
        <v>2767</v>
      </c>
      <c r="B989" s="0" t="n">
        <v>14.3683643341064</v>
      </c>
      <c r="C989" s="0" t="n">
        <v>15.0357189178467</v>
      </c>
      <c r="D989" s="0" t="n">
        <v>66162.359375</v>
      </c>
      <c r="E989" s="0" t="n">
        <v>583.665161132813</v>
      </c>
      <c r="F989" s="0" t="n">
        <v>117579.6875</v>
      </c>
      <c r="G989" s="0" t="n">
        <v>9.60554027557373</v>
      </c>
    </row>
    <row r="990" customFormat="false" ht="12.75" hidden="false" customHeight="false" outlineLevel="0" collapsed="false">
      <c r="A990" s="0" t="s">
        <v>2768</v>
      </c>
      <c r="B990" s="0" t="n">
        <v>14.3669452667236</v>
      </c>
      <c r="C990" s="0" t="n">
        <v>14.766881942749</v>
      </c>
      <c r="D990" s="0" t="n">
        <v>66162.9140625</v>
      </c>
      <c r="E990" s="0" t="n">
        <v>583.014038085938</v>
      </c>
      <c r="F990" s="0" t="n">
        <v>117578.765625</v>
      </c>
      <c r="G990" s="0" t="n">
        <v>9.60483455657959</v>
      </c>
    </row>
    <row r="991" customFormat="false" ht="12.75" hidden="false" customHeight="false" outlineLevel="0" collapsed="false">
      <c r="A991" s="0" t="s">
        <v>2769</v>
      </c>
      <c r="B991" s="0" t="n">
        <v>14.3636264801025</v>
      </c>
      <c r="C991" s="0" t="n">
        <v>14.7948989868164</v>
      </c>
      <c r="D991" s="0" t="n">
        <v>66163.984375</v>
      </c>
      <c r="E991" s="0" t="n">
        <v>582.401000976563</v>
      </c>
      <c r="F991" s="0" t="n">
        <v>117578.3125</v>
      </c>
      <c r="G991" s="0" t="n">
        <v>9.60383605957031</v>
      </c>
    </row>
    <row r="992" customFormat="false" ht="12.75" hidden="false" customHeight="false" outlineLevel="0" collapsed="false">
      <c r="A992" s="0" t="s">
        <v>2770</v>
      </c>
      <c r="B992" s="0" t="n">
        <v>14.3632936477661</v>
      </c>
      <c r="C992" s="0" t="n">
        <v>15.1756000518799</v>
      </c>
      <c r="D992" s="0" t="n">
        <v>66165.078125</v>
      </c>
      <c r="E992" s="0" t="n">
        <v>581.860595703125</v>
      </c>
      <c r="F992" s="0" t="n">
        <v>117577.203125</v>
      </c>
      <c r="G992" s="0" t="n">
        <v>9.60281562805176</v>
      </c>
    </row>
    <row r="993" customFormat="false" ht="12.75" hidden="false" customHeight="false" outlineLevel="0" collapsed="false">
      <c r="A993" s="0" t="s">
        <v>2771</v>
      </c>
      <c r="B993" s="0" t="n">
        <v>14.3615846633911</v>
      </c>
      <c r="C993" s="0" t="n">
        <v>15.6929197311401</v>
      </c>
      <c r="D993" s="0" t="n">
        <v>66166.09375</v>
      </c>
      <c r="E993" s="0" t="n">
        <v>581.374816894531</v>
      </c>
      <c r="F993" s="0" t="n">
        <v>117576.3515625</v>
      </c>
      <c r="G993" s="0" t="n">
        <v>9.60271549224854</v>
      </c>
    </row>
    <row r="994" customFormat="false" ht="12.75" hidden="false" customHeight="false" outlineLevel="0" collapsed="false">
      <c r="A994" s="0" t="s">
        <v>2772</v>
      </c>
      <c r="B994" s="0" t="n">
        <v>14.3587141036987</v>
      </c>
      <c r="C994" s="0" t="n">
        <v>16.3704414367676</v>
      </c>
      <c r="D994" s="0" t="n">
        <v>66165.859375</v>
      </c>
      <c r="E994" s="0" t="n">
        <v>580.989990234375</v>
      </c>
      <c r="F994" s="0" t="n">
        <v>117575.1015625</v>
      </c>
      <c r="G994" s="0" t="n">
        <v>9.60485744476318</v>
      </c>
    </row>
    <row r="995" customFormat="false" ht="12.75" hidden="false" customHeight="false" outlineLevel="0" collapsed="false">
      <c r="A995" s="0" t="s">
        <v>2773</v>
      </c>
      <c r="B995" s="0" t="n">
        <v>14.3633680343628</v>
      </c>
      <c r="C995" s="0" t="n">
        <v>16.7321739196777</v>
      </c>
      <c r="D995" s="0" t="n">
        <v>66163.1484375</v>
      </c>
      <c r="E995" s="0" t="n">
        <v>580.695922851563</v>
      </c>
      <c r="F995" s="0" t="n">
        <v>117574.8515625</v>
      </c>
      <c r="G995" s="0" t="n">
        <v>9.60663986206055</v>
      </c>
    </row>
    <row r="996" customFormat="false" ht="12.75" hidden="false" customHeight="false" outlineLevel="0" collapsed="false">
      <c r="A996" s="0" t="s">
        <v>2774</v>
      </c>
      <c r="B996" s="0" t="n">
        <v>14.3704395294189</v>
      </c>
      <c r="C996" s="0" t="n">
        <v>16.6938171386719</v>
      </c>
      <c r="D996" s="0" t="n">
        <v>66148.1328125</v>
      </c>
      <c r="E996" s="0" t="n">
        <v>580.395141601563</v>
      </c>
      <c r="F996" s="0" t="n">
        <v>117575.9140625</v>
      </c>
      <c r="G996" s="0" t="n">
        <v>9.60827445983887</v>
      </c>
    </row>
    <row r="997" customFormat="false" ht="12.75" hidden="false" customHeight="false" outlineLevel="0" collapsed="false">
      <c r="A997" s="0" t="s">
        <v>2775</v>
      </c>
      <c r="B997" s="0" t="n">
        <v>14.3752498626709</v>
      </c>
      <c r="C997" s="0" t="n">
        <v>16.6174240112305</v>
      </c>
      <c r="D997" s="0" t="n">
        <v>66136.484375</v>
      </c>
      <c r="E997" s="0" t="n">
        <v>580.07080078125</v>
      </c>
      <c r="F997" s="0" t="n">
        <v>117577.328125</v>
      </c>
      <c r="G997" s="0" t="n">
        <v>9.60989189147949</v>
      </c>
    </row>
    <row r="998" customFormat="false" ht="12.75" hidden="false" customHeight="false" outlineLevel="0" collapsed="false">
      <c r="A998" s="0" t="s">
        <v>2776</v>
      </c>
      <c r="B998" s="0" t="n">
        <v>14.3835201263428</v>
      </c>
      <c r="C998" s="0" t="n">
        <v>16.5721321105957</v>
      </c>
      <c r="D998" s="0" t="n">
        <v>66132.265625</v>
      </c>
      <c r="E998" s="0" t="n">
        <v>579.74951171875</v>
      </c>
      <c r="F998" s="0" t="n">
        <v>117580.6640625</v>
      </c>
      <c r="G998" s="0" t="n">
        <v>9.61091709136963</v>
      </c>
    </row>
    <row r="999" customFormat="false" ht="12.75" hidden="false" customHeight="false" outlineLevel="0" collapsed="false">
      <c r="A999" s="0" t="s">
        <v>2777</v>
      </c>
      <c r="B999" s="0" t="n">
        <v>14.3911209106445</v>
      </c>
      <c r="C999" s="0" t="n">
        <v>16.6364059448242</v>
      </c>
      <c r="D999" s="0" t="n">
        <v>66128.515625</v>
      </c>
      <c r="E999" s="0" t="n">
        <v>579.494384765625</v>
      </c>
      <c r="F999" s="0" t="n">
        <v>117584.125</v>
      </c>
      <c r="G999" s="0" t="n">
        <v>9.61260986328125</v>
      </c>
    </row>
    <row r="1000" customFormat="false" ht="12.75" hidden="false" customHeight="false" outlineLevel="0" collapsed="false">
      <c r="A1000" s="0" t="s">
        <v>2778</v>
      </c>
      <c r="B1000" s="0" t="n">
        <v>14.3905773162842</v>
      </c>
      <c r="C1000" s="0" t="n">
        <v>16.5873908996582</v>
      </c>
      <c r="D1000" s="0" t="n">
        <v>66126.3984375</v>
      </c>
      <c r="E1000" s="0" t="n">
        <v>579.335266113281</v>
      </c>
      <c r="F1000" s="0" t="n">
        <v>117587.8359375</v>
      </c>
      <c r="G1000" s="0" t="n">
        <v>9.61299896240234</v>
      </c>
    </row>
    <row r="1001" customFormat="false" ht="12.75" hidden="false" customHeight="false" outlineLevel="0" collapsed="false">
      <c r="A1001" s="0" t="s">
        <v>2779</v>
      </c>
      <c r="B1001" s="0" t="n">
        <v>14.3842849731445</v>
      </c>
      <c r="C1001" s="0" t="n">
        <v>16.2234954833984</v>
      </c>
      <c r="D1001" s="0" t="n">
        <v>66125.203125</v>
      </c>
      <c r="E1001" s="0" t="n">
        <v>579.175109863281</v>
      </c>
      <c r="F1001" s="0" t="n">
        <v>117591.859375</v>
      </c>
      <c r="G1001" s="0" t="n">
        <v>9.61392307281494</v>
      </c>
    </row>
    <row r="1002" customFormat="false" ht="12.75" hidden="false" customHeight="false" outlineLevel="0" collapsed="false">
      <c r="A1002" s="0" t="s">
        <v>2780</v>
      </c>
      <c r="B1002" s="0" t="n">
        <v>14.373872756958</v>
      </c>
      <c r="C1002" s="0" t="n">
        <v>15.8939838409424</v>
      </c>
      <c r="D1002" s="0" t="n">
        <v>66124.1015625</v>
      </c>
      <c r="E1002" s="0" t="n">
        <v>578.949523925781</v>
      </c>
      <c r="F1002" s="0" t="n">
        <v>117595.2109375</v>
      </c>
      <c r="G1002" s="0" t="n">
        <v>9.61659622192383</v>
      </c>
    </row>
    <row r="1003" customFormat="false" ht="12.75" hidden="false" customHeight="false" outlineLevel="0" collapsed="false">
      <c r="A1003" s="0" t="s">
        <v>2781</v>
      </c>
      <c r="B1003" s="0" t="n">
        <v>14.3659696578979</v>
      </c>
      <c r="C1003" s="0" t="n">
        <v>15.9131288528442</v>
      </c>
      <c r="D1003" s="0" t="n">
        <v>66123.171875</v>
      </c>
      <c r="E1003" s="0" t="n">
        <v>578.624145507813</v>
      </c>
      <c r="F1003" s="0" t="n">
        <v>117598.25</v>
      </c>
      <c r="G1003" s="0" t="n">
        <v>9.62023735046387</v>
      </c>
    </row>
    <row r="1004" customFormat="false" ht="12.75" hidden="false" customHeight="false" outlineLevel="0" collapsed="false">
      <c r="A1004" s="0" t="s">
        <v>2782</v>
      </c>
      <c r="B1004" s="0" t="n">
        <v>14.3654842376709</v>
      </c>
      <c r="C1004" s="0" t="n">
        <v>16.1078472137451</v>
      </c>
      <c r="D1004" s="0" t="n">
        <v>66122.203125</v>
      </c>
      <c r="E1004" s="0" t="n">
        <v>578.305847167969</v>
      </c>
      <c r="F1004" s="0" t="n">
        <v>117601.625</v>
      </c>
      <c r="G1004" s="0" t="n">
        <v>9.62594127655029</v>
      </c>
    </row>
    <row r="1005" customFormat="false" ht="12.75" hidden="false" customHeight="false" outlineLevel="0" collapsed="false">
      <c r="A1005" s="0" t="s">
        <v>2783</v>
      </c>
      <c r="B1005" s="0" t="n">
        <v>14.366491317749</v>
      </c>
      <c r="C1005" s="0" t="n">
        <v>16.3055782318115</v>
      </c>
      <c r="D1005" s="0" t="n">
        <v>66120.7890625</v>
      </c>
      <c r="E1005" s="0" t="n">
        <v>578.024047851563</v>
      </c>
      <c r="F1005" s="0" t="n">
        <v>117603.9140625</v>
      </c>
      <c r="G1005" s="0" t="n">
        <v>9.62892436981201</v>
      </c>
    </row>
    <row r="1006" customFormat="false" ht="12.75" hidden="false" customHeight="false" outlineLevel="0" collapsed="false">
      <c r="A1006" s="0" t="s">
        <v>2784</v>
      </c>
      <c r="B1006" s="0" t="n">
        <v>14.3655185699463</v>
      </c>
      <c r="C1006" s="0" t="n">
        <v>16.4389228820801</v>
      </c>
      <c r="D1006" s="0" t="n">
        <v>66119.4921875</v>
      </c>
      <c r="E1006" s="0" t="n">
        <v>577.802551269531</v>
      </c>
      <c r="F1006" s="0" t="n">
        <v>117605.578125</v>
      </c>
      <c r="G1006" s="0" t="n">
        <v>9.62787437438965</v>
      </c>
    </row>
    <row r="1007" customFormat="false" ht="12.75" hidden="false" customHeight="false" outlineLevel="0" collapsed="false">
      <c r="A1007" s="0" t="s">
        <v>2785</v>
      </c>
      <c r="B1007" s="0" t="n">
        <v>14.3632841110229</v>
      </c>
      <c r="C1007" s="0" t="n">
        <v>16.6046314239502</v>
      </c>
      <c r="D1007" s="0" t="n">
        <v>66118.78125</v>
      </c>
      <c r="E1007" s="0" t="n">
        <v>577.657592773438</v>
      </c>
      <c r="F1007" s="0" t="n">
        <v>117606.5</v>
      </c>
      <c r="G1007" s="0" t="n">
        <v>9.62687110900879</v>
      </c>
    </row>
    <row r="1008" customFormat="false" ht="12.75" hidden="false" customHeight="false" outlineLevel="0" collapsed="false">
      <c r="A1008" s="0" t="s">
        <v>2786</v>
      </c>
      <c r="B1008" s="0" t="n">
        <v>14.3662614822388</v>
      </c>
      <c r="C1008" s="0" t="n">
        <v>16.8802108764648</v>
      </c>
      <c r="D1008" s="0" t="n">
        <v>66118.4453125</v>
      </c>
      <c r="E1008" s="0" t="n">
        <v>577.584106445313</v>
      </c>
      <c r="F1008" s="0" t="n">
        <v>117607.1875</v>
      </c>
      <c r="G1008" s="0" t="n">
        <v>9.62503337860107</v>
      </c>
    </row>
    <row r="1009" customFormat="false" ht="12.75" hidden="false" customHeight="false" outlineLevel="0" collapsed="false">
      <c r="A1009" s="0" t="s">
        <v>2787</v>
      </c>
      <c r="B1009" s="0" t="n">
        <v>14.3715152740479</v>
      </c>
      <c r="C1009" s="0" t="n">
        <v>17.1294803619385</v>
      </c>
      <c r="D1009" s="0" t="n">
        <v>66118.40625</v>
      </c>
      <c r="E1009" s="0" t="n">
        <v>577.564697265625</v>
      </c>
      <c r="F1009" s="0" t="n">
        <v>117607.484375</v>
      </c>
      <c r="G1009" s="0" t="n">
        <v>9.62152290344238</v>
      </c>
    </row>
    <row r="1010" customFormat="false" ht="12.75" hidden="false" customHeight="false" outlineLevel="0" collapsed="false">
      <c r="A1010" s="0" t="s">
        <v>2788</v>
      </c>
      <c r="B1010" s="0" t="n">
        <v>14.375846862793</v>
      </c>
      <c r="C1010" s="0" t="n">
        <v>17.1928310394287</v>
      </c>
      <c r="D1010" s="0" t="n">
        <v>66119.359375</v>
      </c>
      <c r="E1010" s="0" t="n">
        <v>577.589050292969</v>
      </c>
      <c r="F1010" s="0" t="n">
        <v>117607.796875</v>
      </c>
      <c r="G1010" s="0" t="n">
        <v>9.61719226837158</v>
      </c>
    </row>
    <row r="1011" customFormat="false" ht="12.75" hidden="false" customHeight="false" outlineLevel="0" collapsed="false">
      <c r="A1011" s="0" t="s">
        <v>2789</v>
      </c>
      <c r="B1011" s="0" t="n">
        <v>14.3779697418213</v>
      </c>
      <c r="C1011" s="0" t="n">
        <v>16.9785556793213</v>
      </c>
      <c r="D1011" s="0" t="n">
        <v>66122.078125</v>
      </c>
      <c r="E1011" s="0" t="n">
        <v>577.625366210938</v>
      </c>
      <c r="F1011" s="0" t="n">
        <v>117607.953125</v>
      </c>
      <c r="G1011" s="0" t="n">
        <v>9.61283016204834</v>
      </c>
    </row>
    <row r="1012" customFormat="false" ht="12.75" hidden="false" customHeight="false" outlineLevel="0" collapsed="false">
      <c r="A1012" s="0" t="s">
        <v>2790</v>
      </c>
      <c r="B1012" s="0" t="n">
        <v>14.3773374557495</v>
      </c>
      <c r="C1012" s="0" t="n">
        <v>16.7452373504639</v>
      </c>
      <c r="D1012" s="0" t="n">
        <v>66135.609375</v>
      </c>
      <c r="E1012" s="0" t="n">
        <v>577.688171386719</v>
      </c>
      <c r="F1012" s="0" t="n">
        <v>117607.3984375</v>
      </c>
      <c r="G1012" s="0" t="n">
        <v>9.61183643341064</v>
      </c>
    </row>
    <row r="1013" customFormat="false" ht="12.75" hidden="false" customHeight="false" outlineLevel="0" collapsed="false">
      <c r="A1013" s="0" t="s">
        <v>2791</v>
      </c>
      <c r="B1013" s="0" t="n">
        <v>14.3735151290894</v>
      </c>
      <c r="C1013" s="0" t="n">
        <v>16.8113250732422</v>
      </c>
      <c r="D1013" s="0" t="n">
        <v>66145.984375</v>
      </c>
      <c r="E1013" s="0" t="n">
        <v>577.889343261719</v>
      </c>
      <c r="F1013" s="0" t="n">
        <v>117605.25</v>
      </c>
      <c r="G1013" s="0" t="n">
        <v>9.61200714111328</v>
      </c>
    </row>
    <row r="1014" customFormat="false" ht="12.75" hidden="false" customHeight="false" outlineLevel="0" collapsed="false">
      <c r="A1014" s="0" t="s">
        <v>2792</v>
      </c>
      <c r="B1014" s="0" t="n">
        <v>14.3705463409424</v>
      </c>
      <c r="C1014" s="0" t="n">
        <v>16.90234375</v>
      </c>
      <c r="D1014" s="0" t="n">
        <v>66149.296875</v>
      </c>
      <c r="E1014" s="0" t="n">
        <v>578.151123046875</v>
      </c>
      <c r="F1014" s="0" t="n">
        <v>117602.625</v>
      </c>
      <c r="G1014" s="0" t="n">
        <v>9.6121997833252</v>
      </c>
    </row>
    <row r="1015" customFormat="false" ht="12.75" hidden="false" customHeight="false" outlineLevel="0" collapsed="false">
      <c r="A1015" s="0" t="s">
        <v>2793</v>
      </c>
      <c r="B1015" s="0" t="n">
        <v>14.3734617233276</v>
      </c>
      <c r="C1015" s="0" t="n">
        <v>16.6869888305664</v>
      </c>
      <c r="D1015" s="0" t="n">
        <v>66152.109375</v>
      </c>
      <c r="E1015" s="0" t="n">
        <v>578.419555664063</v>
      </c>
      <c r="F1015" s="0" t="n">
        <v>117598.8984375</v>
      </c>
      <c r="G1015" s="0" t="n">
        <v>9.61305713653564</v>
      </c>
    </row>
    <row r="1016" customFormat="false" ht="12.75" hidden="false" customHeight="false" outlineLevel="0" collapsed="false">
      <c r="A1016" s="0" t="s">
        <v>2794</v>
      </c>
      <c r="B1016" s="0" t="n">
        <v>14.3763475418091</v>
      </c>
      <c r="C1016" s="0" t="n">
        <v>16.4578514099121</v>
      </c>
      <c r="D1016" s="0" t="n">
        <v>66155.0859375</v>
      </c>
      <c r="E1016" s="0" t="n">
        <v>578.669067382813</v>
      </c>
      <c r="F1016" s="0" t="n">
        <v>117593.234375</v>
      </c>
      <c r="G1016" s="0" t="n">
        <v>9.61306953430176</v>
      </c>
    </row>
    <row r="1017" customFormat="false" ht="12.75" hidden="false" customHeight="false" outlineLevel="0" collapsed="false">
      <c r="A1017" s="0" t="s">
        <v>2795</v>
      </c>
      <c r="B1017" s="0" t="n">
        <v>14.3772430419922</v>
      </c>
      <c r="C1017" s="0" t="n">
        <v>16.4299221038818</v>
      </c>
      <c r="D1017" s="0" t="n">
        <v>66158.265625</v>
      </c>
      <c r="E1017" s="0" t="n">
        <v>578.862182617188</v>
      </c>
      <c r="F1017" s="0" t="n">
        <v>117588.171875</v>
      </c>
      <c r="G1017" s="0" t="n">
        <v>9.61289978027344</v>
      </c>
    </row>
    <row r="1018" customFormat="false" ht="12.75" hidden="false" customHeight="false" outlineLevel="0" collapsed="false">
      <c r="A1018" s="0" t="s">
        <v>2796</v>
      </c>
      <c r="B1018" s="0" t="n">
        <v>14.3792629241943</v>
      </c>
      <c r="C1018" s="0" t="n">
        <v>16.341911315918</v>
      </c>
      <c r="D1018" s="0" t="n">
        <v>66161.390625</v>
      </c>
      <c r="E1018" s="0" t="n">
        <v>579.014770507813</v>
      </c>
      <c r="F1018" s="0" t="n">
        <v>117582.859375</v>
      </c>
      <c r="G1018" s="0" t="n">
        <v>9.6124210357666</v>
      </c>
    </row>
    <row r="1019" customFormat="false" ht="12.75" hidden="false" customHeight="false" outlineLevel="0" collapsed="false">
      <c r="A1019" s="0" t="s">
        <v>2797</v>
      </c>
      <c r="B1019" s="0" t="n">
        <v>14.3833847045898</v>
      </c>
      <c r="C1019" s="0" t="n">
        <v>16.4002590179443</v>
      </c>
      <c r="D1019" s="0" t="n">
        <v>66164.7578125</v>
      </c>
      <c r="E1019" s="0" t="n">
        <v>579.189453125</v>
      </c>
      <c r="F1019" s="0" t="n">
        <v>117578.234375</v>
      </c>
      <c r="G1019" s="0" t="n">
        <v>9.61140251159668</v>
      </c>
    </row>
    <row r="1020" customFormat="false" ht="12.75" hidden="false" customHeight="false" outlineLevel="0" collapsed="false">
      <c r="A1020" s="0" t="s">
        <v>2798</v>
      </c>
      <c r="B1020" s="0" t="n">
        <v>14.3856906890869</v>
      </c>
      <c r="C1020" s="0" t="n">
        <v>16.6705589294434</v>
      </c>
      <c r="D1020" s="0" t="n">
        <v>66168.828125</v>
      </c>
      <c r="E1020" s="0" t="n">
        <v>579.389221191406</v>
      </c>
      <c r="F1020" s="0" t="n">
        <v>117574.171875</v>
      </c>
      <c r="G1020" s="0" t="n">
        <v>9.61187076568604</v>
      </c>
    </row>
    <row r="1021" customFormat="false" ht="12.75" hidden="false" customHeight="false" outlineLevel="0" collapsed="false">
      <c r="A1021" s="0" t="s">
        <v>2799</v>
      </c>
      <c r="B1021" s="0" t="n">
        <v>14.3824434280396</v>
      </c>
      <c r="C1021" s="0" t="n">
        <v>17.1496601104736</v>
      </c>
      <c r="D1021" s="0" t="n">
        <v>66185.2734375</v>
      </c>
      <c r="E1021" s="0" t="n">
        <v>579.601928710938</v>
      </c>
      <c r="F1021" s="0" t="n">
        <v>117570.2265625</v>
      </c>
      <c r="G1021" s="0" t="n">
        <v>9.61471939086914</v>
      </c>
    </row>
    <row r="1022" customFormat="false" ht="12.75" hidden="false" customHeight="false" outlineLevel="0" collapsed="false">
      <c r="A1022" s="0" t="s">
        <v>2800</v>
      </c>
      <c r="B1022" s="0" t="n">
        <v>14.3789825439453</v>
      </c>
      <c r="C1022" s="0" t="n">
        <v>17.7212467193604</v>
      </c>
      <c r="D1022" s="0" t="n">
        <v>66207.390625</v>
      </c>
      <c r="E1022" s="0" t="n">
        <v>579.802368164063</v>
      </c>
      <c r="F1022" s="0" t="n">
        <v>117566.5859375</v>
      </c>
      <c r="G1022" s="0" t="n">
        <v>9.61797142028809</v>
      </c>
    </row>
    <row r="1023" customFormat="false" ht="12.75" hidden="false" customHeight="false" outlineLevel="0" collapsed="false">
      <c r="A1023" s="0" t="s">
        <v>2801</v>
      </c>
      <c r="B1023" s="0" t="n">
        <v>14.3783140182495</v>
      </c>
      <c r="C1023" s="0" t="n">
        <v>17.7700881958008</v>
      </c>
      <c r="D1023" s="0" t="n">
        <v>66217.7734375</v>
      </c>
      <c r="E1023" s="0" t="n">
        <v>580.005249023438</v>
      </c>
      <c r="F1023" s="0" t="n">
        <v>117563.296875</v>
      </c>
      <c r="G1023" s="0" t="n">
        <v>9.62051391601563</v>
      </c>
    </row>
    <row r="1024" customFormat="false" ht="12.75" hidden="false" customHeight="false" outlineLevel="0" collapsed="false">
      <c r="A1024" s="0" t="s">
        <v>2802</v>
      </c>
      <c r="B1024" s="0" t="n">
        <v>14.3784427642822</v>
      </c>
      <c r="C1024" s="0" t="n">
        <v>17.2863960266113</v>
      </c>
      <c r="D1024" s="0" t="n">
        <v>66221.46875</v>
      </c>
      <c r="E1024" s="0" t="n">
        <v>580.198791503906</v>
      </c>
      <c r="F1024" s="0" t="n">
        <v>117560.578125</v>
      </c>
      <c r="G1024" s="0" t="n">
        <v>9.62306976318359</v>
      </c>
    </row>
    <row r="1025" customFormat="false" ht="12.75" hidden="false" customHeight="false" outlineLevel="0" collapsed="false">
      <c r="A1025" s="0" t="s">
        <v>2803</v>
      </c>
      <c r="B1025" s="0" t="n">
        <v>14.3808927536011</v>
      </c>
      <c r="C1025" s="0" t="n">
        <v>16.9487152099609</v>
      </c>
      <c r="D1025" s="0" t="n">
        <v>66225.578125</v>
      </c>
      <c r="E1025" s="0" t="n">
        <v>580.331359863281</v>
      </c>
      <c r="F1025" s="0" t="n">
        <v>117557.2265625</v>
      </c>
      <c r="G1025" s="0" t="n">
        <v>9.62544918060303</v>
      </c>
    </row>
    <row r="1026" customFormat="false" ht="12.75" hidden="false" customHeight="false" outlineLevel="0" collapsed="false">
      <c r="A1026" s="0" t="s">
        <v>2804</v>
      </c>
      <c r="B1026" s="0" t="n">
        <v>14.3838930130005</v>
      </c>
      <c r="C1026" s="0" t="n">
        <v>16.9501628875732</v>
      </c>
      <c r="D1026" s="0" t="n">
        <v>66240.0859375</v>
      </c>
      <c r="E1026" s="0" t="n">
        <v>580.46826171875</v>
      </c>
      <c r="F1026" s="0" t="n">
        <v>117553.0859375</v>
      </c>
      <c r="G1026" s="0" t="n">
        <v>9.62790489196777</v>
      </c>
    </row>
    <row r="1027" customFormat="false" ht="12.75" hidden="false" customHeight="false" outlineLevel="0" collapsed="false">
      <c r="A1027" s="0" t="s">
        <v>2805</v>
      </c>
      <c r="B1027" s="0" t="n">
        <v>14.386116027832</v>
      </c>
      <c r="C1027" s="0" t="n">
        <v>17.1301307678223</v>
      </c>
      <c r="D1027" s="0" t="n">
        <v>66251.203125</v>
      </c>
      <c r="E1027" s="0" t="n">
        <v>580.641479492188</v>
      </c>
      <c r="F1027" s="0" t="n">
        <v>117546.578125</v>
      </c>
      <c r="G1027" s="0" t="n">
        <v>9.62959003448486</v>
      </c>
    </row>
    <row r="1028" customFormat="false" ht="12.75" hidden="false" customHeight="false" outlineLevel="0" collapsed="false">
      <c r="A1028" s="0" t="s">
        <v>2806</v>
      </c>
      <c r="B1028" s="0" t="n">
        <v>14.3918733596802</v>
      </c>
      <c r="C1028" s="0" t="n">
        <v>17.4205951690674</v>
      </c>
      <c r="D1028" s="0" t="n">
        <v>66265.390625</v>
      </c>
      <c r="E1028" s="0" t="n">
        <v>580.851928710938</v>
      </c>
      <c r="F1028" s="0" t="n">
        <v>117540.0625</v>
      </c>
      <c r="G1028" s="0" t="n">
        <v>9.63150501251221</v>
      </c>
    </row>
    <row r="1029" customFormat="false" ht="12.75" hidden="false" customHeight="false" outlineLevel="0" collapsed="false">
      <c r="A1029" s="0" t="s">
        <v>2807</v>
      </c>
      <c r="B1029" s="0" t="n">
        <v>14.4005613327026</v>
      </c>
      <c r="C1029" s="0" t="n">
        <v>17.5499229431152</v>
      </c>
      <c r="D1029" s="0" t="n">
        <v>66276.140625</v>
      </c>
      <c r="E1029" s="0" t="n">
        <v>581.0390625</v>
      </c>
      <c r="F1029" s="0" t="n">
        <v>117532.421875</v>
      </c>
      <c r="G1029" s="0" t="n">
        <v>9.63240242004395</v>
      </c>
    </row>
    <row r="1030" customFormat="false" ht="12.75" hidden="false" customHeight="false" outlineLevel="0" collapsed="false">
      <c r="A1030" s="0" t="s">
        <v>2808</v>
      </c>
      <c r="B1030" s="0" t="n">
        <v>14.410924911499</v>
      </c>
      <c r="C1030" s="0" t="n">
        <v>17.369909286499</v>
      </c>
      <c r="D1030" s="0" t="n">
        <v>66279.859375</v>
      </c>
      <c r="E1030" s="0" t="n">
        <v>581.228393554688</v>
      </c>
      <c r="F1030" s="0" t="n">
        <v>117524.203125</v>
      </c>
      <c r="G1030" s="0" t="n">
        <v>9.63374900817871</v>
      </c>
    </row>
    <row r="1031" customFormat="false" ht="12.75" hidden="false" customHeight="false" outlineLevel="0" collapsed="false">
      <c r="A1031" s="0" t="s">
        <v>2809</v>
      </c>
      <c r="B1031" s="0" t="n">
        <v>14.4187564849854</v>
      </c>
      <c r="C1031" s="0" t="n">
        <v>16.9873199462891</v>
      </c>
      <c r="D1031" s="0" t="n">
        <v>66283.4140625</v>
      </c>
      <c r="E1031" s="0" t="n">
        <v>581.376831054688</v>
      </c>
      <c r="F1031" s="0" t="n">
        <v>117515.75</v>
      </c>
      <c r="G1031" s="0" t="n">
        <v>9.63542461395264</v>
      </c>
    </row>
    <row r="1032" customFormat="false" ht="12.75" hidden="false" customHeight="false" outlineLevel="0" collapsed="false">
      <c r="A1032" s="0" t="s">
        <v>2810</v>
      </c>
      <c r="B1032" s="0" t="n">
        <v>14.4240007400513</v>
      </c>
      <c r="C1032" s="0" t="n">
        <v>16.7377853393555</v>
      </c>
      <c r="D1032" s="0" t="n">
        <v>66286.9140625</v>
      </c>
      <c r="E1032" s="0" t="n">
        <v>581.416870117188</v>
      </c>
      <c r="F1032" s="0" t="n">
        <v>117507.0859375</v>
      </c>
      <c r="G1032" s="0" t="n">
        <v>9.63627433776855</v>
      </c>
    </row>
    <row r="1033" customFormat="false" ht="12.75" hidden="false" customHeight="false" outlineLevel="0" collapsed="false">
      <c r="A1033" s="0" t="s">
        <v>2811</v>
      </c>
      <c r="B1033" s="0" t="n">
        <v>14.4288082122803</v>
      </c>
      <c r="C1033" s="0" t="n">
        <v>16.5923519134521</v>
      </c>
      <c r="D1033" s="0" t="n">
        <v>66289.9609375</v>
      </c>
      <c r="E1033" s="0" t="n">
        <v>581.390258789063</v>
      </c>
      <c r="F1033" s="0" t="n">
        <v>117499.0234375</v>
      </c>
      <c r="G1033" s="0" t="n">
        <v>9.63730621337891</v>
      </c>
    </row>
    <row r="1034" customFormat="false" ht="12.75" hidden="false" customHeight="false" outlineLevel="0" collapsed="false">
      <c r="A1034" s="0" t="s">
        <v>2812</v>
      </c>
      <c r="B1034" s="0" t="n">
        <v>14.4352521896362</v>
      </c>
      <c r="C1034" s="0" t="n">
        <v>16.448543548584</v>
      </c>
      <c r="D1034" s="0" t="n">
        <v>66292.625</v>
      </c>
      <c r="E1034" s="0" t="n">
        <v>581.370971679688</v>
      </c>
      <c r="F1034" s="0" t="n">
        <v>117491.171875</v>
      </c>
      <c r="G1034" s="0" t="n">
        <v>9.63811302185059</v>
      </c>
    </row>
    <row r="1035" customFormat="false" ht="12.75" hidden="false" customHeight="false" outlineLevel="0" collapsed="false">
      <c r="A1035" s="0" t="s">
        <v>2813</v>
      </c>
      <c r="B1035" s="0" t="n">
        <v>14.4419994354248</v>
      </c>
      <c r="C1035" s="0" t="n">
        <v>16.3258934020996</v>
      </c>
      <c r="D1035" s="0" t="n">
        <v>66295.390625</v>
      </c>
      <c r="E1035" s="0" t="n">
        <v>581.443725585938</v>
      </c>
      <c r="F1035" s="0" t="n">
        <v>117482.796875</v>
      </c>
      <c r="G1035" s="0" t="n">
        <v>9.64001655578613</v>
      </c>
    </row>
    <row r="1036" customFormat="false" ht="12.75" hidden="false" customHeight="false" outlineLevel="0" collapsed="false">
      <c r="A1036" s="0" t="s">
        <v>2814</v>
      </c>
      <c r="B1036" s="0" t="n">
        <v>14.4454574584961</v>
      </c>
      <c r="C1036" s="0" t="n">
        <v>16.2308311462402</v>
      </c>
      <c r="D1036" s="0" t="n">
        <v>66298.640625</v>
      </c>
      <c r="E1036" s="0" t="n">
        <v>581.59765625</v>
      </c>
      <c r="F1036" s="0" t="n">
        <v>117475.109375</v>
      </c>
      <c r="G1036" s="0" t="n">
        <v>9.6422815322876</v>
      </c>
    </row>
    <row r="1037" customFormat="false" ht="12.75" hidden="false" customHeight="false" outlineLevel="0" collapsed="false">
      <c r="A1037" s="0" t="s">
        <v>2815</v>
      </c>
      <c r="B1037" s="0" t="n">
        <v>14.4513378143311</v>
      </c>
      <c r="C1037" s="0" t="n">
        <v>16.1704006195068</v>
      </c>
      <c r="D1037" s="0" t="n">
        <v>66302.6171875</v>
      </c>
      <c r="E1037" s="0" t="n">
        <v>581.789611816406</v>
      </c>
      <c r="F1037" s="0" t="n">
        <v>117467.8984375</v>
      </c>
      <c r="G1037" s="0" t="n">
        <v>9.64100170135498</v>
      </c>
    </row>
    <row r="1038" customFormat="false" ht="12.75" hidden="false" customHeight="false" outlineLevel="0" collapsed="false">
      <c r="A1038" s="0" t="s">
        <v>2816</v>
      </c>
      <c r="B1038" s="0" t="n">
        <v>14.4526748657227</v>
      </c>
      <c r="C1038" s="0" t="n">
        <v>16.0662631988525</v>
      </c>
      <c r="D1038" s="0" t="n">
        <v>66317.265625</v>
      </c>
      <c r="E1038" s="0" t="n">
        <v>581.991271972656</v>
      </c>
      <c r="F1038" s="0" t="n">
        <v>117461.953125</v>
      </c>
      <c r="G1038" s="0" t="n">
        <v>9.64054393768311</v>
      </c>
    </row>
    <row r="1039" customFormat="false" ht="12.75" hidden="false" customHeight="false" outlineLevel="0" collapsed="false">
      <c r="A1039" s="0" t="s">
        <v>2817</v>
      </c>
      <c r="B1039" s="0" t="n">
        <v>14.4472427368164</v>
      </c>
      <c r="C1039" s="0" t="n">
        <v>15.8691120147705</v>
      </c>
      <c r="D1039" s="0" t="n">
        <v>66340.046875</v>
      </c>
      <c r="E1039" s="0" t="n">
        <v>582.235717773438</v>
      </c>
      <c r="F1039" s="0" t="n">
        <v>117455.7890625</v>
      </c>
      <c r="G1039" s="0" t="n">
        <v>9.64202404022217</v>
      </c>
    </row>
    <row r="1040" customFormat="false" ht="12.75" hidden="false" customHeight="false" outlineLevel="0" collapsed="false">
      <c r="A1040" s="0" t="s">
        <v>2818</v>
      </c>
      <c r="B1040" s="0" t="n">
        <v>14.4498119354248</v>
      </c>
      <c r="C1040" s="0" t="n">
        <v>16.0352210998535</v>
      </c>
      <c r="D1040" s="0" t="n">
        <v>66363.3515625</v>
      </c>
      <c r="E1040" s="0" t="n">
        <v>582.502014160156</v>
      </c>
      <c r="F1040" s="0" t="n">
        <v>117448.9375</v>
      </c>
      <c r="G1040" s="0" t="n">
        <v>9.64134788513184</v>
      </c>
    </row>
    <row r="1041" customFormat="false" ht="12.75" hidden="false" customHeight="false" outlineLevel="0" collapsed="false">
      <c r="A1041" s="0" t="s">
        <v>2819</v>
      </c>
      <c r="B1041" s="0" t="n">
        <v>14.4563245773315</v>
      </c>
      <c r="C1041" s="0" t="n">
        <v>15.9205627441406</v>
      </c>
      <c r="D1041" s="0" t="n">
        <v>66386.0859375</v>
      </c>
      <c r="E1041" s="0" t="n">
        <v>582.727722167969</v>
      </c>
      <c r="F1041" s="0" t="n">
        <v>117442.2265625</v>
      </c>
      <c r="G1041" s="0" t="n">
        <v>9.64035797119141</v>
      </c>
    </row>
    <row r="1042" customFormat="false" ht="12.75" hidden="false" customHeight="false" outlineLevel="0" collapsed="false">
      <c r="A1042" s="0" t="s">
        <v>2820</v>
      </c>
      <c r="B1042" s="0" t="n">
        <v>14.4633846282959</v>
      </c>
      <c r="C1042" s="0" t="n">
        <v>15.5068988800049</v>
      </c>
      <c r="D1042" s="0" t="n">
        <v>66409.6171875</v>
      </c>
      <c r="E1042" s="0" t="n">
        <v>582.942260742188</v>
      </c>
      <c r="F1042" s="0" t="n">
        <v>117434.671875</v>
      </c>
      <c r="G1042" s="0" t="n">
        <v>9.63882446289063</v>
      </c>
    </row>
    <row r="1043" customFormat="false" ht="12.75" hidden="false" customHeight="false" outlineLevel="0" collapsed="false">
      <c r="A1043" s="0" t="s">
        <v>2821</v>
      </c>
      <c r="B1043" s="0" t="n">
        <v>14.4714632034302</v>
      </c>
      <c r="C1043" s="0" t="n">
        <v>14.9160022735596</v>
      </c>
      <c r="D1043" s="0" t="n">
        <v>66434.109375</v>
      </c>
      <c r="E1043" s="0" t="n">
        <v>583.164245605469</v>
      </c>
      <c r="F1043" s="0" t="n">
        <v>117425.234375</v>
      </c>
      <c r="G1043" s="0" t="n">
        <v>9.63644886016846</v>
      </c>
    </row>
    <row r="1044" customFormat="false" ht="12.75" hidden="false" customHeight="false" outlineLevel="0" collapsed="false">
      <c r="A1044" s="0" t="s">
        <v>2822</v>
      </c>
      <c r="B1044" s="0" t="n">
        <v>14.4799900054932</v>
      </c>
      <c r="C1044" s="0" t="n">
        <v>14.2070264816284</v>
      </c>
      <c r="D1044" s="0" t="n">
        <v>66459.4375</v>
      </c>
      <c r="E1044" s="0" t="n">
        <v>583.314208984375</v>
      </c>
      <c r="F1044" s="0" t="n">
        <v>117414.984375</v>
      </c>
      <c r="G1044" s="0" t="n">
        <v>9.63401222229004</v>
      </c>
    </row>
    <row r="1045" customFormat="false" ht="12.75" hidden="false" customHeight="false" outlineLevel="0" collapsed="false">
      <c r="A1045" s="0" t="s">
        <v>2823</v>
      </c>
      <c r="B1045" s="0" t="n">
        <v>14.4885835647583</v>
      </c>
      <c r="C1045" s="0" t="n">
        <v>13.3971071243286</v>
      </c>
      <c r="D1045" s="0" t="n">
        <v>66488.703125</v>
      </c>
      <c r="E1045" s="0" t="n">
        <v>583.372009277344</v>
      </c>
      <c r="F1045" s="0" t="n">
        <v>117403.953125</v>
      </c>
      <c r="G1045" s="0" t="n">
        <v>9.63062286376953</v>
      </c>
    </row>
    <row r="1046" customFormat="false" ht="12.75" hidden="false" customHeight="false" outlineLevel="0" collapsed="false">
      <c r="A1046" s="0" t="s">
        <v>2824</v>
      </c>
      <c r="B1046" s="0" t="n">
        <v>14.4919557571411</v>
      </c>
      <c r="C1046" s="0" t="n">
        <v>12.8828020095825</v>
      </c>
      <c r="D1046" s="0" t="n">
        <v>66522.1171875</v>
      </c>
      <c r="E1046" s="0" t="n">
        <v>583.39501953125</v>
      </c>
      <c r="F1046" s="0" t="n">
        <v>117391.234375</v>
      </c>
      <c r="G1046" s="0" t="n">
        <v>9.62714576721191</v>
      </c>
    </row>
    <row r="1047" customFormat="false" ht="12.75" hidden="false" customHeight="false" outlineLevel="0" collapsed="false">
      <c r="A1047" s="0" t="s">
        <v>2825</v>
      </c>
      <c r="B1047" s="0" t="n">
        <v>14.4908418655396</v>
      </c>
      <c r="C1047" s="0" t="n">
        <v>12.7719717025757</v>
      </c>
      <c r="D1047" s="0" t="n">
        <v>66554.90625</v>
      </c>
      <c r="E1047" s="0" t="n">
        <v>583.439758300781</v>
      </c>
      <c r="F1047" s="0" t="n">
        <v>117377.7890625</v>
      </c>
      <c r="G1047" s="0" t="n">
        <v>9.62308311462402</v>
      </c>
    </row>
    <row r="1048" customFormat="false" ht="12.75" hidden="false" customHeight="false" outlineLevel="0" collapsed="false">
      <c r="A1048" s="0" t="s">
        <v>2826</v>
      </c>
      <c r="B1048" s="0" t="n">
        <v>14.4876918792725</v>
      </c>
      <c r="C1048" s="0" t="n">
        <v>12.5982799530029</v>
      </c>
      <c r="D1048" s="0" t="n">
        <v>66585.7734375</v>
      </c>
      <c r="E1048" s="0" t="n">
        <v>583.5849609375</v>
      </c>
      <c r="F1048" s="0" t="n">
        <v>117364.125</v>
      </c>
      <c r="G1048" s="0" t="n">
        <v>9.61998558044434</v>
      </c>
    </row>
    <row r="1049" customFormat="false" ht="12.75" hidden="false" customHeight="false" outlineLevel="0" collapsed="false">
      <c r="A1049" s="0" t="s">
        <v>2827</v>
      </c>
      <c r="B1049" s="0" t="n">
        <v>14.4903659820557</v>
      </c>
      <c r="C1049" s="0" t="n">
        <v>12.4684791564941</v>
      </c>
      <c r="D1049" s="0" t="n">
        <v>66615.8828125</v>
      </c>
      <c r="E1049" s="0" t="n">
        <v>583.793579101563</v>
      </c>
      <c r="F1049" s="0" t="n">
        <v>117349.7890625</v>
      </c>
      <c r="G1049" s="0" t="n">
        <v>9.61676216125488</v>
      </c>
    </row>
    <row r="1050" customFormat="false" ht="12.75" hidden="false" customHeight="false" outlineLevel="0" collapsed="false">
      <c r="A1050" s="0" t="s">
        <v>2828</v>
      </c>
      <c r="B1050" s="0" t="n">
        <v>14.4947052001953</v>
      </c>
      <c r="C1050" s="0" t="n">
        <v>12.2975244522095</v>
      </c>
      <c r="D1050" s="0" t="n">
        <v>66645.0234375</v>
      </c>
      <c r="E1050" s="0" t="n">
        <v>584.044311523438</v>
      </c>
      <c r="F1050" s="0" t="n">
        <v>117332.7265625</v>
      </c>
      <c r="G1050" s="0" t="n">
        <v>9.61423397064209</v>
      </c>
    </row>
    <row r="1051" customFormat="false" ht="12.75" hidden="false" customHeight="false" outlineLevel="0" collapsed="false">
      <c r="A1051" s="0" t="s">
        <v>2829</v>
      </c>
      <c r="B1051" s="0" t="n">
        <v>14.4954853057861</v>
      </c>
      <c r="C1051" s="0" t="n">
        <v>12.7762355804443</v>
      </c>
      <c r="D1051" s="0" t="n">
        <v>66671.1640625</v>
      </c>
      <c r="E1051" s="0" t="n">
        <v>584.314819335938</v>
      </c>
      <c r="F1051" s="0" t="n">
        <v>117283.4140625</v>
      </c>
      <c r="G1051" s="0" t="n">
        <v>9.61043548583984</v>
      </c>
    </row>
    <row r="1052" customFormat="false" ht="12.75" hidden="false" customHeight="false" outlineLevel="0" collapsed="false">
      <c r="A1052" s="0" t="s">
        <v>2830</v>
      </c>
      <c r="B1052" s="0" t="n">
        <v>14.4990568161011</v>
      </c>
      <c r="C1052" s="0" t="n">
        <v>13.3832397460938</v>
      </c>
      <c r="D1052" s="0" t="n">
        <v>66683.3828125</v>
      </c>
      <c r="E1052" s="0" t="n">
        <v>584.581909179688</v>
      </c>
      <c r="F1052" s="0" t="n">
        <v>117267.078125</v>
      </c>
      <c r="G1052" s="0" t="n">
        <v>9.60726356506348</v>
      </c>
    </row>
    <row r="1053" customFormat="false" ht="12.75" hidden="false" customHeight="false" outlineLevel="0" collapsed="false">
      <c r="A1053" s="0" t="s">
        <v>2831</v>
      </c>
      <c r="B1053" s="0" t="n">
        <v>14.5067234039307</v>
      </c>
      <c r="C1053" s="0" t="n">
        <v>13.5545825958252</v>
      </c>
      <c r="D1053" s="0" t="n">
        <v>66686.953125</v>
      </c>
      <c r="E1053" s="0" t="n">
        <v>584.897338867188</v>
      </c>
      <c r="F1053" s="0" t="n">
        <v>117251.390625</v>
      </c>
      <c r="G1053" s="0" t="n">
        <v>9.60342597961426</v>
      </c>
    </row>
    <row r="1054" customFormat="false" ht="12.75" hidden="false" customHeight="false" outlineLevel="0" collapsed="false">
      <c r="A1054" s="0" t="s">
        <v>2832</v>
      </c>
      <c r="B1054" s="0" t="n">
        <v>14.5104904174805</v>
      </c>
      <c r="C1054" s="0" t="n">
        <v>13.606424331665</v>
      </c>
      <c r="D1054" s="0" t="n">
        <v>66690.03125</v>
      </c>
      <c r="E1054" s="0" t="n">
        <v>585.267761230469</v>
      </c>
      <c r="F1054" s="0" t="n">
        <v>117236.25</v>
      </c>
      <c r="G1054" s="0" t="n">
        <v>9.60027694702148</v>
      </c>
    </row>
    <row r="1055" customFormat="false" ht="12.75" hidden="false" customHeight="false" outlineLevel="0" collapsed="false">
      <c r="A1055" s="0" t="s">
        <v>2833</v>
      </c>
      <c r="B1055" s="0" t="n">
        <v>14.5090503692627</v>
      </c>
      <c r="C1055" s="0" t="n">
        <v>13.7395839691162</v>
      </c>
      <c r="D1055" s="0" t="n">
        <v>66692.9140625</v>
      </c>
      <c r="E1055" s="0" t="n">
        <v>585.610961914063</v>
      </c>
      <c r="F1055" s="0" t="n">
        <v>117222.3359375</v>
      </c>
      <c r="G1055" s="0" t="n">
        <v>9.59908866882324</v>
      </c>
    </row>
    <row r="1056" customFormat="false" ht="12.75" hidden="false" customHeight="false" outlineLevel="0" collapsed="false">
      <c r="A1056" s="0" t="s">
        <v>2834</v>
      </c>
      <c r="B1056" s="0" t="n">
        <v>14.5060548782349</v>
      </c>
      <c r="C1056" s="0" t="n">
        <v>13.6794099807739</v>
      </c>
      <c r="D1056" s="0" t="n">
        <v>66695.3828125</v>
      </c>
      <c r="E1056" s="0" t="n">
        <v>585.907043457031</v>
      </c>
      <c r="F1056" s="0" t="n">
        <v>117209.7109375</v>
      </c>
      <c r="G1056" s="0" t="n">
        <v>9.59940814971924</v>
      </c>
    </row>
    <row r="1057" customFormat="false" ht="12.75" hidden="false" customHeight="false" outlineLevel="0" collapsed="false">
      <c r="A1057" s="0" t="s">
        <v>2835</v>
      </c>
      <c r="B1057" s="0" t="n">
        <v>14.5081462860107</v>
      </c>
      <c r="C1057" s="0" t="n">
        <v>13.3343448638916</v>
      </c>
      <c r="D1057" s="0" t="n">
        <v>66697.2890625</v>
      </c>
      <c r="E1057" s="0" t="n">
        <v>586.251647949219</v>
      </c>
      <c r="F1057" s="0" t="n">
        <v>117195.9765625</v>
      </c>
      <c r="G1057" s="0" t="n">
        <v>9.60133934020996</v>
      </c>
    </row>
    <row r="1058" customFormat="false" ht="12.75" hidden="false" customHeight="false" outlineLevel="0" collapsed="false">
      <c r="A1058" s="0" t="s">
        <v>2836</v>
      </c>
      <c r="B1058" s="0" t="n">
        <v>14.5128631591797</v>
      </c>
      <c r="C1058" s="0" t="n">
        <v>12.9935121536255</v>
      </c>
      <c r="D1058" s="0" t="n">
        <v>66698.734375</v>
      </c>
      <c r="E1058" s="0" t="n">
        <v>586.632202148438</v>
      </c>
      <c r="F1058" s="0" t="n">
        <v>117182.203125</v>
      </c>
      <c r="G1058" s="0" t="n">
        <v>9.60428714752197</v>
      </c>
    </row>
    <row r="1059" customFormat="false" ht="12.75" hidden="false" customHeight="false" outlineLevel="0" collapsed="false">
      <c r="A1059" s="0" t="s">
        <v>2837</v>
      </c>
      <c r="B1059" s="0" t="n">
        <v>14.5141267776489</v>
      </c>
      <c r="C1059" s="0" t="n">
        <v>12.6800975799561</v>
      </c>
      <c r="D1059" s="0" t="n">
        <v>66700.25</v>
      </c>
      <c r="E1059" s="0" t="n">
        <v>586.973022460938</v>
      </c>
      <c r="F1059" s="0" t="n">
        <v>117168.4609375</v>
      </c>
      <c r="G1059" s="0" t="n">
        <v>9.60648345947266</v>
      </c>
    </row>
    <row r="1060" customFormat="false" ht="12.75" hidden="false" customHeight="false" outlineLevel="0" collapsed="false">
      <c r="A1060" s="0" t="s">
        <v>2838</v>
      </c>
      <c r="B1060" s="0" t="n">
        <v>14.5112056732178</v>
      </c>
      <c r="C1060" s="0" t="n">
        <v>12.2563810348511</v>
      </c>
      <c r="D1060" s="0" t="n">
        <v>66713.7265625</v>
      </c>
      <c r="E1060" s="0" t="n">
        <v>587.232727050781</v>
      </c>
      <c r="F1060" s="0" t="n">
        <v>117155.3515625</v>
      </c>
      <c r="G1060" s="0" t="n">
        <v>9.6088695526123</v>
      </c>
    </row>
    <row r="1061" customFormat="false" ht="12.75" hidden="false" customHeight="false" outlineLevel="0" collapsed="false">
      <c r="A1061" s="0" t="s">
        <v>2839</v>
      </c>
      <c r="B1061" s="0" t="n">
        <v>14.5109806060791</v>
      </c>
      <c r="C1061" s="0" t="n">
        <v>12.2574596405029</v>
      </c>
      <c r="D1061" s="0" t="n">
        <v>66736.296875</v>
      </c>
      <c r="E1061" s="0" t="n">
        <v>587.442932128906</v>
      </c>
      <c r="F1061" s="0" t="n">
        <v>117141.953125</v>
      </c>
      <c r="G1061" s="0" t="n">
        <v>9.61135482788086</v>
      </c>
    </row>
    <row r="1062" customFormat="false" ht="12.75" hidden="false" customHeight="false" outlineLevel="0" collapsed="false">
      <c r="A1062" s="0" t="s">
        <v>2840</v>
      </c>
      <c r="B1062" s="0" t="n">
        <v>14.5163240432739</v>
      </c>
      <c r="C1062" s="0" t="n">
        <v>12.3084869384766</v>
      </c>
      <c r="D1062" s="0" t="n">
        <v>66760.3359375</v>
      </c>
      <c r="E1062" s="0" t="n">
        <v>587.585571289063</v>
      </c>
      <c r="F1062" s="0" t="n">
        <v>117128.765625</v>
      </c>
      <c r="G1062" s="0" t="n">
        <v>9.6150951385498</v>
      </c>
    </row>
    <row r="1063" customFormat="false" ht="12.75" hidden="false" customHeight="false" outlineLevel="0" collapsed="false">
      <c r="A1063" s="0" t="s">
        <v>2841</v>
      </c>
      <c r="B1063" s="0" t="n">
        <v>14.522575378418</v>
      </c>
      <c r="C1063" s="0" t="n">
        <v>12.44140625</v>
      </c>
      <c r="D1063" s="0" t="n">
        <v>66785.6953125</v>
      </c>
      <c r="E1063" s="0" t="n">
        <v>587.651184082031</v>
      </c>
      <c r="F1063" s="0" t="n">
        <v>117115.703125</v>
      </c>
      <c r="G1063" s="0" t="n">
        <v>9.61738300323486</v>
      </c>
    </row>
    <row r="1064" customFormat="false" ht="12.75" hidden="false" customHeight="false" outlineLevel="0" collapsed="false">
      <c r="A1064" s="0" t="s">
        <v>2842</v>
      </c>
      <c r="B1064" s="0" t="n">
        <v>14.5257034301758</v>
      </c>
      <c r="C1064" s="0" t="n">
        <v>12.7660512924194</v>
      </c>
      <c r="D1064" s="0" t="n">
        <v>66811.9375</v>
      </c>
      <c r="E1064" s="0" t="n">
        <v>587.715148925781</v>
      </c>
      <c r="F1064" s="0" t="n">
        <v>117100.2265625</v>
      </c>
      <c r="G1064" s="0" t="n">
        <v>9.61702728271484</v>
      </c>
    </row>
    <row r="1065" customFormat="false" ht="12.75" hidden="false" customHeight="false" outlineLevel="0" collapsed="false">
      <c r="A1065" s="0" t="s">
        <v>2843</v>
      </c>
      <c r="B1065" s="0" t="n">
        <v>14.5300769805908</v>
      </c>
      <c r="C1065" s="0" t="n">
        <v>13.2630863189697</v>
      </c>
      <c r="D1065" s="0" t="n">
        <v>66836.921875</v>
      </c>
      <c r="E1065" s="0" t="n">
        <v>587.776916503906</v>
      </c>
      <c r="F1065" s="0" t="n">
        <v>117084.546875</v>
      </c>
      <c r="G1065" s="0" t="n">
        <v>9.6209888458252</v>
      </c>
    </row>
    <row r="1066" customFormat="false" ht="12.75" hidden="false" customHeight="false" outlineLevel="0" collapsed="false">
      <c r="A1066" s="0" t="s">
        <v>2844</v>
      </c>
      <c r="B1066" s="0" t="n">
        <v>14.5369110107422</v>
      </c>
      <c r="C1066" s="0" t="n">
        <v>13.7543306350708</v>
      </c>
      <c r="D1066" s="0" t="n">
        <v>66858.484375</v>
      </c>
      <c r="E1066" s="0" t="n">
        <v>587.857421875</v>
      </c>
      <c r="F1066" s="0" t="n">
        <v>117068.6484375</v>
      </c>
      <c r="G1066" s="0" t="n">
        <v>9.62594509124756</v>
      </c>
    </row>
    <row r="1067" customFormat="false" ht="12.75" hidden="false" customHeight="false" outlineLevel="0" collapsed="false">
      <c r="A1067" s="0" t="s">
        <v>2845</v>
      </c>
      <c r="B1067" s="0" t="n">
        <v>14.5475769042969</v>
      </c>
      <c r="C1067" s="0" t="n">
        <v>14.0071468353271</v>
      </c>
      <c r="D1067" s="0" t="n">
        <v>66868.6875</v>
      </c>
      <c r="E1067" s="0" t="n">
        <v>587.982116699219</v>
      </c>
      <c r="F1067" s="0" t="n">
        <v>117052.5234375</v>
      </c>
      <c r="G1067" s="0" t="n">
        <v>9.62959480285645</v>
      </c>
    </row>
    <row r="1068" customFormat="false" ht="12.75" hidden="false" customHeight="false" outlineLevel="0" collapsed="false">
      <c r="A1068" s="0" t="s">
        <v>2846</v>
      </c>
      <c r="B1068" s="0" t="n">
        <v>14.553503036499</v>
      </c>
      <c r="C1068" s="0" t="n">
        <v>14.0316219329834</v>
      </c>
      <c r="D1068" s="0" t="n">
        <v>66882.328125</v>
      </c>
      <c r="E1068" s="0" t="n">
        <v>588.121826171875</v>
      </c>
      <c r="F1068" s="0" t="n">
        <v>117035.328125</v>
      </c>
      <c r="G1068" s="0" t="n">
        <v>9.63352870941162</v>
      </c>
    </row>
    <row r="1069" customFormat="false" ht="12.75" hidden="false" customHeight="false" outlineLevel="0" collapsed="false">
      <c r="A1069" s="0" t="s">
        <v>2847</v>
      </c>
      <c r="B1069" s="0" t="n">
        <v>14.5516233444214</v>
      </c>
      <c r="C1069" s="0" t="n">
        <v>13.8695859909058</v>
      </c>
      <c r="D1069" s="0" t="n">
        <v>66904.046875</v>
      </c>
      <c r="E1069" s="0" t="n">
        <v>588.279968261719</v>
      </c>
      <c r="F1069" s="0" t="n">
        <v>117018.4765625</v>
      </c>
      <c r="G1069" s="0" t="n">
        <v>9.63798332214355</v>
      </c>
    </row>
    <row r="1070" customFormat="false" ht="12.75" hidden="false" customHeight="false" outlineLevel="0" collapsed="false">
      <c r="A1070" s="0" t="s">
        <v>2848</v>
      </c>
      <c r="B1070" s="0" t="n">
        <v>14.5512342453003</v>
      </c>
      <c r="C1070" s="0" t="n">
        <v>13.7984027862549</v>
      </c>
      <c r="D1070" s="0" t="n">
        <v>66925.625</v>
      </c>
      <c r="E1070" s="0" t="n">
        <v>588.51806640625</v>
      </c>
      <c r="F1070" s="0" t="n">
        <v>117001.453125</v>
      </c>
      <c r="G1070" s="0" t="n">
        <v>9.64089965820313</v>
      </c>
    </row>
    <row r="1071" customFormat="false" ht="12.75" hidden="false" customHeight="false" outlineLevel="0" collapsed="false">
      <c r="A1071" s="0" t="s">
        <v>2849</v>
      </c>
      <c r="B1071" s="0" t="n">
        <v>14.5561418533325</v>
      </c>
      <c r="C1071" s="0" t="n">
        <v>13.6253604888916</v>
      </c>
      <c r="D1071" s="0" t="n">
        <v>66936.296875</v>
      </c>
      <c r="E1071" s="0" t="n">
        <v>588.810546875</v>
      </c>
      <c r="F1071" s="0" t="n">
        <v>116984.265625</v>
      </c>
      <c r="G1071" s="0" t="n">
        <v>9.64212989807129</v>
      </c>
    </row>
    <row r="1072" customFormat="false" ht="12.75" hidden="false" customHeight="false" outlineLevel="0" collapsed="false">
      <c r="A1072" s="0" t="s">
        <v>2850</v>
      </c>
      <c r="B1072" s="0" t="n">
        <v>14.5643892288208</v>
      </c>
      <c r="C1072" s="0" t="n">
        <v>13.2426013946533</v>
      </c>
      <c r="D1072" s="0" t="n">
        <v>66940.078125</v>
      </c>
      <c r="E1072" s="0" t="n">
        <v>589.127380371094</v>
      </c>
      <c r="F1072" s="0" t="n">
        <v>116931.109375</v>
      </c>
      <c r="G1072" s="0" t="n">
        <v>9.6437406539917</v>
      </c>
    </row>
    <row r="1073" customFormat="false" ht="12.75" hidden="false" customHeight="false" outlineLevel="0" collapsed="false">
      <c r="A1073" s="0" t="s">
        <v>2851</v>
      </c>
      <c r="B1073" s="0" t="n">
        <v>14.5699157714844</v>
      </c>
      <c r="C1073" s="0" t="n">
        <v>12.6128883361816</v>
      </c>
      <c r="D1073" s="0" t="n">
        <v>66943.859375</v>
      </c>
      <c r="E1073" s="0" t="n">
        <v>589.390747070313</v>
      </c>
      <c r="F1073" s="0" t="n">
        <v>116913.484375</v>
      </c>
      <c r="G1073" s="0" t="n">
        <v>9.6445140838623</v>
      </c>
    </row>
    <row r="1074" customFormat="false" ht="12.75" hidden="false" customHeight="false" outlineLevel="0" collapsed="false">
      <c r="A1074" s="0" t="s">
        <v>2852</v>
      </c>
      <c r="B1074" s="0" t="n">
        <v>14.5676097869873</v>
      </c>
      <c r="C1074" s="0" t="n">
        <v>11.9822187423706</v>
      </c>
      <c r="D1074" s="0" t="n">
        <v>66957.453125</v>
      </c>
      <c r="E1074" s="0" t="n">
        <v>589.570007324219</v>
      </c>
      <c r="F1074" s="0" t="n">
        <v>116864.203125</v>
      </c>
      <c r="G1074" s="0" t="n">
        <v>9.64539813995361</v>
      </c>
    </row>
    <row r="1075" customFormat="false" ht="12.75" hidden="false" customHeight="false" outlineLevel="0" collapsed="false">
      <c r="A1075" s="0" t="s">
        <v>2853</v>
      </c>
      <c r="B1075" s="0" t="n">
        <v>14.5598125457764</v>
      </c>
      <c r="C1075" s="0" t="n">
        <v>11.9846429824829</v>
      </c>
      <c r="D1075" s="0" t="n">
        <v>66967.8984375</v>
      </c>
      <c r="E1075" s="0" t="n">
        <v>589.659790039063</v>
      </c>
      <c r="F1075" s="0" t="n">
        <v>116848.203125</v>
      </c>
      <c r="G1075" s="0" t="n">
        <v>9.64620780944824</v>
      </c>
    </row>
    <row r="1076" customFormat="false" ht="12.75" hidden="false" customHeight="false" outlineLevel="0" collapsed="false">
      <c r="A1076" s="0" t="s">
        <v>2854</v>
      </c>
      <c r="B1076" s="0" t="n">
        <v>14.5517024993896</v>
      </c>
      <c r="C1076" s="0" t="n">
        <v>12.1513481140137</v>
      </c>
      <c r="D1076" s="0" t="n">
        <v>66971.2890625</v>
      </c>
      <c r="E1076" s="0" t="n">
        <v>589.672241210938</v>
      </c>
      <c r="F1076" s="0" t="n">
        <v>116832.75</v>
      </c>
      <c r="G1076" s="0" t="n">
        <v>9.6498851776123</v>
      </c>
    </row>
    <row r="1077" customFormat="false" ht="12.75" hidden="false" customHeight="false" outlineLevel="0" collapsed="false">
      <c r="A1077" s="0" t="s">
        <v>2855</v>
      </c>
      <c r="B1077" s="0" t="n">
        <v>14.5538272857666</v>
      </c>
      <c r="C1077" s="0" t="n">
        <v>12.4862232208252</v>
      </c>
      <c r="D1077" s="0" t="n">
        <v>66973.9375</v>
      </c>
      <c r="E1077" s="0" t="n">
        <v>589.685913085938</v>
      </c>
      <c r="F1077" s="0" t="n">
        <v>116818.4140625</v>
      </c>
      <c r="G1077" s="0" t="n">
        <v>9.65434455871582</v>
      </c>
    </row>
    <row r="1078" customFormat="false" ht="12.75" hidden="false" customHeight="false" outlineLevel="0" collapsed="false">
      <c r="A1078" s="0" t="s">
        <v>2856</v>
      </c>
      <c r="B1078" s="0" t="n">
        <v>14.563009262085</v>
      </c>
      <c r="C1078" s="0" t="n">
        <v>12.8282947540283</v>
      </c>
      <c r="D1078" s="0" t="n">
        <v>66976.796875</v>
      </c>
      <c r="E1078" s="0" t="n">
        <v>589.722961425781</v>
      </c>
      <c r="F1078" s="0" t="n">
        <v>116805.5859375</v>
      </c>
      <c r="G1078" s="0" t="n">
        <v>9.66038513183594</v>
      </c>
    </row>
    <row r="1079" customFormat="false" ht="12.75" hidden="false" customHeight="false" outlineLevel="0" collapsed="false">
      <c r="A1079" s="0" t="s">
        <v>2857</v>
      </c>
      <c r="B1079" s="0" t="n">
        <v>14.5755462646484</v>
      </c>
      <c r="C1079" s="0" t="n">
        <v>13.1479234695435</v>
      </c>
      <c r="D1079" s="0" t="n">
        <v>66980.2734375</v>
      </c>
      <c r="E1079" s="0" t="n">
        <v>589.774597167969</v>
      </c>
      <c r="F1079" s="0" t="n">
        <v>116793.640625</v>
      </c>
      <c r="G1079" s="0" t="n">
        <v>9.66480827331543</v>
      </c>
    </row>
    <row r="1080" customFormat="false" ht="12.75" hidden="false" customHeight="false" outlineLevel="0" collapsed="false">
      <c r="A1080" s="0" t="s">
        <v>2858</v>
      </c>
      <c r="B1080" s="0" t="n">
        <v>14.5852870941162</v>
      </c>
      <c r="C1080" s="0" t="n">
        <v>13.3997144699097</v>
      </c>
      <c r="D1080" s="0" t="n">
        <v>66996.765625</v>
      </c>
      <c r="E1080" s="0" t="n">
        <v>589.847839355469</v>
      </c>
      <c r="F1080" s="0" t="n">
        <v>116782.359375</v>
      </c>
      <c r="G1080" s="0" t="n">
        <v>9.66608047485352</v>
      </c>
    </row>
    <row r="1081" customFormat="false" ht="12.75" hidden="false" customHeight="false" outlineLevel="0" collapsed="false">
      <c r="A1081" s="0" t="s">
        <v>2859</v>
      </c>
      <c r="B1081" s="0" t="n">
        <v>14.5907945632935</v>
      </c>
      <c r="C1081" s="0" t="n">
        <v>13.8934831619263</v>
      </c>
      <c r="D1081" s="0" t="n">
        <v>67022.5078125</v>
      </c>
      <c r="E1081" s="0" t="n">
        <v>589.944641113281</v>
      </c>
      <c r="F1081" s="0" t="n">
        <v>116771.9140625</v>
      </c>
      <c r="G1081" s="0" t="n">
        <v>9.66507816314697</v>
      </c>
    </row>
    <row r="1082" customFormat="false" ht="12.75" hidden="false" customHeight="false" outlineLevel="0" collapsed="false">
      <c r="A1082" s="0" t="s">
        <v>2860</v>
      </c>
      <c r="B1082" s="0" t="n">
        <v>14.5955104827881</v>
      </c>
      <c r="C1082" s="0" t="n">
        <v>14.2099504470825</v>
      </c>
      <c r="D1082" s="0" t="n">
        <v>67048.4375</v>
      </c>
      <c r="E1082" s="0" t="n">
        <v>590.091430664063</v>
      </c>
      <c r="F1082" s="0" t="n">
        <v>116761.0625</v>
      </c>
      <c r="G1082" s="0" t="n">
        <v>9.66190814971924</v>
      </c>
    </row>
    <row r="1083" customFormat="false" ht="12.75" hidden="false" customHeight="false" outlineLevel="0" collapsed="false">
      <c r="A1083" s="0" t="s">
        <v>2861</v>
      </c>
      <c r="B1083" s="0" t="n">
        <v>14.5988540649414</v>
      </c>
      <c r="C1083" s="0" t="n">
        <v>14.3201446533203</v>
      </c>
      <c r="D1083" s="0" t="n">
        <v>67073.546875</v>
      </c>
      <c r="E1083" s="0" t="n">
        <v>590.251342773438</v>
      </c>
      <c r="F1083" s="0" t="n">
        <v>116748.953125</v>
      </c>
      <c r="G1083" s="0" t="n">
        <v>9.65860652923584</v>
      </c>
    </row>
    <row r="1084" customFormat="false" ht="12.75" hidden="false" customHeight="false" outlineLevel="0" collapsed="false">
      <c r="A1084" s="0" t="s">
        <v>2862</v>
      </c>
      <c r="B1084" s="0" t="n">
        <v>14.6007413864136</v>
      </c>
      <c r="C1084" s="0" t="n">
        <v>14.4349794387817</v>
      </c>
      <c r="D1084" s="0" t="n">
        <v>67096.9140625</v>
      </c>
      <c r="E1084" s="0" t="n">
        <v>590.405151367188</v>
      </c>
      <c r="F1084" s="0" t="n">
        <v>116735.296875</v>
      </c>
      <c r="G1084" s="0" t="n">
        <v>9.65775489807129</v>
      </c>
    </row>
    <row r="1085" customFormat="false" ht="12.75" hidden="false" customHeight="false" outlineLevel="0" collapsed="false">
      <c r="A1085" s="0" t="s">
        <v>2863</v>
      </c>
      <c r="B1085" s="0" t="n">
        <v>14.6027498245239</v>
      </c>
      <c r="C1085" s="0" t="n">
        <v>14.6497249603271</v>
      </c>
      <c r="D1085" s="0" t="n">
        <v>67118.5703125</v>
      </c>
      <c r="E1085" s="0" t="n">
        <v>590.514770507813</v>
      </c>
      <c r="F1085" s="0" t="n">
        <v>116720.859375</v>
      </c>
      <c r="G1085" s="0" t="n">
        <v>9.65986919403076</v>
      </c>
    </row>
    <row r="1086" customFormat="false" ht="12.75" hidden="false" customHeight="false" outlineLevel="0" collapsed="false">
      <c r="A1086" s="0" t="s">
        <v>2864</v>
      </c>
      <c r="B1086" s="0" t="n">
        <v>14.6072635650635</v>
      </c>
      <c r="C1086" s="0" t="n">
        <v>14.71120262146</v>
      </c>
      <c r="D1086" s="0" t="n">
        <v>67129.53125</v>
      </c>
      <c r="E1086" s="0" t="n">
        <v>590.539916992188</v>
      </c>
      <c r="F1086" s="0" t="n">
        <v>116705.9375</v>
      </c>
      <c r="G1086" s="0" t="n">
        <v>9.66417026519775</v>
      </c>
    </row>
    <row r="1087" customFormat="false" ht="12.75" hidden="false" customHeight="false" outlineLevel="0" collapsed="false">
      <c r="A1087" s="0" t="s">
        <v>2865</v>
      </c>
      <c r="B1087" s="0" t="n">
        <v>14.6106033325195</v>
      </c>
      <c r="C1087" s="0" t="n">
        <v>14.2694339752197</v>
      </c>
      <c r="D1087" s="0" t="n">
        <v>67133.7109375</v>
      </c>
      <c r="E1087" s="0" t="n">
        <v>590.517944335938</v>
      </c>
      <c r="F1087" s="0" t="n">
        <v>116656.703125</v>
      </c>
      <c r="G1087" s="0" t="n">
        <v>9.67052459716797</v>
      </c>
    </row>
    <row r="1088" customFormat="false" ht="12.75" hidden="false" customHeight="false" outlineLevel="0" collapsed="false">
      <c r="A1088" s="0" t="s">
        <v>2866</v>
      </c>
      <c r="B1088" s="0" t="n">
        <v>14.6160831451416</v>
      </c>
      <c r="C1088" s="0" t="n">
        <v>13.8642597198486</v>
      </c>
      <c r="D1088" s="0" t="n">
        <v>67148.5546875</v>
      </c>
      <c r="E1088" s="0" t="n">
        <v>590.591369628906</v>
      </c>
      <c r="F1088" s="0" t="n">
        <v>116640.7734375</v>
      </c>
      <c r="G1088" s="0" t="n">
        <v>9.67832374572754</v>
      </c>
    </row>
    <row r="1089" customFormat="false" ht="12.75" hidden="false" customHeight="false" outlineLevel="0" collapsed="false">
      <c r="A1089" s="0" t="s">
        <v>2867</v>
      </c>
      <c r="B1089" s="0" t="n">
        <v>14.6259307861328</v>
      </c>
      <c r="C1089" s="0" t="n">
        <v>13.7057266235352</v>
      </c>
      <c r="D1089" s="0" t="n">
        <v>67172.140625</v>
      </c>
      <c r="E1089" s="0" t="n">
        <v>590.795166015625</v>
      </c>
      <c r="F1089" s="0" t="n">
        <v>116624.859375</v>
      </c>
      <c r="G1089" s="0" t="n">
        <v>9.68417930603027</v>
      </c>
    </row>
    <row r="1090" customFormat="false" ht="12.75" hidden="false" customHeight="false" outlineLevel="0" collapsed="false">
      <c r="A1090" s="0" t="s">
        <v>2868</v>
      </c>
      <c r="B1090" s="0" t="n">
        <v>14.6371784210205</v>
      </c>
      <c r="C1090" s="0" t="n">
        <v>13.5271024703979</v>
      </c>
      <c r="D1090" s="0" t="n">
        <v>67202.078125</v>
      </c>
      <c r="E1090" s="0" t="n">
        <v>591.036926269531</v>
      </c>
      <c r="F1090" s="0" t="n">
        <v>116608.9375</v>
      </c>
      <c r="G1090" s="0" t="n">
        <v>9.68542003631592</v>
      </c>
    </row>
    <row r="1091" customFormat="false" ht="12.75" hidden="false" customHeight="false" outlineLevel="0" collapsed="false">
      <c r="A1091" s="0" t="s">
        <v>2869</v>
      </c>
      <c r="B1091" s="0" t="n">
        <v>14.6458377838135</v>
      </c>
      <c r="C1091" s="0" t="n">
        <v>13.5328693389893</v>
      </c>
      <c r="D1091" s="0" t="n">
        <v>67236.2578125</v>
      </c>
      <c r="E1091" s="0" t="n">
        <v>591.207336425781</v>
      </c>
      <c r="F1091" s="0" t="n">
        <v>116593.6015625</v>
      </c>
      <c r="G1091" s="0" t="n">
        <v>9.68542385101318</v>
      </c>
    </row>
    <row r="1092" customFormat="false" ht="12.75" hidden="false" customHeight="false" outlineLevel="0" collapsed="false">
      <c r="A1092" s="0" t="s">
        <v>2870</v>
      </c>
      <c r="B1092" s="0" t="n">
        <v>14.6509323120117</v>
      </c>
      <c r="C1092" s="0" t="n">
        <v>13.8462705612183</v>
      </c>
      <c r="D1092" s="0" t="n">
        <v>67267.9765625</v>
      </c>
      <c r="E1092" s="0" t="n">
        <v>591.314331054688</v>
      </c>
      <c r="F1092" s="0" t="n">
        <v>116577.890625</v>
      </c>
      <c r="G1092" s="0" t="n">
        <v>9.68705940246582</v>
      </c>
    </row>
    <row r="1093" customFormat="false" ht="12.75" hidden="false" customHeight="false" outlineLevel="0" collapsed="false">
      <c r="A1093" s="0" t="s">
        <v>2871</v>
      </c>
      <c r="B1093" s="0" t="n">
        <v>14.6549301147461</v>
      </c>
      <c r="C1093" s="0" t="n">
        <v>14.1385097503662</v>
      </c>
      <c r="D1093" s="0" t="n">
        <v>67295.421875</v>
      </c>
      <c r="E1093" s="0" t="n">
        <v>591.44482421875</v>
      </c>
      <c r="F1093" s="0" t="n">
        <v>116561.3125</v>
      </c>
      <c r="G1093" s="0" t="n">
        <v>9.68905067443848</v>
      </c>
    </row>
    <row r="1094" customFormat="false" ht="12.75" hidden="false" customHeight="false" outlineLevel="0" collapsed="false">
      <c r="A1094" s="0" t="s">
        <v>2872</v>
      </c>
      <c r="B1094" s="0" t="n">
        <v>14.6604137420654</v>
      </c>
      <c r="C1094" s="0" t="n">
        <v>14.4946975708008</v>
      </c>
      <c r="D1094" s="0" t="n">
        <v>67319.671875</v>
      </c>
      <c r="E1094" s="0" t="n">
        <v>591.609008789063</v>
      </c>
      <c r="F1094" s="0" t="n">
        <v>116510.203125</v>
      </c>
      <c r="G1094" s="0" t="n">
        <v>9.69246578216553</v>
      </c>
    </row>
    <row r="1095" customFormat="false" ht="12.75" hidden="false" customHeight="false" outlineLevel="0" collapsed="false">
      <c r="A1095" s="0" t="s">
        <v>2873</v>
      </c>
      <c r="B1095" s="0" t="n">
        <v>14.6673307418823</v>
      </c>
      <c r="C1095" s="0" t="n">
        <v>14.7483243942261</v>
      </c>
      <c r="D1095" s="0" t="n">
        <v>67331.359375</v>
      </c>
      <c r="E1095" s="0" t="n">
        <v>591.732849121094</v>
      </c>
      <c r="F1095" s="0" t="n">
        <v>116493.328125</v>
      </c>
      <c r="G1095" s="0" t="n">
        <v>9.69845485687256</v>
      </c>
    </row>
    <row r="1096" customFormat="false" ht="12.75" hidden="false" customHeight="false" outlineLevel="0" collapsed="false">
      <c r="A1096" s="0" t="s">
        <v>2874</v>
      </c>
      <c r="B1096" s="0" t="n">
        <v>14.6747922897339</v>
      </c>
      <c r="C1096" s="0" t="n">
        <v>14.9410095214844</v>
      </c>
      <c r="D1096" s="0" t="n">
        <v>67334.9375</v>
      </c>
      <c r="E1096" s="0" t="n">
        <v>591.789855957031</v>
      </c>
      <c r="F1096" s="0" t="n">
        <v>116475.3359375</v>
      </c>
      <c r="G1096" s="0" t="n">
        <v>9.70661640167236</v>
      </c>
    </row>
    <row r="1097" customFormat="false" ht="12.75" hidden="false" customHeight="false" outlineLevel="0" collapsed="false">
      <c r="A1097" s="0" t="s">
        <v>2875</v>
      </c>
      <c r="B1097" s="0" t="n">
        <v>14.6766357421875</v>
      </c>
      <c r="C1097" s="0" t="n">
        <v>15.0249652862549</v>
      </c>
      <c r="D1097" s="0" t="n">
        <v>67337.890625</v>
      </c>
      <c r="E1097" s="0" t="n">
        <v>591.768676757813</v>
      </c>
      <c r="F1097" s="0" t="n">
        <v>116457.3125</v>
      </c>
      <c r="G1097" s="0" t="n">
        <v>9.71555805206299</v>
      </c>
    </row>
    <row r="1098" customFormat="false" ht="12.75" hidden="false" customHeight="false" outlineLevel="0" collapsed="false">
      <c r="A1098" s="0" t="s">
        <v>2876</v>
      </c>
      <c r="B1098" s="0" t="n">
        <v>14.6739559173584</v>
      </c>
      <c r="C1098" s="0" t="n">
        <v>14.9307680130005</v>
      </c>
      <c r="D1098" s="0" t="n">
        <v>67340.609375</v>
      </c>
      <c r="E1098" s="0" t="n">
        <v>591.70751953125</v>
      </c>
      <c r="F1098" s="0" t="n">
        <v>116405.828125</v>
      </c>
      <c r="G1098" s="0" t="n">
        <v>9.72248268127441</v>
      </c>
    </row>
    <row r="1099" customFormat="false" ht="12.75" hidden="false" customHeight="false" outlineLevel="0" collapsed="false">
      <c r="A1099" s="0" t="s">
        <v>2877</v>
      </c>
      <c r="B1099" s="0" t="n">
        <v>14.6738920211792</v>
      </c>
      <c r="C1099" s="0" t="n">
        <v>14.965690612793</v>
      </c>
      <c r="D1099" s="0" t="n">
        <v>67343.5</v>
      </c>
      <c r="E1099" s="0" t="n">
        <v>591.707946777344</v>
      </c>
      <c r="F1099" s="0" t="n">
        <v>116389.953125</v>
      </c>
      <c r="G1099" s="0" t="n">
        <v>9.7279748916626</v>
      </c>
    </row>
    <row r="1100" customFormat="false" ht="12.75" hidden="false" customHeight="false" outlineLevel="0" collapsed="false">
      <c r="A1100" s="0" t="s">
        <v>2878</v>
      </c>
      <c r="B1100" s="0" t="n">
        <v>14.6760082244873</v>
      </c>
      <c r="C1100" s="0" t="n">
        <v>14.8702878952026</v>
      </c>
      <c r="D1100" s="0" t="n">
        <v>67356.671875</v>
      </c>
      <c r="E1100" s="0" t="n">
        <v>591.719848632813</v>
      </c>
      <c r="F1100" s="0" t="n">
        <v>116374.9765625</v>
      </c>
      <c r="G1100" s="0" t="n">
        <v>9.73354721069336</v>
      </c>
    </row>
    <row r="1101" customFormat="false" ht="12.75" hidden="false" customHeight="false" outlineLevel="0" collapsed="false">
      <c r="A1101" s="0" t="s">
        <v>2879</v>
      </c>
      <c r="B1101" s="0" t="n">
        <v>14.6766633987427</v>
      </c>
      <c r="C1101" s="0" t="n">
        <v>14.5705165863037</v>
      </c>
      <c r="D1101" s="0" t="n">
        <v>67376.828125</v>
      </c>
      <c r="E1101" s="0" t="n">
        <v>591.68798828125</v>
      </c>
      <c r="F1101" s="0" t="n">
        <v>116359.1015625</v>
      </c>
      <c r="G1101" s="0" t="n">
        <v>9.73763751983643</v>
      </c>
    </row>
    <row r="1102" customFormat="false" ht="12.75" hidden="false" customHeight="false" outlineLevel="0" collapsed="false">
      <c r="A1102" s="0" t="s">
        <v>2880</v>
      </c>
      <c r="B1102" s="0" t="n">
        <v>14.675817489624</v>
      </c>
      <c r="C1102" s="0" t="n">
        <v>14.3657579421997</v>
      </c>
      <c r="D1102" s="0" t="n">
        <v>67387.296875</v>
      </c>
      <c r="E1102" s="0" t="n">
        <v>591.618408203125</v>
      </c>
      <c r="F1102" s="0" t="n">
        <v>116343.8515625</v>
      </c>
      <c r="G1102" s="0" t="n">
        <v>9.74013423919678</v>
      </c>
    </row>
    <row r="1103" customFormat="false" ht="12.75" hidden="false" customHeight="false" outlineLevel="0" collapsed="false">
      <c r="A1103" s="0" t="s">
        <v>2881</v>
      </c>
      <c r="B1103" s="0" t="n">
        <v>14.6741924285889</v>
      </c>
      <c r="C1103" s="0" t="n">
        <v>14.4338474273682</v>
      </c>
      <c r="D1103" s="0" t="n">
        <v>67391.484375</v>
      </c>
      <c r="E1103" s="0" t="n">
        <v>591.519104003906</v>
      </c>
      <c r="F1103" s="0" t="n">
        <v>116329.015625</v>
      </c>
      <c r="G1103" s="0" t="n">
        <v>9.74173545837402</v>
      </c>
    </row>
    <row r="1104" customFormat="false" ht="12.75" hidden="false" customHeight="false" outlineLevel="0" collapsed="false">
      <c r="A1104" s="0" t="s">
        <v>2882</v>
      </c>
      <c r="B1104" s="0" t="n">
        <v>14.6737728118896</v>
      </c>
      <c r="C1104" s="0" t="n">
        <v>14.7452869415283</v>
      </c>
      <c r="D1104" s="0" t="n">
        <v>67406.203125</v>
      </c>
      <c r="E1104" s="0" t="n">
        <v>591.354614257813</v>
      </c>
      <c r="F1104" s="0" t="n">
        <v>116314.296875</v>
      </c>
      <c r="G1104" s="0" t="n">
        <v>9.74438571929932</v>
      </c>
    </row>
    <row r="1105" customFormat="false" ht="12.75" hidden="false" customHeight="false" outlineLevel="0" collapsed="false">
      <c r="A1105" s="0" t="s">
        <v>2883</v>
      </c>
      <c r="B1105" s="0" t="n">
        <v>14.6761198043823</v>
      </c>
      <c r="C1105" s="0" t="n">
        <v>15.1408967971802</v>
      </c>
      <c r="D1105" s="0" t="n">
        <v>67417.21875</v>
      </c>
      <c r="E1105" s="0" t="n">
        <v>591.175109863281</v>
      </c>
      <c r="F1105" s="0" t="n">
        <v>116298.4375</v>
      </c>
      <c r="G1105" s="0" t="n">
        <v>9.74942016601563</v>
      </c>
    </row>
    <row r="1106" customFormat="false" ht="12.75" hidden="false" customHeight="false" outlineLevel="0" collapsed="false">
      <c r="A1106" s="0" t="s">
        <v>2884</v>
      </c>
      <c r="B1106" s="0" t="n">
        <v>14.6785507202148</v>
      </c>
      <c r="C1106" s="0" t="n">
        <v>15.4465761184692</v>
      </c>
      <c r="D1106" s="0" t="n">
        <v>67421.1953125</v>
      </c>
      <c r="E1106" s="0" t="n">
        <v>591.044982910156</v>
      </c>
      <c r="F1106" s="0" t="n">
        <v>116282.5390625</v>
      </c>
      <c r="G1106" s="0" t="n">
        <v>9.75457000732422</v>
      </c>
    </row>
    <row r="1107" customFormat="false" ht="12.75" hidden="false" customHeight="false" outlineLevel="0" collapsed="false">
      <c r="A1107" s="0" t="s">
        <v>2885</v>
      </c>
      <c r="B1107" s="0" t="n">
        <v>14.6872119903564</v>
      </c>
      <c r="C1107" s="0" t="n">
        <v>15.5591096878052</v>
      </c>
      <c r="D1107" s="0" t="n">
        <v>67425.3671875</v>
      </c>
      <c r="E1107" s="0" t="n">
        <v>590.919677734375</v>
      </c>
      <c r="F1107" s="0" t="n">
        <v>116266.953125</v>
      </c>
      <c r="G1107" s="0" t="n">
        <v>9.76024627685547</v>
      </c>
    </row>
    <row r="1108" customFormat="false" ht="12.75" hidden="false" customHeight="false" outlineLevel="0" collapsed="false">
      <c r="A1108" s="0" t="s">
        <v>2886</v>
      </c>
      <c r="B1108" s="0" t="n">
        <v>14.6969699859619</v>
      </c>
      <c r="C1108" s="0" t="n">
        <v>15.5558090209961</v>
      </c>
      <c r="D1108" s="0" t="n">
        <v>67441.0625</v>
      </c>
      <c r="E1108" s="0" t="n">
        <v>590.773193359375</v>
      </c>
      <c r="F1108" s="0" t="n">
        <v>116251.4765625</v>
      </c>
      <c r="G1108" s="0" t="n">
        <v>9.7663402557373</v>
      </c>
    </row>
    <row r="1109" customFormat="false" ht="12.75" hidden="false" customHeight="false" outlineLevel="0" collapsed="false">
      <c r="A1109" s="0" t="s">
        <v>2887</v>
      </c>
      <c r="B1109" s="0" t="n">
        <v>14.7048282623291</v>
      </c>
      <c r="C1109" s="0" t="n">
        <v>15.6138715744019</v>
      </c>
      <c r="D1109" s="0" t="n">
        <v>67464.5703125</v>
      </c>
      <c r="E1109" s="0" t="n">
        <v>590.609069824219</v>
      </c>
      <c r="F1109" s="0" t="n">
        <v>116236.078125</v>
      </c>
      <c r="G1109" s="0" t="n">
        <v>9.77095508575439</v>
      </c>
    </row>
    <row r="1110" customFormat="false" ht="12.75" hidden="false" customHeight="false" outlineLevel="0" collapsed="false">
      <c r="A1110" s="0" t="s">
        <v>2888</v>
      </c>
      <c r="B1110" s="0" t="n">
        <v>14.7145128250122</v>
      </c>
      <c r="C1110" s="0" t="n">
        <v>15.6781587600708</v>
      </c>
      <c r="D1110" s="0" t="n">
        <v>67493.0234375</v>
      </c>
      <c r="E1110" s="0" t="n">
        <v>590.461791992188</v>
      </c>
      <c r="F1110" s="0" t="n">
        <v>116220.578125</v>
      </c>
      <c r="G1110" s="0" t="n">
        <v>9.77313232421875</v>
      </c>
    </row>
    <row r="1111" customFormat="false" ht="12.75" hidden="false" customHeight="false" outlineLevel="0" collapsed="false">
      <c r="A1111" s="0" t="s">
        <v>2889</v>
      </c>
      <c r="B1111" s="0" t="n">
        <v>14.7248287200928</v>
      </c>
      <c r="C1111" s="0" t="n">
        <v>15.708215713501</v>
      </c>
      <c r="D1111" s="0" t="n">
        <v>67525.484375</v>
      </c>
      <c r="E1111" s="0" t="n">
        <v>590.375793457031</v>
      </c>
      <c r="F1111" s="0" t="n">
        <v>116205.203125</v>
      </c>
      <c r="G1111" s="0" t="n">
        <v>9.77449703216553</v>
      </c>
    </row>
    <row r="1112" customFormat="false" ht="12.75" hidden="false" customHeight="false" outlineLevel="0" collapsed="false">
      <c r="A1112" s="0" t="s">
        <v>2890</v>
      </c>
      <c r="B1112" s="0" t="n">
        <v>14.728663444519</v>
      </c>
      <c r="C1112" s="0" t="n">
        <v>15.6265439987183</v>
      </c>
      <c r="D1112" s="0" t="n">
        <v>67557.3984375</v>
      </c>
      <c r="E1112" s="0" t="n">
        <v>590.365966796875</v>
      </c>
      <c r="F1112" s="0" t="n">
        <v>116153.609375</v>
      </c>
      <c r="G1112" s="0" t="n">
        <v>9.77437877655029</v>
      </c>
    </row>
    <row r="1113" customFormat="false" ht="12.75" hidden="false" customHeight="false" outlineLevel="0" collapsed="false">
      <c r="A1113" s="0" t="s">
        <v>2891</v>
      </c>
      <c r="B1113" s="0" t="n">
        <v>14.7292232513428</v>
      </c>
      <c r="C1113" s="0" t="n">
        <v>15.6014966964722</v>
      </c>
      <c r="D1113" s="0" t="n">
        <v>67588.8125</v>
      </c>
      <c r="E1113" s="0" t="n">
        <v>590.321960449219</v>
      </c>
      <c r="F1113" s="0" t="n">
        <v>116136.140625</v>
      </c>
      <c r="G1113" s="0" t="n">
        <v>9.7740306854248</v>
      </c>
    </row>
    <row r="1114" customFormat="false" ht="12.75" hidden="false" customHeight="false" outlineLevel="0" collapsed="false">
      <c r="A1114" s="0" t="s">
        <v>2892</v>
      </c>
      <c r="B1114" s="0" t="n">
        <v>14.7323303222656</v>
      </c>
      <c r="C1114" s="0" t="n">
        <v>15.7520122528076</v>
      </c>
      <c r="D1114" s="0" t="n">
        <v>67619.546875</v>
      </c>
      <c r="E1114" s="0" t="n">
        <v>590.099243164063</v>
      </c>
      <c r="F1114" s="0" t="n">
        <v>116085.859375</v>
      </c>
      <c r="G1114" s="0" t="n">
        <v>9.77809906005859</v>
      </c>
    </row>
    <row r="1115" customFormat="false" ht="12.75" hidden="false" customHeight="false" outlineLevel="0" collapsed="false">
      <c r="A1115" s="0" t="s">
        <v>2893</v>
      </c>
      <c r="B1115" s="0" t="n">
        <v>14.7381839752197</v>
      </c>
      <c r="C1115" s="0" t="n">
        <v>15.6555128097534</v>
      </c>
      <c r="D1115" s="0" t="n">
        <v>67646.109375</v>
      </c>
      <c r="E1115" s="0" t="n">
        <v>589.799377441406</v>
      </c>
      <c r="F1115" s="0" t="n">
        <v>116068.328125</v>
      </c>
      <c r="G1115" s="0" t="n">
        <v>9.78367614746094</v>
      </c>
    </row>
    <row r="1116" customFormat="false" ht="12.75" hidden="false" customHeight="false" outlineLevel="0" collapsed="false">
      <c r="A1116" s="0" t="s">
        <v>2894</v>
      </c>
      <c r="B1116" s="0" t="n">
        <v>14.7448778152466</v>
      </c>
      <c r="C1116" s="0" t="n">
        <v>15.3027210235596</v>
      </c>
      <c r="D1116" s="0" t="n">
        <v>67668.4765625</v>
      </c>
      <c r="E1116" s="0" t="n">
        <v>589.622436523438</v>
      </c>
      <c r="F1116" s="0" t="n">
        <v>116015.375</v>
      </c>
      <c r="G1116" s="0" t="n">
        <v>9.78820610046387</v>
      </c>
    </row>
    <row r="1117" customFormat="false" ht="12.75" hidden="false" customHeight="false" outlineLevel="0" collapsed="false">
      <c r="A1117" s="0" t="s">
        <v>2895</v>
      </c>
      <c r="B1117" s="0" t="n">
        <v>14.7488126754761</v>
      </c>
      <c r="C1117" s="0" t="n">
        <v>15.1372966766357</v>
      </c>
      <c r="D1117" s="0" t="n">
        <v>67691.796875</v>
      </c>
      <c r="E1117" s="0" t="n">
        <v>589.485107421875</v>
      </c>
      <c r="F1117" s="0" t="n">
        <v>115998.1640625</v>
      </c>
      <c r="G1117" s="0" t="n">
        <v>9.79197978973389</v>
      </c>
    </row>
    <row r="1118" customFormat="false" ht="12.75" hidden="false" customHeight="false" outlineLevel="0" collapsed="false">
      <c r="A1118" s="0" t="s">
        <v>2896</v>
      </c>
      <c r="B1118" s="0" t="n">
        <v>14.7533874511719</v>
      </c>
      <c r="C1118" s="0" t="n">
        <v>15.1195220947266</v>
      </c>
      <c r="D1118" s="0" t="n">
        <v>67716.5625</v>
      </c>
      <c r="E1118" s="0" t="n">
        <v>589.273559570313</v>
      </c>
      <c r="F1118" s="0" t="n">
        <v>115980.703125</v>
      </c>
      <c r="G1118" s="0" t="n">
        <v>9.79466819763184</v>
      </c>
    </row>
    <row r="1119" customFormat="false" ht="12.75" hidden="false" customHeight="false" outlineLevel="0" collapsed="false">
      <c r="A1119" s="0" t="s">
        <v>2897</v>
      </c>
      <c r="B1119" s="0" t="n">
        <v>14.7613525390625</v>
      </c>
      <c r="C1119" s="0" t="n">
        <v>15.0085191726685</v>
      </c>
      <c r="D1119" s="0" t="n">
        <v>67740.6640625</v>
      </c>
      <c r="E1119" s="0" t="n">
        <v>589.051330566406</v>
      </c>
      <c r="F1119" s="0" t="n">
        <v>115963.078125</v>
      </c>
      <c r="G1119" s="0" t="n">
        <v>9.79541301727295</v>
      </c>
    </row>
    <row r="1120" customFormat="false" ht="12.75" hidden="false" customHeight="false" outlineLevel="0" collapsed="false">
      <c r="A1120" s="0" t="s">
        <v>2898</v>
      </c>
      <c r="B1120" s="0" t="n">
        <v>14.7747287750244</v>
      </c>
      <c r="C1120" s="0" t="n">
        <v>14.858510017395</v>
      </c>
      <c r="D1120" s="0" t="n">
        <v>67768.484375</v>
      </c>
      <c r="E1120" s="0" t="n">
        <v>588.894836425781</v>
      </c>
      <c r="F1120" s="0" t="n">
        <v>115945.0625</v>
      </c>
      <c r="G1120" s="0" t="n">
        <v>9.79498481750488</v>
      </c>
    </row>
    <row r="1121" customFormat="false" ht="12.75" hidden="false" customHeight="false" outlineLevel="0" collapsed="false">
      <c r="A1121" s="0" t="s">
        <v>2899</v>
      </c>
      <c r="B1121" s="0" t="n">
        <v>14.7905368804932</v>
      </c>
      <c r="C1121" s="0" t="n">
        <v>14.8344573974609</v>
      </c>
      <c r="D1121" s="0" t="n">
        <v>67799.359375</v>
      </c>
      <c r="E1121" s="0" t="n">
        <v>588.803527832031</v>
      </c>
      <c r="F1121" s="0" t="n">
        <v>115927.234375</v>
      </c>
      <c r="G1121" s="0" t="n">
        <v>9.7928638458252</v>
      </c>
    </row>
    <row r="1122" customFormat="false" ht="12.75" hidden="false" customHeight="false" outlineLevel="0" collapsed="false">
      <c r="A1122" s="0" t="s">
        <v>2900</v>
      </c>
      <c r="B1122" s="0" t="n">
        <v>14.804461479187</v>
      </c>
      <c r="C1122" s="0" t="n">
        <v>15.0582942962646</v>
      </c>
      <c r="D1122" s="0" t="n">
        <v>67828.90625</v>
      </c>
      <c r="E1122" s="0" t="n">
        <v>588.765991210938</v>
      </c>
      <c r="F1122" s="0" t="n">
        <v>115909.984375</v>
      </c>
      <c r="G1122" s="0" t="n">
        <v>9.79015922546387</v>
      </c>
    </row>
    <row r="1123" customFormat="false" ht="12.75" hidden="false" customHeight="false" outlineLevel="0" collapsed="false">
      <c r="A1123" s="0" t="s">
        <v>2901</v>
      </c>
      <c r="B1123" s="0" t="n">
        <v>14.8151950836182</v>
      </c>
      <c r="C1123" s="0" t="n">
        <v>15.4130811691284</v>
      </c>
      <c r="D1123" s="0" t="n">
        <v>67852.6328125</v>
      </c>
      <c r="E1123" s="0" t="n">
        <v>588.746215820313</v>
      </c>
      <c r="F1123" s="0" t="n">
        <v>115892.4765625</v>
      </c>
      <c r="G1123" s="0" t="n">
        <v>9.78979587554932</v>
      </c>
    </row>
    <row r="1124" customFormat="false" ht="12.75" hidden="false" customHeight="false" outlineLevel="0" collapsed="false">
      <c r="A1124" s="0" t="s">
        <v>2902</v>
      </c>
      <c r="B1124" s="0" t="n">
        <v>14.8250122070313</v>
      </c>
      <c r="C1124" s="0" t="n">
        <v>15.6464128494263</v>
      </c>
      <c r="D1124" s="0" t="n">
        <v>67862.140625</v>
      </c>
      <c r="E1124" s="0" t="n">
        <v>588.652587890625</v>
      </c>
      <c r="F1124" s="0" t="n">
        <v>115840.140625</v>
      </c>
      <c r="G1124" s="0" t="n">
        <v>9.791015625</v>
      </c>
    </row>
    <row r="1125" customFormat="false" ht="12.75" hidden="false" customHeight="false" outlineLevel="0" collapsed="false">
      <c r="A1125" s="0" t="s">
        <v>2903</v>
      </c>
      <c r="B1125" s="0" t="n">
        <v>14.8336992263794</v>
      </c>
      <c r="C1125" s="0" t="n">
        <v>15.6916942596436</v>
      </c>
      <c r="D1125" s="0" t="n">
        <v>67862.9609375</v>
      </c>
      <c r="E1125" s="0" t="n">
        <v>588.543884277344</v>
      </c>
      <c r="F1125" s="0" t="n">
        <v>115822.734375</v>
      </c>
      <c r="G1125" s="0" t="n">
        <v>9.79054069519043</v>
      </c>
    </row>
    <row r="1126" customFormat="false" ht="12.75" hidden="false" customHeight="false" outlineLevel="0" collapsed="false">
      <c r="A1126" s="0" t="s">
        <v>2904</v>
      </c>
      <c r="B1126" s="0" t="n">
        <v>14.8387479782104</v>
      </c>
      <c r="C1126" s="0" t="n">
        <v>15.7914304733276</v>
      </c>
      <c r="D1126" s="0" t="n">
        <v>67861.6015625</v>
      </c>
      <c r="E1126" s="0" t="n">
        <v>588.464477539063</v>
      </c>
      <c r="F1126" s="0" t="n">
        <v>115805.484375</v>
      </c>
      <c r="G1126" s="0" t="n">
        <v>9.78807640075684</v>
      </c>
    </row>
    <row r="1127" customFormat="false" ht="12.75" hidden="false" customHeight="false" outlineLevel="0" collapsed="false">
      <c r="A1127" s="0" t="s">
        <v>2905</v>
      </c>
      <c r="B1127" s="0" t="n">
        <v>14.840708732605</v>
      </c>
      <c r="C1127" s="0" t="n">
        <v>16.1006622314453</v>
      </c>
      <c r="D1127" s="0" t="n">
        <v>67858.328125</v>
      </c>
      <c r="E1127" s="0" t="n">
        <v>588.411499023438</v>
      </c>
      <c r="F1127" s="0" t="n">
        <v>115789.109375</v>
      </c>
      <c r="G1127" s="0" t="n">
        <v>9.78425025939941</v>
      </c>
    </row>
    <row r="1128" customFormat="false" ht="12.75" hidden="false" customHeight="false" outlineLevel="0" collapsed="false">
      <c r="A1128" s="0" t="s">
        <v>2906</v>
      </c>
      <c r="B1128" s="0" t="n">
        <v>14.8431549072266</v>
      </c>
      <c r="C1128" s="0" t="n">
        <v>16.3382720947266</v>
      </c>
      <c r="D1128" s="0" t="n">
        <v>67841.109375</v>
      </c>
      <c r="E1128" s="0" t="n">
        <v>588.356323242188</v>
      </c>
      <c r="F1128" s="0" t="n">
        <v>115774.515625</v>
      </c>
      <c r="G1128" s="0" t="n">
        <v>9.78036308288574</v>
      </c>
    </row>
    <row r="1129" customFormat="false" ht="12.75" hidden="false" customHeight="false" outlineLevel="0" collapsed="false">
      <c r="A1129" s="0" t="s">
        <v>2907</v>
      </c>
      <c r="B1129" s="0" t="n">
        <v>14.8435382843018</v>
      </c>
      <c r="C1129" s="0" t="n">
        <v>16.2949180603027</v>
      </c>
      <c r="D1129" s="0" t="n">
        <v>67812.5390625</v>
      </c>
      <c r="E1129" s="0" t="n">
        <v>588.266723632813</v>
      </c>
      <c r="F1129" s="0" t="n">
        <v>115761.359375</v>
      </c>
      <c r="G1129" s="0" t="n">
        <v>9.77700519561768</v>
      </c>
    </row>
    <row r="1130" customFormat="false" ht="12.75" hidden="false" customHeight="false" outlineLevel="0" collapsed="false">
      <c r="A1130" s="0" t="s">
        <v>2908</v>
      </c>
      <c r="B1130" s="0" t="n">
        <v>14.8405075073242</v>
      </c>
      <c r="C1130" s="0" t="n">
        <v>16.3833065032959</v>
      </c>
      <c r="D1130" s="0" t="n">
        <v>67788.359375</v>
      </c>
      <c r="E1130" s="0" t="n">
        <v>588.103149414063</v>
      </c>
      <c r="F1130" s="0" t="n">
        <v>115750.140625</v>
      </c>
      <c r="G1130" s="0" t="n">
        <v>9.77342319488525</v>
      </c>
    </row>
    <row r="1131" customFormat="false" ht="12.75" hidden="false" customHeight="false" outlineLevel="0" collapsed="false">
      <c r="A1131" s="0" t="s">
        <v>2909</v>
      </c>
      <c r="B1131" s="0" t="n">
        <v>14.8396711349487</v>
      </c>
      <c r="C1131" s="0" t="n">
        <v>16.5501575469971</v>
      </c>
      <c r="D1131" s="0" t="n">
        <v>67778.2890625</v>
      </c>
      <c r="E1131" s="0" t="n">
        <v>587.878784179688</v>
      </c>
      <c r="F1131" s="0" t="n">
        <v>115742.375</v>
      </c>
      <c r="G1131" s="0" t="n">
        <v>9.77209854125977</v>
      </c>
    </row>
    <row r="1132" customFormat="false" ht="12.75" hidden="false" customHeight="false" outlineLevel="0" collapsed="false">
      <c r="A1132" s="0" t="s">
        <v>2910</v>
      </c>
      <c r="B1132" s="0" t="n">
        <v>14.8429584503174</v>
      </c>
      <c r="C1132" s="0" t="n">
        <v>16.6433906555176</v>
      </c>
      <c r="D1132" s="0" t="n">
        <v>67775.796875</v>
      </c>
      <c r="E1132" s="0" t="n">
        <v>587.629455566406</v>
      </c>
      <c r="F1132" s="0" t="n">
        <v>115736.0625</v>
      </c>
      <c r="G1132" s="0" t="n">
        <v>9.77274322509766</v>
      </c>
    </row>
    <row r="1133" customFormat="false" ht="12.75" hidden="false" customHeight="false" outlineLevel="0" collapsed="false">
      <c r="A1133" s="0" t="s">
        <v>2911</v>
      </c>
      <c r="B1133" s="0" t="n">
        <v>14.8450031280518</v>
      </c>
      <c r="C1133" s="0" t="n">
        <v>16.7680759429932</v>
      </c>
      <c r="D1133" s="0" t="n">
        <v>67774.7109375</v>
      </c>
      <c r="E1133" s="0" t="n">
        <v>587.340576171875</v>
      </c>
      <c r="F1133" s="0" t="n">
        <v>115730.265625</v>
      </c>
      <c r="G1133" s="0" t="n">
        <v>9.77314949035645</v>
      </c>
    </row>
    <row r="1134" customFormat="false" ht="12.75" hidden="false" customHeight="false" outlineLevel="0" collapsed="false">
      <c r="A1134" s="0" t="s">
        <v>2912</v>
      </c>
      <c r="B1134" s="0" t="n">
        <v>14.8463897705078</v>
      </c>
      <c r="C1134" s="0" t="n">
        <v>16.9481372833252</v>
      </c>
      <c r="D1134" s="0" t="n">
        <v>67774.59375</v>
      </c>
      <c r="E1134" s="0" t="n">
        <v>587.033813476563</v>
      </c>
      <c r="F1134" s="0" t="n">
        <v>115724.375</v>
      </c>
      <c r="G1134" s="0" t="n">
        <v>9.77367496490479</v>
      </c>
    </row>
    <row r="1135" customFormat="false" ht="12.75" hidden="false" customHeight="false" outlineLevel="0" collapsed="false">
      <c r="A1135" s="0" t="s">
        <v>2913</v>
      </c>
      <c r="B1135" s="0" t="n">
        <v>14.8523359298706</v>
      </c>
      <c r="C1135" s="0" t="n">
        <v>17.0591506958008</v>
      </c>
      <c r="D1135" s="0" t="n">
        <v>67774.875</v>
      </c>
      <c r="E1135" s="0" t="n">
        <v>586.840209960938</v>
      </c>
      <c r="F1135" s="0" t="n">
        <v>115716.6015625</v>
      </c>
      <c r="G1135" s="0" t="n">
        <v>9.77504539489746</v>
      </c>
    </row>
    <row r="1136" customFormat="false" ht="12.75" hidden="false" customHeight="false" outlineLevel="0" collapsed="false">
      <c r="A1136" s="0" t="s">
        <v>2914</v>
      </c>
      <c r="B1136" s="0" t="n">
        <v>14.8589067459106</v>
      </c>
      <c r="C1136" s="0" t="n">
        <v>17.0828304290771</v>
      </c>
      <c r="D1136" s="0" t="n">
        <v>67775.7578125</v>
      </c>
      <c r="E1136" s="0" t="n">
        <v>586.737548828125</v>
      </c>
      <c r="F1136" s="0" t="n">
        <v>115708.359375</v>
      </c>
      <c r="G1136" s="0" t="n">
        <v>9.77493762969971</v>
      </c>
    </row>
    <row r="1137" customFormat="false" ht="12.75" hidden="false" customHeight="false" outlineLevel="0" collapsed="false">
      <c r="A1137" s="0" t="s">
        <v>2915</v>
      </c>
      <c r="B1137" s="0" t="n">
        <v>14.8611087799072</v>
      </c>
      <c r="C1137" s="0" t="n">
        <v>17.1412086486816</v>
      </c>
      <c r="D1137" s="0" t="n">
        <v>67776.1484375</v>
      </c>
      <c r="E1137" s="0" t="n">
        <v>586.646606445313</v>
      </c>
      <c r="F1137" s="0" t="n">
        <v>115699.1484375</v>
      </c>
      <c r="G1137" s="0" t="n">
        <v>9.77466011047363</v>
      </c>
    </row>
    <row r="1138" customFormat="false" ht="12.75" hidden="false" customHeight="false" outlineLevel="0" collapsed="false">
      <c r="A1138" s="0" t="s">
        <v>2916</v>
      </c>
      <c r="B1138" s="0" t="n">
        <v>14.8621273040771</v>
      </c>
      <c r="C1138" s="0" t="n">
        <v>17.2766914367676</v>
      </c>
      <c r="D1138" s="0" t="n">
        <v>67774.3984375</v>
      </c>
      <c r="E1138" s="0" t="n">
        <v>586.563293457031</v>
      </c>
      <c r="F1138" s="0" t="n">
        <v>115689.9765625</v>
      </c>
      <c r="G1138" s="0" t="n">
        <v>9.77417945861816</v>
      </c>
    </row>
    <row r="1139" customFormat="false" ht="12.75" hidden="false" customHeight="false" outlineLevel="0" collapsed="false">
      <c r="A1139" s="0" t="s">
        <v>2917</v>
      </c>
      <c r="B1139" s="0" t="n">
        <v>14.8650102615356</v>
      </c>
      <c r="C1139" s="0" t="n">
        <v>17.2624416351318</v>
      </c>
      <c r="D1139" s="0" t="n">
        <v>67753.2890625</v>
      </c>
      <c r="E1139" s="0" t="n">
        <v>586.529602050781</v>
      </c>
      <c r="F1139" s="0" t="n">
        <v>115681.609375</v>
      </c>
      <c r="G1139" s="0" t="n">
        <v>9.77004718780518</v>
      </c>
    </row>
    <row r="1140" customFormat="false" ht="12.75" hidden="false" customHeight="false" outlineLevel="0" collapsed="false">
      <c r="A1140" s="0" t="s">
        <v>2918</v>
      </c>
      <c r="B1140" s="0" t="n">
        <v>14.8714923858643</v>
      </c>
      <c r="C1140" s="0" t="n">
        <v>17.0432243347168</v>
      </c>
      <c r="D1140" s="0" t="n">
        <v>67707.0625</v>
      </c>
      <c r="E1140" s="0" t="n">
        <v>586.515502929688</v>
      </c>
      <c r="F1140" s="0" t="n">
        <v>115674.484375</v>
      </c>
      <c r="G1140" s="0" t="n">
        <v>9.7658748626709</v>
      </c>
    </row>
    <row r="1141" customFormat="false" ht="12.75" hidden="false" customHeight="false" outlineLevel="0" collapsed="false">
      <c r="A1141" s="0" t="s">
        <v>2919</v>
      </c>
      <c r="B1141" s="0" t="n">
        <v>14.8801851272583</v>
      </c>
      <c r="C1141" s="0" t="n">
        <v>16.7101726531982</v>
      </c>
      <c r="D1141" s="0" t="n">
        <v>67601.140625</v>
      </c>
      <c r="E1141" s="0" t="n">
        <v>586.406311035156</v>
      </c>
      <c r="F1141" s="0" t="n">
        <v>115669.7109375</v>
      </c>
      <c r="G1141" s="0" t="n">
        <v>9.76531314849854</v>
      </c>
    </row>
    <row r="1142" customFormat="false" ht="12.75" hidden="false" customHeight="false" outlineLevel="0" collapsed="false">
      <c r="A1142" s="0" t="s">
        <v>2920</v>
      </c>
      <c r="B1142" s="0" t="n">
        <v>14.8897657394409</v>
      </c>
      <c r="C1142" s="0" t="n">
        <v>16.5915050506592</v>
      </c>
      <c r="D1142" s="0" t="n">
        <v>67501.546875</v>
      </c>
      <c r="E1142" s="0" t="n">
        <v>586.262817382813</v>
      </c>
      <c r="F1142" s="0" t="n">
        <v>115672.984375</v>
      </c>
      <c r="G1142" s="0" t="n">
        <v>9.76777458190918</v>
      </c>
    </row>
    <row r="1143" customFormat="false" ht="12.75" hidden="false" customHeight="false" outlineLevel="0" collapsed="false">
      <c r="A1143" s="0" t="s">
        <v>2921</v>
      </c>
      <c r="B1143" s="0" t="n">
        <v>14.9026460647583</v>
      </c>
      <c r="C1143" s="0" t="n">
        <v>16.3934936523438</v>
      </c>
      <c r="D1143" s="0" t="n">
        <v>67395.1875</v>
      </c>
      <c r="E1143" s="0" t="n">
        <v>586.131469726563</v>
      </c>
      <c r="F1143" s="0" t="n">
        <v>115680.640625</v>
      </c>
      <c r="G1143" s="0" t="n">
        <v>9.77337455749512</v>
      </c>
    </row>
    <row r="1144" customFormat="false" ht="12.75" hidden="false" customHeight="false" outlineLevel="0" collapsed="false">
      <c r="A1144" s="0" t="s">
        <v>2922</v>
      </c>
      <c r="B1144" s="0" t="n">
        <v>14.9176530838013</v>
      </c>
      <c r="C1144" s="0" t="n">
        <v>16.1730518341064</v>
      </c>
      <c r="D1144" s="0" t="n">
        <v>67286.1640625</v>
      </c>
      <c r="E1144" s="0" t="n">
        <v>585.961669921875</v>
      </c>
      <c r="F1144" s="0" t="n">
        <v>115693.1484375</v>
      </c>
      <c r="G1144" s="0" t="n">
        <v>9.77770519256592</v>
      </c>
    </row>
    <row r="1145" customFormat="false" ht="12.75" hidden="false" customHeight="false" outlineLevel="0" collapsed="false">
      <c r="A1145" s="0" t="s">
        <v>2923</v>
      </c>
      <c r="B1145" s="0" t="n">
        <v>14.9295854568481</v>
      </c>
      <c r="C1145" s="0" t="n">
        <v>15.9317150115967</v>
      </c>
      <c r="D1145" s="0" t="n">
        <v>67179.5234375</v>
      </c>
      <c r="E1145" s="0" t="n">
        <v>585.765991210938</v>
      </c>
      <c r="F1145" s="0" t="n">
        <v>115709.484375</v>
      </c>
      <c r="G1145" s="0" t="n">
        <v>9.78088188171387</v>
      </c>
    </row>
    <row r="1146" customFormat="false" ht="12.75" hidden="false" customHeight="false" outlineLevel="0" collapsed="false">
      <c r="A1146" s="0" t="s">
        <v>2924</v>
      </c>
      <c r="B1146" s="0" t="n">
        <v>14.9356107711792</v>
      </c>
      <c r="C1146" s="0" t="n">
        <v>15.5909299850464</v>
      </c>
      <c r="D1146" s="0" t="n">
        <v>67078.484375</v>
      </c>
      <c r="E1146" s="0" t="n">
        <v>585.523559570313</v>
      </c>
      <c r="F1146" s="0" t="n">
        <v>115778.296875</v>
      </c>
      <c r="G1146" s="0" t="n">
        <v>9.784499168396</v>
      </c>
    </row>
    <row r="1147" customFormat="false" ht="12.75" hidden="false" customHeight="false" outlineLevel="0" collapsed="false">
      <c r="A1147" s="0" t="s">
        <v>2925</v>
      </c>
      <c r="B1147" s="0" t="n">
        <v>14.9363660812378</v>
      </c>
      <c r="C1147" s="0" t="n">
        <v>15.3543548583984</v>
      </c>
      <c r="D1147" s="0" t="n">
        <v>66983.1015625</v>
      </c>
      <c r="E1147" s="0" t="n">
        <v>585.221557617188</v>
      </c>
      <c r="F1147" s="0" t="n">
        <v>115847.3125</v>
      </c>
      <c r="G1147" s="0" t="n">
        <v>9.78829956054688</v>
      </c>
    </row>
    <row r="1148" customFormat="false" ht="12.75" hidden="false" customHeight="false" outlineLevel="0" collapsed="false">
      <c r="A1148" s="0" t="s">
        <v>2926</v>
      </c>
      <c r="B1148" s="0" t="n">
        <v>14.9362659454346</v>
      </c>
      <c r="C1148" s="0" t="n">
        <v>15.3951778411865</v>
      </c>
      <c r="D1148" s="0" t="n">
        <v>66891.28125</v>
      </c>
      <c r="E1148" s="0" t="n">
        <v>584.931823730469</v>
      </c>
      <c r="F1148" s="0" t="n">
        <v>115915.828125</v>
      </c>
      <c r="G1148" s="0" t="n">
        <v>9.79119300842285</v>
      </c>
    </row>
    <row r="1149" customFormat="false" ht="12.75" hidden="false" customHeight="false" outlineLevel="0" collapsed="false">
      <c r="A1149" s="0" t="s">
        <v>2927</v>
      </c>
      <c r="B1149" s="0" t="n">
        <v>14.9383420944214</v>
      </c>
      <c r="C1149" s="0" t="n">
        <v>15.4987821578979</v>
      </c>
      <c r="D1149" s="0" t="n">
        <v>66800.2890625</v>
      </c>
      <c r="E1149" s="0" t="n">
        <v>584.681701660156</v>
      </c>
      <c r="F1149" s="0" t="n">
        <v>115996.9765625</v>
      </c>
      <c r="G1149" s="0" t="n">
        <v>9.79455757141113</v>
      </c>
    </row>
    <row r="1150" customFormat="false" ht="12.75" hidden="false" customHeight="false" outlineLevel="0" collapsed="false">
      <c r="A1150" s="0" t="s">
        <v>2928</v>
      </c>
      <c r="B1150" s="0" t="n">
        <v>14.9411525726318</v>
      </c>
      <c r="C1150" s="0" t="n">
        <v>15.8207750320435</v>
      </c>
      <c r="D1150" s="0" t="n">
        <v>66708.6015625</v>
      </c>
      <c r="E1150" s="0" t="n">
        <v>584.430541992188</v>
      </c>
      <c r="F1150" s="0" t="n">
        <v>116073.8515625</v>
      </c>
      <c r="G1150" s="0" t="n">
        <v>9.80150318145752</v>
      </c>
    </row>
    <row r="1151" customFormat="false" ht="12.75" hidden="false" customHeight="false" outlineLevel="0" collapsed="false">
      <c r="A1151" s="0" t="s">
        <v>2929</v>
      </c>
      <c r="B1151" s="0" t="n">
        <v>14.9427051544189</v>
      </c>
      <c r="C1151" s="0" t="n">
        <v>16.2440547943115</v>
      </c>
      <c r="D1151" s="0" t="n">
        <v>66623.875</v>
      </c>
      <c r="E1151" s="0" t="n">
        <v>584.2275390625</v>
      </c>
      <c r="F1151" s="0" t="n">
        <v>116146.515625</v>
      </c>
      <c r="G1151" s="0" t="n">
        <v>9.81219005584717</v>
      </c>
    </row>
    <row r="1152" customFormat="false" ht="12.75" hidden="false" customHeight="false" outlineLevel="0" collapsed="false">
      <c r="A1152" s="0" t="s">
        <v>2930</v>
      </c>
      <c r="B1152" s="0" t="n">
        <v>14.9430141448975</v>
      </c>
      <c r="C1152" s="0" t="n">
        <v>16.4517211914063</v>
      </c>
      <c r="D1152" s="0" t="n">
        <v>66550.2421875</v>
      </c>
      <c r="E1152" s="0" t="n">
        <v>584.060241699219</v>
      </c>
      <c r="F1152" s="0" t="n">
        <v>116215.7265625</v>
      </c>
      <c r="G1152" s="0" t="n">
        <v>9.82459735870361</v>
      </c>
    </row>
    <row r="1153" customFormat="false" ht="12.75" hidden="false" customHeight="false" outlineLevel="0" collapsed="false">
      <c r="A1153" s="0" t="s">
        <v>2931</v>
      </c>
      <c r="B1153" s="0" t="n">
        <v>14.9421081542969</v>
      </c>
      <c r="C1153" s="0" t="n">
        <v>16.4961833953857</v>
      </c>
      <c r="D1153" s="0" t="n">
        <v>66485.71875</v>
      </c>
      <c r="E1153" s="0" t="n">
        <v>583.904907226563</v>
      </c>
      <c r="F1153" s="0" t="n">
        <v>116284.578125</v>
      </c>
      <c r="G1153" s="0" t="n">
        <v>9.83526134490967</v>
      </c>
    </row>
    <row r="1154" customFormat="false" ht="12.75" hidden="false" customHeight="false" outlineLevel="0" collapsed="false">
      <c r="A1154" s="0" t="s">
        <v>2932</v>
      </c>
      <c r="B1154" s="0" t="n">
        <v>14.9379100799561</v>
      </c>
      <c r="C1154" s="0" t="n">
        <v>16.5624771118164</v>
      </c>
      <c r="D1154" s="0" t="n">
        <v>66430.9453125</v>
      </c>
      <c r="E1154" s="0" t="n">
        <v>583.801879882813</v>
      </c>
      <c r="F1154" s="0" t="n">
        <v>116344.796875</v>
      </c>
      <c r="G1154" s="0" t="n">
        <v>9.84392356872559</v>
      </c>
    </row>
    <row r="1155" customFormat="false" ht="12.75" hidden="false" customHeight="false" outlineLevel="0" collapsed="false">
      <c r="A1155" s="0" t="s">
        <v>2933</v>
      </c>
      <c r="B1155" s="0" t="n">
        <v>14.9308261871338</v>
      </c>
      <c r="C1155" s="0" t="n">
        <v>16.6471462249756</v>
      </c>
      <c r="D1155" s="0" t="n">
        <v>66384.6328125</v>
      </c>
      <c r="E1155" s="0" t="n">
        <v>583.734313964844</v>
      </c>
      <c r="F1155" s="0" t="n">
        <v>116397.984375</v>
      </c>
      <c r="G1155" s="0" t="n">
        <v>9.85175132751465</v>
      </c>
    </row>
    <row r="1156" customFormat="false" ht="12.75" hidden="false" customHeight="false" outlineLevel="0" collapsed="false">
      <c r="A1156" s="0" t="s">
        <v>2934</v>
      </c>
      <c r="B1156" s="0" t="n">
        <v>14.9257459640503</v>
      </c>
      <c r="C1156" s="0" t="n">
        <v>16.5050315856934</v>
      </c>
      <c r="D1156" s="0" t="n">
        <v>66341.4375</v>
      </c>
      <c r="E1156" s="0" t="n">
        <v>583.644165039063</v>
      </c>
      <c r="F1156" s="0" t="n">
        <v>116415.8984375</v>
      </c>
      <c r="G1156" s="0" t="n">
        <v>9.85723686218262</v>
      </c>
    </row>
    <row r="1157" customFormat="false" ht="12.75" hidden="false" customHeight="false" outlineLevel="0" collapsed="false">
      <c r="A1157" s="0" t="s">
        <v>2935</v>
      </c>
      <c r="B1157" s="0" t="n">
        <v>14.9217147827148</v>
      </c>
      <c r="C1157" s="0" t="n">
        <v>16.0642738342285</v>
      </c>
      <c r="D1157" s="0" t="n">
        <v>66300.3046875</v>
      </c>
      <c r="E1157" s="0" t="n">
        <v>583.525207519531</v>
      </c>
      <c r="F1157" s="0" t="n">
        <v>116471.3515625</v>
      </c>
      <c r="G1157" s="0" t="n">
        <v>9.86067199707031</v>
      </c>
    </row>
    <row r="1158" customFormat="false" ht="12.75" hidden="false" customHeight="false" outlineLevel="0" collapsed="false">
      <c r="A1158" s="0" t="s">
        <v>2936</v>
      </c>
      <c r="B1158" s="0" t="n">
        <v>14.9173069000244</v>
      </c>
      <c r="C1158" s="0" t="n">
        <v>15.6223707199097</v>
      </c>
      <c r="D1158" s="0" t="n">
        <v>66264.671875</v>
      </c>
      <c r="E1158" s="0" t="n">
        <v>583.437561035156</v>
      </c>
      <c r="F1158" s="0" t="n">
        <v>116523.234375</v>
      </c>
      <c r="G1158" s="0" t="n">
        <v>9.86142921447754</v>
      </c>
    </row>
    <row r="1159" customFormat="false" ht="12.75" hidden="false" customHeight="false" outlineLevel="0" collapsed="false">
      <c r="A1159" s="0" t="s">
        <v>2937</v>
      </c>
      <c r="B1159" s="0" t="n">
        <v>14.9170866012573</v>
      </c>
      <c r="C1159" s="0" t="n">
        <v>15.2544422149658</v>
      </c>
      <c r="D1159" s="0" t="n">
        <v>66236.1875</v>
      </c>
      <c r="E1159" s="0" t="n">
        <v>583.390625</v>
      </c>
      <c r="F1159" s="0" t="n">
        <v>116540.8125</v>
      </c>
      <c r="G1159" s="0" t="n">
        <v>9.86091804504395</v>
      </c>
    </row>
    <row r="1160" customFormat="false" ht="12.75" hidden="false" customHeight="false" outlineLevel="0" collapsed="false">
      <c r="A1160" s="0" t="s">
        <v>2938</v>
      </c>
      <c r="B1160" s="0" t="n">
        <v>14.9196166992188</v>
      </c>
      <c r="C1160" s="0" t="n">
        <v>14.8691005706787</v>
      </c>
      <c r="D1160" s="0" t="n">
        <v>66224.421875</v>
      </c>
      <c r="E1160" s="0" t="n">
        <v>583.224243164063</v>
      </c>
      <c r="F1160" s="0" t="n">
        <v>116598.359375</v>
      </c>
      <c r="G1160" s="0" t="n">
        <v>9.85935401916504</v>
      </c>
    </row>
    <row r="1161" customFormat="false" ht="12.75" hidden="false" customHeight="false" outlineLevel="0" collapsed="false">
      <c r="A1161" s="0" t="s">
        <v>2939</v>
      </c>
      <c r="B1161" s="0" t="n">
        <v>14.919207572937</v>
      </c>
      <c r="C1161" s="0" t="n">
        <v>14.7081527709961</v>
      </c>
      <c r="D1161" s="0" t="n">
        <v>66223.390625</v>
      </c>
      <c r="E1161" s="0" t="n">
        <v>582.973449707031</v>
      </c>
      <c r="F1161" s="0" t="n">
        <v>116648</v>
      </c>
      <c r="G1161" s="0" t="n">
        <v>9.85904312133789</v>
      </c>
    </row>
    <row r="1162" customFormat="false" ht="12.75" hidden="false" customHeight="false" outlineLevel="0" collapsed="false">
      <c r="A1162" s="0" t="s">
        <v>2940</v>
      </c>
      <c r="B1162" s="0" t="n">
        <v>14.9176740646362</v>
      </c>
      <c r="C1162" s="0" t="n">
        <v>14.7918090820313</v>
      </c>
      <c r="D1162" s="0" t="n">
        <v>66225</v>
      </c>
      <c r="E1162" s="0" t="n">
        <v>582.734069824219</v>
      </c>
      <c r="F1162" s="0" t="n">
        <v>116663.25</v>
      </c>
      <c r="G1162" s="0" t="n">
        <v>9.85903930664063</v>
      </c>
    </row>
    <row r="1163" customFormat="false" ht="12.75" hidden="false" customHeight="false" outlineLevel="0" collapsed="false">
      <c r="A1163" s="0" t="s">
        <v>2941</v>
      </c>
      <c r="B1163" s="0" t="n">
        <v>14.9212398529053</v>
      </c>
      <c r="C1163" s="0" t="n">
        <v>14.8934965133667</v>
      </c>
      <c r="D1163" s="0" t="n">
        <v>66241.671875</v>
      </c>
      <c r="E1163" s="0" t="n">
        <v>582.498901367188</v>
      </c>
      <c r="F1163" s="0" t="n">
        <v>116677.9375</v>
      </c>
      <c r="G1163" s="0" t="n">
        <v>9.85855674743652</v>
      </c>
    </row>
    <row r="1164" customFormat="false" ht="12.75" hidden="false" customHeight="false" outlineLevel="0" collapsed="false">
      <c r="A1164" s="0" t="s">
        <v>2942</v>
      </c>
      <c r="B1164" s="0" t="n">
        <v>14.9274425506592</v>
      </c>
      <c r="C1164" s="0" t="n">
        <v>15.0893859863281</v>
      </c>
      <c r="D1164" s="0" t="n">
        <v>66275.8046875</v>
      </c>
      <c r="E1164" s="0" t="n">
        <v>582.280334472656</v>
      </c>
      <c r="F1164" s="0" t="n">
        <v>116690.7265625</v>
      </c>
      <c r="G1164" s="0" t="n">
        <v>9.85944938659668</v>
      </c>
    </row>
    <row r="1165" customFormat="false" ht="12.75" hidden="false" customHeight="false" outlineLevel="0" collapsed="false">
      <c r="A1165" s="0" t="s">
        <v>2943</v>
      </c>
      <c r="B1165" s="0" t="n">
        <v>14.9295711517334</v>
      </c>
      <c r="C1165" s="0" t="n">
        <v>15.3775835037231</v>
      </c>
      <c r="D1165" s="0" t="n">
        <v>66324.453125</v>
      </c>
      <c r="E1165" s="0" t="n">
        <v>582.118774414063</v>
      </c>
      <c r="F1165" s="0" t="n">
        <v>116701.265625</v>
      </c>
      <c r="G1165" s="0" t="n">
        <v>9.86050891876221</v>
      </c>
    </row>
    <row r="1166" customFormat="false" ht="12.75" hidden="false" customHeight="false" outlineLevel="0" collapsed="false">
      <c r="A1166" s="0" t="s">
        <v>2944</v>
      </c>
      <c r="B1166" s="0" t="n">
        <v>14.9297819137573</v>
      </c>
      <c r="C1166" s="0" t="n">
        <v>15.6185855865479</v>
      </c>
      <c r="D1166" s="0" t="n">
        <v>66387.8515625</v>
      </c>
      <c r="E1166" s="0" t="n">
        <v>582.029296875</v>
      </c>
      <c r="F1166" s="0" t="n">
        <v>116709.2109375</v>
      </c>
      <c r="G1166" s="0" t="n">
        <v>9.86026287078857</v>
      </c>
    </row>
    <row r="1167" customFormat="false" ht="12.75" hidden="false" customHeight="false" outlineLevel="0" collapsed="false">
      <c r="A1167" s="0" t="s">
        <v>2945</v>
      </c>
      <c r="B1167" s="0" t="n">
        <v>14.9303741455078</v>
      </c>
      <c r="C1167" s="0" t="n">
        <v>15.7950344085693</v>
      </c>
      <c r="D1167" s="0" t="n">
        <v>66463.296875</v>
      </c>
      <c r="E1167" s="0" t="n">
        <v>581.968444824219</v>
      </c>
      <c r="F1167" s="0" t="n">
        <v>116714.1015625</v>
      </c>
      <c r="G1167" s="0" t="n">
        <v>9.85839080810547</v>
      </c>
    </row>
    <row r="1168" customFormat="false" ht="12.75" hidden="false" customHeight="false" outlineLevel="0" collapsed="false">
      <c r="A1168" s="0" t="s">
        <v>2946</v>
      </c>
      <c r="B1168" s="0" t="n">
        <v>14.9332304000854</v>
      </c>
      <c r="C1168" s="0" t="n">
        <v>15.764063835144</v>
      </c>
      <c r="D1168" s="0" t="n">
        <v>66546.5859375</v>
      </c>
      <c r="E1168" s="0" t="n">
        <v>581.916809082031</v>
      </c>
      <c r="F1168" s="0" t="n">
        <v>116711.734375</v>
      </c>
      <c r="G1168" s="0" t="n">
        <v>9.85416221618652</v>
      </c>
    </row>
    <row r="1169" customFormat="false" ht="12.75" hidden="false" customHeight="false" outlineLevel="0" collapsed="false">
      <c r="A1169" s="0" t="s">
        <v>2947</v>
      </c>
      <c r="B1169" s="0" t="n">
        <v>14.935154914856</v>
      </c>
      <c r="C1169" s="0" t="n">
        <v>15.615740776062</v>
      </c>
      <c r="D1169" s="0" t="n">
        <v>66635.734375</v>
      </c>
      <c r="E1169" s="0" t="n">
        <v>581.863830566406</v>
      </c>
      <c r="F1169" s="0" t="n">
        <v>116705.6640625</v>
      </c>
      <c r="G1169" s="0" t="n">
        <v>9.85197639465332</v>
      </c>
    </row>
    <row r="1170" customFormat="false" ht="12.75" hidden="false" customHeight="false" outlineLevel="0" collapsed="false">
      <c r="A1170" s="0" t="s">
        <v>2948</v>
      </c>
      <c r="B1170" s="0" t="n">
        <v>14.9371242523193</v>
      </c>
      <c r="C1170" s="0" t="n">
        <v>15.5360050201416</v>
      </c>
      <c r="D1170" s="0" t="n">
        <v>66736.6015625</v>
      </c>
      <c r="E1170" s="0" t="n">
        <v>581.75732421875</v>
      </c>
      <c r="F1170" s="0" t="n">
        <v>116696.046875</v>
      </c>
      <c r="G1170" s="0" t="n">
        <v>9.85399436950684</v>
      </c>
    </row>
    <row r="1171" customFormat="false" ht="12.75" hidden="false" customHeight="false" outlineLevel="0" collapsed="false">
      <c r="A1171" s="0" t="s">
        <v>2949</v>
      </c>
      <c r="B1171" s="0" t="n">
        <v>14.9443035125732</v>
      </c>
      <c r="C1171" s="0" t="n">
        <v>15.3312683105469</v>
      </c>
      <c r="D1171" s="0" t="n">
        <v>66834.796875</v>
      </c>
      <c r="E1171" s="0" t="n">
        <v>581.597534179688</v>
      </c>
      <c r="F1171" s="0" t="n">
        <v>116683.1640625</v>
      </c>
      <c r="G1171" s="0" t="n">
        <v>9.85760974884033</v>
      </c>
    </row>
    <row r="1172" customFormat="false" ht="12.75" hidden="false" customHeight="false" outlineLevel="0" collapsed="false">
      <c r="A1172" s="0" t="s">
        <v>2950</v>
      </c>
      <c r="B1172" s="0" t="n">
        <v>14.9525356292725</v>
      </c>
      <c r="C1172" s="0" t="n">
        <v>15.0156278610229</v>
      </c>
      <c r="D1172" s="0" t="n">
        <v>66915.9296875</v>
      </c>
      <c r="E1172" s="0" t="n">
        <v>581.494567871094</v>
      </c>
      <c r="F1172" s="0" t="n">
        <v>116630.75</v>
      </c>
      <c r="G1172" s="0" t="n">
        <v>9.86207389831543</v>
      </c>
    </row>
    <row r="1173" customFormat="false" ht="12.75" hidden="false" customHeight="false" outlineLevel="0" collapsed="false">
      <c r="A1173" s="0" t="s">
        <v>2951</v>
      </c>
      <c r="B1173" s="0" t="n">
        <v>14.9564876556396</v>
      </c>
      <c r="C1173" s="0" t="n">
        <v>14.829626083374</v>
      </c>
      <c r="D1173" s="0" t="n">
        <v>66977.984375</v>
      </c>
      <c r="E1173" s="0" t="n">
        <v>581.414916992188</v>
      </c>
      <c r="F1173" s="0" t="n">
        <v>116612.8125</v>
      </c>
      <c r="G1173" s="0" t="n">
        <v>9.86648368835449</v>
      </c>
    </row>
    <row r="1174" customFormat="false" ht="12.75" hidden="false" customHeight="false" outlineLevel="0" collapsed="false">
      <c r="A1174" s="0" t="s">
        <v>2952</v>
      </c>
      <c r="B1174" s="0" t="n">
        <v>14.9595613479614</v>
      </c>
      <c r="C1174" s="0" t="n">
        <v>14.6887464523315</v>
      </c>
      <c r="D1174" s="0" t="n">
        <v>67019.984375</v>
      </c>
      <c r="E1174" s="0" t="n">
        <v>581.326477050781</v>
      </c>
      <c r="F1174" s="0" t="n">
        <v>116562.8515625</v>
      </c>
      <c r="G1174" s="0" t="n">
        <v>9.86882877349854</v>
      </c>
    </row>
    <row r="1175" customFormat="false" ht="12.75" hidden="false" customHeight="false" outlineLevel="0" collapsed="false">
      <c r="A1175" s="0" t="s">
        <v>2953</v>
      </c>
      <c r="B1175" s="0" t="n">
        <v>14.9650344848633</v>
      </c>
      <c r="C1175" s="0" t="n">
        <v>14.4804811477661</v>
      </c>
      <c r="D1175" s="0" t="n">
        <v>67035.4921875</v>
      </c>
      <c r="E1175" s="0" t="n">
        <v>581.281860351563</v>
      </c>
      <c r="F1175" s="0" t="n">
        <v>116545.609375</v>
      </c>
      <c r="G1175" s="0" t="n">
        <v>9.86781024932861</v>
      </c>
    </row>
    <row r="1176" customFormat="false" ht="12.75" hidden="false" customHeight="false" outlineLevel="0" collapsed="false">
      <c r="A1176" s="0" t="s">
        <v>2954</v>
      </c>
      <c r="B1176" s="0" t="n">
        <v>14.9702405929565</v>
      </c>
      <c r="C1176" s="0" t="n">
        <v>14.3483295440674</v>
      </c>
      <c r="D1176" s="0" t="n">
        <v>67036.875</v>
      </c>
      <c r="E1176" s="0" t="n">
        <v>581.248901367188</v>
      </c>
      <c r="F1176" s="0" t="n">
        <v>116530.6484375</v>
      </c>
      <c r="G1176" s="0" t="n">
        <v>9.86277008056641</v>
      </c>
    </row>
    <row r="1177" customFormat="false" ht="12.75" hidden="false" customHeight="false" outlineLevel="0" collapsed="false">
      <c r="A1177" s="0" t="s">
        <v>2955</v>
      </c>
      <c r="B1177" s="0" t="n">
        <v>14.9747667312622</v>
      </c>
      <c r="C1177" s="0" t="n">
        <v>14.2879991531372</v>
      </c>
      <c r="D1177" s="0" t="n">
        <v>67034.7734375</v>
      </c>
      <c r="E1177" s="0" t="n">
        <v>581.220336914063</v>
      </c>
      <c r="F1177" s="0" t="n">
        <v>116518.4375</v>
      </c>
      <c r="G1177" s="0" t="n">
        <v>9.85621643066406</v>
      </c>
    </row>
    <row r="1178" customFormat="false" ht="12.75" hidden="false" customHeight="false" outlineLevel="0" collapsed="false">
      <c r="A1178" s="0" t="s">
        <v>2956</v>
      </c>
      <c r="B1178" s="0" t="n">
        <v>14.9796848297119</v>
      </c>
      <c r="C1178" s="0" t="n">
        <v>14.2183790206909</v>
      </c>
      <c r="D1178" s="0" t="n">
        <v>67013.5625</v>
      </c>
      <c r="E1178" s="0" t="n">
        <v>581.221557617188</v>
      </c>
      <c r="F1178" s="0" t="n">
        <v>116509.5234375</v>
      </c>
      <c r="G1178" s="0" t="n">
        <v>9.85142517089844</v>
      </c>
    </row>
    <row r="1179" customFormat="false" ht="12.75" hidden="false" customHeight="false" outlineLevel="0" collapsed="false">
      <c r="A1179" s="0" t="s">
        <v>2957</v>
      </c>
      <c r="B1179" s="0" t="n">
        <v>14.9842166900635</v>
      </c>
      <c r="C1179" s="0" t="n">
        <v>14.2918548583984</v>
      </c>
      <c r="D1179" s="0" t="n">
        <v>66973.515625</v>
      </c>
      <c r="E1179" s="0" t="n">
        <v>581.240051269531</v>
      </c>
      <c r="F1179" s="0" t="n">
        <v>116508.2265625</v>
      </c>
      <c r="G1179" s="0" t="n">
        <v>9.84836292266846</v>
      </c>
    </row>
    <row r="1180" customFormat="false" ht="12.75" hidden="false" customHeight="false" outlineLevel="0" collapsed="false">
      <c r="A1180" s="0" t="s">
        <v>2958</v>
      </c>
      <c r="B1180" s="0" t="n">
        <v>14.9874620437622</v>
      </c>
      <c r="C1180" s="0" t="n">
        <v>14.5994129180908</v>
      </c>
      <c r="D1180" s="0" t="n">
        <v>66911.90625</v>
      </c>
      <c r="E1180" s="0" t="n">
        <v>581.290344238281</v>
      </c>
      <c r="F1180" s="0" t="n">
        <v>116510.9765625</v>
      </c>
      <c r="G1180" s="0" t="n">
        <v>9.84648704528809</v>
      </c>
    </row>
    <row r="1181" customFormat="false" ht="12.75" hidden="false" customHeight="false" outlineLevel="0" collapsed="false">
      <c r="A1181" s="0" t="s">
        <v>2959</v>
      </c>
      <c r="B1181" s="0" t="n">
        <v>14.9895753860474</v>
      </c>
      <c r="C1181" s="0" t="n">
        <v>14.9478635787964</v>
      </c>
      <c r="D1181" s="0" t="n">
        <v>66838.265625</v>
      </c>
      <c r="E1181" s="0" t="n">
        <v>581.411010742188</v>
      </c>
      <c r="F1181" s="0" t="n">
        <v>116517.671875</v>
      </c>
      <c r="G1181" s="0" t="n">
        <v>9.84595203399658</v>
      </c>
    </row>
    <row r="1182" customFormat="false" ht="12.75" hidden="false" customHeight="false" outlineLevel="0" collapsed="false">
      <c r="A1182" s="0" t="s">
        <v>2960</v>
      </c>
      <c r="B1182" s="0" t="n">
        <v>14.9900665283203</v>
      </c>
      <c r="C1182" s="0" t="n">
        <v>15.1811857223511</v>
      </c>
      <c r="D1182" s="0" t="n">
        <v>66764.71875</v>
      </c>
      <c r="E1182" s="0" t="n">
        <v>581.605407714844</v>
      </c>
      <c r="F1182" s="0" t="n">
        <v>116527.3984375</v>
      </c>
      <c r="G1182" s="0" t="n">
        <v>9.84689807891846</v>
      </c>
    </row>
    <row r="1183" customFormat="false" ht="12.75" hidden="false" customHeight="false" outlineLevel="0" collapsed="false">
      <c r="A1183" s="0" t="s">
        <v>2961</v>
      </c>
      <c r="B1183" s="0" t="n">
        <v>14.9888553619385</v>
      </c>
      <c r="C1183" s="0" t="n">
        <v>15.2614917755127</v>
      </c>
      <c r="D1183" s="0" t="n">
        <v>66693.859375</v>
      </c>
      <c r="E1183" s="0" t="n">
        <v>581.771179199219</v>
      </c>
      <c r="F1183" s="0" t="n">
        <v>116542.578125</v>
      </c>
      <c r="G1183" s="0" t="n">
        <v>9.85042762756348</v>
      </c>
    </row>
    <row r="1184" customFormat="false" ht="12.75" hidden="false" customHeight="false" outlineLevel="0" collapsed="false">
      <c r="A1184" s="0" t="s">
        <v>2962</v>
      </c>
      <c r="B1184" s="0" t="n">
        <v>14.9871873855591</v>
      </c>
      <c r="C1184" s="0" t="n">
        <v>15.2095928192139</v>
      </c>
      <c r="D1184" s="0" t="n">
        <v>66627.125</v>
      </c>
      <c r="E1184" s="0" t="n">
        <v>581.901489257813</v>
      </c>
      <c r="F1184" s="0" t="n">
        <v>116559.890625</v>
      </c>
      <c r="G1184" s="0" t="n">
        <v>9.85400867462158</v>
      </c>
    </row>
    <row r="1185" customFormat="false" ht="12.75" hidden="false" customHeight="false" outlineLevel="0" collapsed="false">
      <c r="A1185" s="0" t="s">
        <v>2963</v>
      </c>
      <c r="B1185" s="0" t="n">
        <v>14.986231803894</v>
      </c>
      <c r="C1185" s="0" t="n">
        <v>14.9938306808472</v>
      </c>
      <c r="D1185" s="0" t="n">
        <v>66564.703125</v>
      </c>
      <c r="E1185" s="0" t="n">
        <v>582.08349609375</v>
      </c>
      <c r="F1185" s="0" t="n">
        <v>116610.484375</v>
      </c>
      <c r="G1185" s="0" t="n">
        <v>9.85740661621094</v>
      </c>
    </row>
    <row r="1186" customFormat="false" ht="12.75" hidden="false" customHeight="false" outlineLevel="0" collapsed="false">
      <c r="A1186" s="0" t="s">
        <v>2964</v>
      </c>
      <c r="B1186" s="0" t="n">
        <v>14.9869689941406</v>
      </c>
      <c r="C1186" s="0" t="n">
        <v>14.4756193161011</v>
      </c>
      <c r="D1186" s="0" t="n">
        <v>66506.53125</v>
      </c>
      <c r="E1186" s="0" t="n">
        <v>582.31005859375</v>
      </c>
      <c r="F1186" s="0" t="n">
        <v>116663.390625</v>
      </c>
      <c r="G1186" s="0" t="n">
        <v>9.85946846008301</v>
      </c>
    </row>
    <row r="1187" customFormat="false" ht="12.75" hidden="false" customHeight="false" outlineLevel="0" collapsed="false">
      <c r="A1187" s="0" t="s">
        <v>2965</v>
      </c>
      <c r="B1187" s="0" t="n">
        <v>14.9818897247314</v>
      </c>
      <c r="C1187" s="0" t="n">
        <v>13.8465213775635</v>
      </c>
      <c r="D1187" s="0" t="n">
        <v>66454.3515625</v>
      </c>
      <c r="E1187" s="0" t="n">
        <v>582.533325195313</v>
      </c>
      <c r="F1187" s="0" t="n">
        <v>116681</v>
      </c>
      <c r="G1187" s="0" t="n">
        <v>9.8590726852417</v>
      </c>
    </row>
    <row r="1188" customFormat="false" ht="12.75" hidden="false" customHeight="false" outlineLevel="0" collapsed="false">
      <c r="A1188" s="0" t="s">
        <v>2966</v>
      </c>
      <c r="B1188" s="0" t="n">
        <v>14.9735517501831</v>
      </c>
      <c r="C1188" s="0" t="n">
        <v>13.5119199752808</v>
      </c>
      <c r="D1188" s="0" t="n">
        <v>66411.234375</v>
      </c>
      <c r="E1188" s="0" t="n">
        <v>582.775390625</v>
      </c>
      <c r="F1188" s="0" t="n">
        <v>116698.578125</v>
      </c>
      <c r="G1188" s="0" t="n">
        <v>9.85812187194824</v>
      </c>
    </row>
    <row r="1189" customFormat="false" ht="12.75" hidden="false" customHeight="false" outlineLevel="0" collapsed="false">
      <c r="A1189" s="0" t="s">
        <v>2967</v>
      </c>
      <c r="B1189" s="0" t="n">
        <v>14.9677305221558</v>
      </c>
      <c r="C1189" s="0" t="n">
        <v>13.3608913421631</v>
      </c>
      <c r="D1189" s="0" t="n">
        <v>66376.828125</v>
      </c>
      <c r="E1189" s="0" t="n">
        <v>582.984985351563</v>
      </c>
      <c r="F1189" s="0" t="n">
        <v>116716.359375</v>
      </c>
      <c r="G1189" s="0" t="n">
        <v>9.85881996154785</v>
      </c>
    </row>
    <row r="1190" customFormat="false" ht="12.75" hidden="false" customHeight="false" outlineLevel="0" collapsed="false">
      <c r="A1190" s="0" t="s">
        <v>2968</v>
      </c>
      <c r="B1190" s="0" t="n">
        <v>14.9619979858398</v>
      </c>
      <c r="C1190" s="0" t="n">
        <v>13.3084583282471</v>
      </c>
      <c r="D1190" s="0" t="n">
        <v>66351.0234375</v>
      </c>
      <c r="E1190" s="0" t="n">
        <v>583.118957519531</v>
      </c>
      <c r="F1190" s="0" t="n">
        <v>116733.796875</v>
      </c>
      <c r="G1190" s="0" t="n">
        <v>9.86030769348145</v>
      </c>
    </row>
    <row r="1191" customFormat="false" ht="12.75" hidden="false" customHeight="false" outlineLevel="0" collapsed="false">
      <c r="A1191" s="0" t="s">
        <v>2969</v>
      </c>
      <c r="B1191" s="0" t="n">
        <v>14.9541654586792</v>
      </c>
      <c r="C1191" s="0" t="n">
        <v>13.5947065353394</v>
      </c>
      <c r="D1191" s="0" t="n">
        <v>66340.296875</v>
      </c>
      <c r="E1191" s="0" t="n">
        <v>583.228759765625</v>
      </c>
      <c r="F1191" s="0" t="n">
        <v>116750.546875</v>
      </c>
      <c r="G1191" s="0" t="n">
        <v>9.86260223388672</v>
      </c>
    </row>
    <row r="1192" customFormat="false" ht="12.75" hidden="false" customHeight="false" outlineLevel="0" collapsed="false">
      <c r="A1192" s="0" t="s">
        <v>2970</v>
      </c>
      <c r="B1192" s="0" t="n">
        <v>14.9480133056641</v>
      </c>
      <c r="C1192" s="0" t="n">
        <v>14.0796232223511</v>
      </c>
      <c r="D1192" s="0" t="n">
        <v>66336.9375</v>
      </c>
      <c r="E1192" s="0" t="n">
        <v>583.353942871094</v>
      </c>
      <c r="F1192" s="0" t="n">
        <v>116767.671875</v>
      </c>
      <c r="G1192" s="0" t="n">
        <v>9.86534976959229</v>
      </c>
    </row>
    <row r="1193" customFormat="false" ht="12.75" hidden="false" customHeight="false" outlineLevel="0" collapsed="false">
      <c r="A1193" s="0" t="s">
        <v>2971</v>
      </c>
      <c r="B1193" s="0" t="n">
        <v>14.9451732635498</v>
      </c>
      <c r="C1193" s="0" t="n">
        <v>14.4244794845581</v>
      </c>
      <c r="D1193" s="0" t="n">
        <v>66332.9375</v>
      </c>
      <c r="E1193" s="0" t="n">
        <v>583.524169921875</v>
      </c>
      <c r="F1193" s="0" t="n">
        <v>116785.328125</v>
      </c>
      <c r="G1193" s="0" t="n">
        <v>9.87083911895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2972</v>
      </c>
      <c r="B2" s="0" t="n">
        <v>10.3373317718506</v>
      </c>
      <c r="C2" s="0" t="n">
        <v>12.2360639572144</v>
      </c>
      <c r="D2" s="0" t="n">
        <v>48533.4296875</v>
      </c>
      <c r="E2" s="0" t="n">
        <v>458.53271484375</v>
      </c>
      <c r="F2" s="0" t="n">
        <v>141079.109375</v>
      </c>
      <c r="G2" s="0" t="n">
        <v>9.3209867477417</v>
      </c>
    </row>
    <row r="3" customFormat="false" ht="12.75" hidden="false" customHeight="false" outlineLevel="0" collapsed="false">
      <c r="A3" s="0" t="s">
        <v>2973</v>
      </c>
      <c r="B3" s="0" t="n">
        <v>10.3389720916748</v>
      </c>
      <c r="C3" s="0" t="n">
        <v>11.930196762085</v>
      </c>
      <c r="D3" s="0" t="n">
        <v>48554.48046875</v>
      </c>
      <c r="E3" s="0" t="n">
        <v>458.424072265625</v>
      </c>
      <c r="F3" s="0" t="n">
        <v>141089.046875</v>
      </c>
      <c r="G3" s="0" t="n">
        <v>9.31934642791748</v>
      </c>
    </row>
    <row r="4" customFormat="false" ht="12.75" hidden="false" customHeight="false" outlineLevel="0" collapsed="false">
      <c r="A4" s="0" t="s">
        <v>2974</v>
      </c>
      <c r="B4" s="0" t="n">
        <v>10.3381567001343</v>
      </c>
      <c r="C4" s="0" t="n">
        <v>11.8069496154785</v>
      </c>
      <c r="D4" s="0" t="n">
        <v>48580.6640625</v>
      </c>
      <c r="E4" s="0" t="n">
        <v>458.265075683594</v>
      </c>
      <c r="F4" s="0" t="n">
        <v>141096.484375</v>
      </c>
      <c r="G4" s="0" t="n">
        <v>9.31944179534912</v>
      </c>
    </row>
    <row r="5" customFormat="false" ht="12.75" hidden="false" customHeight="false" outlineLevel="0" collapsed="false">
      <c r="A5" s="0" t="s">
        <v>2975</v>
      </c>
      <c r="B5" s="0" t="n">
        <v>10.3343467712402</v>
      </c>
      <c r="C5" s="0" t="n">
        <v>11.7954511642456</v>
      </c>
      <c r="D5" s="0" t="n">
        <v>48611.34765625</v>
      </c>
      <c r="E5" s="0" t="n">
        <v>458.094787597656</v>
      </c>
      <c r="F5" s="0" t="n">
        <v>141101.203125</v>
      </c>
      <c r="G5" s="0" t="n">
        <v>9.32123279571533</v>
      </c>
    </row>
    <row r="6" customFormat="false" ht="12.75" hidden="false" customHeight="false" outlineLevel="0" collapsed="false">
      <c r="A6" s="0" t="s">
        <v>2976</v>
      </c>
      <c r="B6" s="0" t="n">
        <v>10.3306903839111</v>
      </c>
      <c r="C6" s="0" t="n">
        <v>11.6255502700806</v>
      </c>
      <c r="D6" s="0" t="n">
        <v>48645.0234375</v>
      </c>
      <c r="E6" s="0" t="n">
        <v>457.958312988281</v>
      </c>
      <c r="F6" s="0" t="n">
        <v>141104.359375</v>
      </c>
      <c r="G6" s="0" t="n">
        <v>9.32444190979004</v>
      </c>
    </row>
    <row r="7" customFormat="false" ht="12.75" hidden="false" customHeight="false" outlineLevel="0" collapsed="false">
      <c r="A7" s="0" t="s">
        <v>2977</v>
      </c>
      <c r="B7" s="0" t="n">
        <v>10.3256511688232</v>
      </c>
      <c r="C7" s="0" t="n">
        <v>11.4042682647705</v>
      </c>
      <c r="D7" s="0" t="n">
        <v>48683.9296875</v>
      </c>
      <c r="E7" s="0" t="n">
        <v>457.847076416016</v>
      </c>
      <c r="F7" s="0" t="n">
        <v>141105.734375</v>
      </c>
      <c r="G7" s="0" t="n">
        <v>9.3297815322876</v>
      </c>
    </row>
    <row r="8" customFormat="false" ht="12.75" hidden="false" customHeight="false" outlineLevel="0" collapsed="false">
      <c r="A8" s="0" t="s">
        <v>2978</v>
      </c>
      <c r="B8" s="0" t="n">
        <v>10.32106590271</v>
      </c>
      <c r="C8" s="0" t="n">
        <v>11.3757553100586</v>
      </c>
      <c r="D8" s="0" t="n">
        <v>48730.07421875</v>
      </c>
      <c r="E8" s="0" t="n">
        <v>457.737457275391</v>
      </c>
      <c r="F8" s="0" t="n">
        <v>141105.03125</v>
      </c>
      <c r="G8" s="0" t="n">
        <v>9.33638572692871</v>
      </c>
    </row>
    <row r="9" customFormat="false" ht="12.75" hidden="false" customHeight="false" outlineLevel="0" collapsed="false">
      <c r="A9" s="0" t="s">
        <v>2979</v>
      </c>
      <c r="B9" s="0" t="n">
        <v>10.318380355835</v>
      </c>
      <c r="C9" s="0" t="n">
        <v>11.5574998855591</v>
      </c>
      <c r="D9" s="0" t="n">
        <v>48773.13671875</v>
      </c>
      <c r="E9" s="0" t="n">
        <v>457.629943847656</v>
      </c>
      <c r="F9" s="0" t="n">
        <v>141102.40625</v>
      </c>
      <c r="G9" s="0" t="n">
        <v>9.34461498260498</v>
      </c>
    </row>
    <row r="10" customFormat="false" ht="12.75" hidden="false" customHeight="false" outlineLevel="0" collapsed="false">
      <c r="A10" s="0" t="s">
        <v>2980</v>
      </c>
      <c r="B10" s="0" t="n">
        <v>10.3190717697144</v>
      </c>
      <c r="C10" s="0" t="n">
        <v>11.8177242279053</v>
      </c>
      <c r="D10" s="0" t="n">
        <v>48812.3046875</v>
      </c>
      <c r="E10" s="0" t="n">
        <v>457.593933105469</v>
      </c>
      <c r="F10" s="0" t="n">
        <v>141098.5625</v>
      </c>
      <c r="G10" s="0" t="n">
        <v>9.35378932952881</v>
      </c>
    </row>
    <row r="11" customFormat="false" ht="12.75" hidden="false" customHeight="false" outlineLevel="0" collapsed="false">
      <c r="A11" s="0" t="s">
        <v>2981</v>
      </c>
      <c r="B11" s="0" t="n">
        <v>10.322473526001</v>
      </c>
      <c r="C11" s="0" t="n">
        <v>11.8812112808228</v>
      </c>
      <c r="D11" s="0" t="n">
        <v>48846.58984375</v>
      </c>
      <c r="E11" s="0" t="n">
        <v>457.623596191406</v>
      </c>
      <c r="F11" s="0" t="n">
        <v>141093.453125</v>
      </c>
      <c r="G11" s="0" t="n">
        <v>9.36221885681152</v>
      </c>
    </row>
    <row r="12" customFormat="false" ht="12.75" hidden="false" customHeight="false" outlineLevel="0" collapsed="false">
      <c r="A12" s="0" t="s">
        <v>2982</v>
      </c>
      <c r="B12" s="0" t="n">
        <v>10.325532913208</v>
      </c>
      <c r="C12" s="0" t="n">
        <v>11.7517309188843</v>
      </c>
      <c r="D12" s="0" t="n">
        <v>48875.078125</v>
      </c>
      <c r="E12" s="0" t="n">
        <v>457.654388427734</v>
      </c>
      <c r="F12" s="0" t="n">
        <v>141088.03125</v>
      </c>
      <c r="G12" s="0" t="n">
        <v>9.37060737609863</v>
      </c>
    </row>
    <row r="13" customFormat="false" ht="12.75" hidden="false" customHeight="false" outlineLevel="0" collapsed="false">
      <c r="A13" s="0" t="s">
        <v>2983</v>
      </c>
      <c r="B13" s="0" t="n">
        <v>10.3272876739502</v>
      </c>
      <c r="C13" s="0" t="n">
        <v>11.5562620162964</v>
      </c>
      <c r="D13" s="0" t="n">
        <v>48894.578125</v>
      </c>
      <c r="E13" s="0" t="n">
        <v>457.646179199219</v>
      </c>
      <c r="F13" s="0" t="n">
        <v>141082.4375</v>
      </c>
      <c r="G13" s="0" t="n">
        <v>9.3794584274292</v>
      </c>
    </row>
    <row r="14" customFormat="false" ht="12.75" hidden="false" customHeight="false" outlineLevel="0" collapsed="false">
      <c r="A14" s="0" t="s">
        <v>2984</v>
      </c>
      <c r="B14" s="0" t="n">
        <v>10.3293828964233</v>
      </c>
      <c r="C14" s="0" t="n">
        <v>11.2506256103516</v>
      </c>
      <c r="D14" s="0" t="n">
        <v>48902.17578125</v>
      </c>
      <c r="E14" s="0" t="n">
        <v>457.623352050781</v>
      </c>
      <c r="F14" s="0" t="n">
        <v>141076.578125</v>
      </c>
      <c r="G14" s="0" t="n">
        <v>9.38789653778076</v>
      </c>
    </row>
    <row r="15" customFormat="false" ht="12.75" hidden="false" customHeight="false" outlineLevel="0" collapsed="false">
      <c r="A15" s="0" t="s">
        <v>2985</v>
      </c>
      <c r="B15" s="0" t="n">
        <v>10.3345289230347</v>
      </c>
      <c r="C15" s="0" t="n">
        <v>10.8288669586182</v>
      </c>
      <c r="D15" s="0" t="n">
        <v>48919.578125</v>
      </c>
      <c r="E15" s="0" t="n">
        <v>457.633209228516</v>
      </c>
      <c r="F15" s="0" t="n">
        <v>141070.6875</v>
      </c>
      <c r="G15" s="0" t="n">
        <v>9.39609622955322</v>
      </c>
    </row>
    <row r="16" customFormat="false" ht="12.75" hidden="false" customHeight="false" outlineLevel="0" collapsed="false">
      <c r="A16" s="0" t="s">
        <v>2986</v>
      </c>
      <c r="B16" s="0" t="n">
        <v>10.3400630950928</v>
      </c>
      <c r="C16" s="0" t="n">
        <v>10.3010540008545</v>
      </c>
      <c r="D16" s="0" t="n">
        <v>48927.1796875</v>
      </c>
      <c r="E16" s="0" t="n">
        <v>457.640716552734</v>
      </c>
      <c r="F16" s="0" t="n">
        <v>141064.65625</v>
      </c>
      <c r="G16" s="0" t="n">
        <v>9.40354347229004</v>
      </c>
    </row>
    <row r="17" customFormat="false" ht="12.75" hidden="false" customHeight="false" outlineLevel="0" collapsed="false">
      <c r="A17" s="0" t="s">
        <v>2987</v>
      </c>
      <c r="B17" s="0" t="n">
        <v>10.3437252044678</v>
      </c>
      <c r="C17" s="0" t="n">
        <v>10.052695274353</v>
      </c>
      <c r="D17" s="0" t="n">
        <v>48951.0234375</v>
      </c>
      <c r="E17" s="0" t="n">
        <v>457.609375</v>
      </c>
      <c r="F17" s="0" t="n">
        <v>141058.171875</v>
      </c>
      <c r="G17" s="0" t="n">
        <v>9.40921497344971</v>
      </c>
    </row>
    <row r="18" customFormat="false" ht="12.75" hidden="false" customHeight="false" outlineLevel="0" collapsed="false">
      <c r="A18" s="0" t="s">
        <v>2988</v>
      </c>
      <c r="B18" s="0" t="n">
        <v>10.3471012115479</v>
      </c>
      <c r="C18" s="0" t="n">
        <v>10.084210395813</v>
      </c>
      <c r="D18" s="0" t="n">
        <v>48980.828125</v>
      </c>
      <c r="E18" s="0" t="n">
        <v>457.551666259766</v>
      </c>
      <c r="F18" s="0" t="n">
        <v>141051.21875</v>
      </c>
      <c r="G18" s="0" t="n">
        <v>9.41495609283447</v>
      </c>
    </row>
    <row r="19" customFormat="false" ht="12.75" hidden="false" customHeight="false" outlineLevel="0" collapsed="false">
      <c r="A19" s="0" t="s">
        <v>2989</v>
      </c>
      <c r="B19" s="0" t="n">
        <v>10.3502101898193</v>
      </c>
      <c r="C19" s="0" t="n">
        <v>10.0392150878906</v>
      </c>
      <c r="D19" s="0" t="n">
        <v>49008.0703125</v>
      </c>
      <c r="E19" s="0" t="n">
        <v>457.478118896484</v>
      </c>
      <c r="F19" s="0" t="n">
        <v>141043.46875</v>
      </c>
      <c r="G19" s="0" t="n">
        <v>9.42145347595215</v>
      </c>
    </row>
    <row r="20" customFormat="false" ht="12.75" hidden="false" customHeight="false" outlineLevel="0" collapsed="false">
      <c r="A20" s="0" t="s">
        <v>2990</v>
      </c>
      <c r="B20" s="0" t="n">
        <v>10.3531999588013</v>
      </c>
      <c r="C20" s="0" t="n">
        <v>10.0293550491333</v>
      </c>
      <c r="D20" s="0" t="n">
        <v>49032.14453125</v>
      </c>
      <c r="E20" s="0" t="n">
        <v>457.403625488281</v>
      </c>
      <c r="F20" s="0" t="n">
        <v>141033.96875</v>
      </c>
      <c r="G20" s="0" t="n">
        <v>9.42673778533936</v>
      </c>
    </row>
    <row r="21" customFormat="false" ht="12.75" hidden="false" customHeight="false" outlineLevel="0" collapsed="false">
      <c r="A21" s="0" t="s">
        <v>2991</v>
      </c>
      <c r="B21" s="0" t="n">
        <v>10.3558940887451</v>
      </c>
      <c r="C21" s="0" t="n">
        <v>10.1044635772705</v>
      </c>
      <c r="D21" s="0" t="n">
        <v>49050.4453125</v>
      </c>
      <c r="E21" s="0" t="n">
        <v>457.351623535156</v>
      </c>
      <c r="F21" s="0" t="n">
        <v>141024.109375</v>
      </c>
      <c r="G21" s="0" t="n">
        <v>9.43148803710938</v>
      </c>
    </row>
    <row r="22" customFormat="false" ht="12.75" hidden="false" customHeight="false" outlineLevel="0" collapsed="false">
      <c r="A22" s="0" t="s">
        <v>2992</v>
      </c>
      <c r="B22" s="0" t="n">
        <v>10.3572092056274</v>
      </c>
      <c r="C22" s="0" t="n">
        <v>10.2952861785889</v>
      </c>
      <c r="D22" s="0" t="n">
        <v>49054.7578125</v>
      </c>
      <c r="E22" s="0" t="n">
        <v>457.338043212891</v>
      </c>
      <c r="F22" s="0" t="n">
        <v>141014.234375</v>
      </c>
      <c r="G22" s="0" t="n">
        <v>9.43505668640137</v>
      </c>
    </row>
    <row r="23" customFormat="false" ht="12.75" hidden="false" customHeight="false" outlineLevel="0" collapsed="false">
      <c r="A23" s="0" t="s">
        <v>2993</v>
      </c>
      <c r="B23" s="0" t="n">
        <v>10.3564939498901</v>
      </c>
      <c r="C23" s="0" t="n">
        <v>10.5056934356689</v>
      </c>
      <c r="D23" s="0" t="n">
        <v>49062.12890625</v>
      </c>
      <c r="E23" s="0" t="n">
        <v>457.374328613281</v>
      </c>
      <c r="F23" s="0" t="n">
        <v>141004.15625</v>
      </c>
      <c r="G23" s="0" t="n">
        <v>9.43827056884766</v>
      </c>
    </row>
    <row r="24" customFormat="false" ht="12.75" hidden="false" customHeight="false" outlineLevel="0" collapsed="false">
      <c r="A24" s="0" t="s">
        <v>2994</v>
      </c>
      <c r="B24" s="0" t="n">
        <v>10.3521003723145</v>
      </c>
      <c r="C24" s="0" t="n">
        <v>10.7040634155273</v>
      </c>
      <c r="D24" s="0" t="n">
        <v>49078.921875</v>
      </c>
      <c r="E24" s="0" t="n">
        <v>457.483001708984</v>
      </c>
      <c r="F24" s="0" t="n">
        <v>140993.421875</v>
      </c>
      <c r="G24" s="0" t="n">
        <v>9.44107532501221</v>
      </c>
    </row>
    <row r="25" customFormat="false" ht="12.75" hidden="false" customHeight="false" outlineLevel="0" collapsed="false">
      <c r="A25" s="0" t="s">
        <v>2995</v>
      </c>
      <c r="B25" s="0" t="n">
        <v>10.3441209793091</v>
      </c>
      <c r="C25" s="0" t="n">
        <v>10.912223815918</v>
      </c>
      <c r="D25" s="0" t="n">
        <v>49082.9453125</v>
      </c>
      <c r="E25" s="0" t="n">
        <v>457.601257324219</v>
      </c>
      <c r="F25" s="0" t="n">
        <v>140983.34375</v>
      </c>
      <c r="G25" s="0" t="n">
        <v>9.4437313079834</v>
      </c>
    </row>
    <row r="26" customFormat="false" ht="12.75" hidden="false" customHeight="false" outlineLevel="0" collapsed="false">
      <c r="A26" s="0" t="s">
        <v>2996</v>
      </c>
      <c r="B26" s="0" t="n">
        <v>10.3346509933472</v>
      </c>
      <c r="C26" s="0" t="n">
        <v>11.2459945678711</v>
      </c>
      <c r="D26" s="0" t="n">
        <v>49086.58203125</v>
      </c>
      <c r="E26" s="0" t="n">
        <v>457.681396484375</v>
      </c>
      <c r="F26" s="0" t="n">
        <v>140973.671875</v>
      </c>
      <c r="G26" s="0" t="n">
        <v>9.44621181488037</v>
      </c>
    </row>
    <row r="27" customFormat="false" ht="12.75" hidden="false" customHeight="false" outlineLevel="0" collapsed="false">
      <c r="A27" s="0" t="s">
        <v>2997</v>
      </c>
      <c r="B27" s="0" t="n">
        <v>10.3253812789917</v>
      </c>
      <c r="C27" s="0" t="n">
        <v>11.6391296386719</v>
      </c>
      <c r="D27" s="0" t="n">
        <v>49094.93359375</v>
      </c>
      <c r="E27" s="0" t="n">
        <v>457.781097412109</v>
      </c>
      <c r="F27" s="0" t="n">
        <v>140963.546875</v>
      </c>
      <c r="G27" s="0" t="n">
        <v>9.44863986968994</v>
      </c>
    </row>
    <row r="28" customFormat="false" ht="12.75" hidden="false" customHeight="false" outlineLevel="0" collapsed="false">
      <c r="A28" s="0" t="s">
        <v>2998</v>
      </c>
      <c r="B28" s="0" t="n">
        <v>10.3195695877075</v>
      </c>
      <c r="C28" s="0" t="n">
        <v>11.6157264709473</v>
      </c>
      <c r="D28" s="0" t="n">
        <v>49122.6484375</v>
      </c>
      <c r="E28" s="0" t="n">
        <v>457.936340332031</v>
      </c>
      <c r="F28" s="0" t="n">
        <v>140952.953125</v>
      </c>
      <c r="G28" s="0" t="n">
        <v>9.45099830627441</v>
      </c>
    </row>
    <row r="29" customFormat="false" ht="12.75" hidden="false" customHeight="false" outlineLevel="0" collapsed="false">
      <c r="A29" s="0" t="s">
        <v>2999</v>
      </c>
      <c r="B29" s="0" t="n">
        <v>10.3173170089722</v>
      </c>
      <c r="C29" s="0" t="n">
        <v>11.5655241012573</v>
      </c>
      <c r="D29" s="0" t="n">
        <v>49153.1171875</v>
      </c>
      <c r="E29" s="0" t="n">
        <v>458.148620605469</v>
      </c>
      <c r="F29" s="0" t="n">
        <v>140942.453125</v>
      </c>
      <c r="G29" s="0" t="n">
        <v>9.45422744750977</v>
      </c>
    </row>
    <row r="30" customFormat="false" ht="12.75" hidden="false" customHeight="false" outlineLevel="0" collapsed="false">
      <c r="A30" s="0" t="s">
        <v>3000</v>
      </c>
      <c r="B30" s="0" t="n">
        <v>10.3177576065063</v>
      </c>
      <c r="C30" s="0" t="n">
        <v>11.4761953353882</v>
      </c>
      <c r="D30" s="0" t="n">
        <v>49187.2265625</v>
      </c>
      <c r="E30" s="0" t="n">
        <v>458.360931396484</v>
      </c>
      <c r="F30" s="0" t="n">
        <v>140931.5</v>
      </c>
      <c r="G30" s="0" t="n">
        <v>9.4565544128418</v>
      </c>
    </row>
    <row r="31" customFormat="false" ht="12.75" hidden="false" customHeight="false" outlineLevel="0" collapsed="false">
      <c r="A31" s="0" t="s">
        <v>3001</v>
      </c>
      <c r="B31" s="0" t="n">
        <v>10.3199892044067</v>
      </c>
      <c r="C31" s="0" t="n">
        <v>11.223406791687</v>
      </c>
      <c r="D31" s="0" t="n">
        <v>49223.17578125</v>
      </c>
      <c r="E31" s="0" t="n">
        <v>458.531677246094</v>
      </c>
      <c r="F31" s="0" t="n">
        <v>140918.296875</v>
      </c>
      <c r="G31" s="0" t="n">
        <v>9.45762538909912</v>
      </c>
    </row>
    <row r="32" customFormat="false" ht="12.75" hidden="false" customHeight="false" outlineLevel="0" collapsed="false">
      <c r="A32" s="0" t="s">
        <v>3002</v>
      </c>
      <c r="B32" s="0" t="n">
        <v>10.323055267334</v>
      </c>
      <c r="C32" s="0" t="n">
        <v>10.8829669952393</v>
      </c>
      <c r="D32" s="0" t="n">
        <v>49258.578125</v>
      </c>
      <c r="E32" s="0" t="n">
        <v>458.669281005859</v>
      </c>
      <c r="F32" s="0" t="n">
        <v>140903.5625</v>
      </c>
      <c r="G32" s="0" t="n">
        <v>9.45704174041748</v>
      </c>
    </row>
    <row r="33" customFormat="false" ht="12.75" hidden="false" customHeight="false" outlineLevel="0" collapsed="false">
      <c r="A33" s="0" t="s">
        <v>3003</v>
      </c>
      <c r="B33" s="0" t="n">
        <v>10.3278694152832</v>
      </c>
      <c r="C33" s="0" t="n">
        <v>10.7220478057861</v>
      </c>
      <c r="D33" s="0" t="n">
        <v>49292.5078125</v>
      </c>
      <c r="E33" s="0" t="n">
        <v>458.783538818359</v>
      </c>
      <c r="F33" s="0" t="n">
        <v>140887.78125</v>
      </c>
      <c r="G33" s="0" t="n">
        <v>9.45404624938965</v>
      </c>
    </row>
    <row r="34" customFormat="false" ht="12.75" hidden="false" customHeight="false" outlineLevel="0" collapsed="false">
      <c r="A34" s="0" t="s">
        <v>3004</v>
      </c>
      <c r="B34" s="0" t="n">
        <v>10.3369340896606</v>
      </c>
      <c r="C34" s="0" t="n">
        <v>10.8676452636719</v>
      </c>
      <c r="D34" s="0" t="n">
        <v>49323.9140625</v>
      </c>
      <c r="E34" s="0" t="n">
        <v>458.899505615234</v>
      </c>
      <c r="F34" s="0" t="n">
        <v>140870.96875</v>
      </c>
      <c r="G34" s="0" t="n">
        <v>9.45024681091309</v>
      </c>
    </row>
    <row r="35" customFormat="false" ht="12.75" hidden="false" customHeight="false" outlineLevel="0" collapsed="false">
      <c r="A35" s="0" t="s">
        <v>3005</v>
      </c>
      <c r="B35" s="0" t="n">
        <v>10.3488578796387</v>
      </c>
      <c r="C35" s="0" t="n">
        <v>11.1000232696533</v>
      </c>
      <c r="D35" s="0" t="n">
        <v>49352.359375</v>
      </c>
      <c r="E35" s="0" t="n">
        <v>459.023254394531</v>
      </c>
      <c r="F35" s="0" t="n">
        <v>140827.65625</v>
      </c>
      <c r="G35" s="0" t="n">
        <v>9.44461917877197</v>
      </c>
    </row>
    <row r="36" customFormat="false" ht="12.75" hidden="false" customHeight="false" outlineLevel="0" collapsed="false">
      <c r="A36" s="0" t="s">
        <v>3006</v>
      </c>
      <c r="B36" s="0" t="n">
        <v>10.361349105835</v>
      </c>
      <c r="C36" s="0" t="n">
        <v>11.2545289993286</v>
      </c>
      <c r="D36" s="0" t="n">
        <v>49377.3828125</v>
      </c>
      <c r="E36" s="0" t="n">
        <v>459.128234863281</v>
      </c>
      <c r="F36" s="0" t="n">
        <v>140804.96875</v>
      </c>
      <c r="G36" s="0" t="n">
        <v>9.43854808807373</v>
      </c>
    </row>
    <row r="37" customFormat="false" ht="12.75" hidden="false" customHeight="false" outlineLevel="0" collapsed="false">
      <c r="A37" s="0" t="s">
        <v>3007</v>
      </c>
      <c r="B37" s="0" t="n">
        <v>10.3741865158081</v>
      </c>
      <c r="C37" s="0" t="n">
        <v>11.4362468719482</v>
      </c>
      <c r="D37" s="0" t="n">
        <v>49399.13671875</v>
      </c>
      <c r="E37" s="0" t="n">
        <v>459.276184082031</v>
      </c>
      <c r="F37" s="0" t="n">
        <v>140788.96875</v>
      </c>
      <c r="G37" s="0" t="n">
        <v>9.43303871154785</v>
      </c>
    </row>
    <row r="38" customFormat="false" ht="12.75" hidden="false" customHeight="false" outlineLevel="0" collapsed="false">
      <c r="A38" s="0" t="s">
        <v>3008</v>
      </c>
      <c r="B38" s="0" t="n">
        <v>10.3873491287231</v>
      </c>
      <c r="C38" s="0" t="n">
        <v>11.6832389831543</v>
      </c>
      <c r="D38" s="0" t="n">
        <v>49417.2890625</v>
      </c>
      <c r="E38" s="0" t="n">
        <v>459.513763427734</v>
      </c>
      <c r="F38" s="0" t="n">
        <v>140772.578125</v>
      </c>
      <c r="G38" s="0" t="n">
        <v>9.42750549316406</v>
      </c>
    </row>
    <row r="39" customFormat="false" ht="12.75" hidden="false" customHeight="false" outlineLevel="0" collapsed="false">
      <c r="A39" s="0" t="s">
        <v>3009</v>
      </c>
      <c r="B39" s="0" t="n">
        <v>10.3983135223389</v>
      </c>
      <c r="C39" s="0" t="n">
        <v>11.8855934143066</v>
      </c>
      <c r="D39" s="0" t="n">
        <v>49435.45703125</v>
      </c>
      <c r="E39" s="0" t="n">
        <v>459.818939208984</v>
      </c>
      <c r="F39" s="0" t="n">
        <v>140765.8125</v>
      </c>
      <c r="G39" s="0" t="n">
        <v>9.42251396179199</v>
      </c>
    </row>
    <row r="40" customFormat="false" ht="12.75" hidden="false" customHeight="false" outlineLevel="0" collapsed="false">
      <c r="A40" s="0" t="s">
        <v>3010</v>
      </c>
      <c r="B40" s="0" t="n">
        <v>10.4038982391357</v>
      </c>
      <c r="C40" s="0" t="n">
        <v>12.2563390731812</v>
      </c>
      <c r="D40" s="0" t="n">
        <v>49447.86328125</v>
      </c>
      <c r="E40" s="0" t="n">
        <v>460.104064941406</v>
      </c>
      <c r="F40" s="0" t="n">
        <v>140738.53125</v>
      </c>
      <c r="G40" s="0" t="n">
        <v>9.41891765594482</v>
      </c>
    </row>
    <row r="41" customFormat="false" ht="12.75" hidden="false" customHeight="false" outlineLevel="0" collapsed="false">
      <c r="A41" s="0" t="s">
        <v>3011</v>
      </c>
      <c r="B41" s="0" t="n">
        <v>10.4069814682007</v>
      </c>
      <c r="C41" s="0" t="n">
        <v>12.4850559234619</v>
      </c>
      <c r="D41" s="0" t="n">
        <v>49470.38671875</v>
      </c>
      <c r="E41" s="0" t="n">
        <v>460.349945068359</v>
      </c>
      <c r="F41" s="0" t="n">
        <v>140721.328125</v>
      </c>
      <c r="G41" s="0" t="n">
        <v>9.41740798950195</v>
      </c>
    </row>
    <row r="42" customFormat="false" ht="12.75" hidden="false" customHeight="false" outlineLevel="0" collapsed="false">
      <c r="A42" s="0" t="s">
        <v>3012</v>
      </c>
      <c r="B42" s="0" t="n">
        <v>10.4112272262573</v>
      </c>
      <c r="C42" s="0" t="n">
        <v>12.4471483230591</v>
      </c>
      <c r="D42" s="0" t="n">
        <v>49492.39453125</v>
      </c>
      <c r="E42" s="0" t="n">
        <v>460.598083496094</v>
      </c>
      <c r="F42" s="0" t="n">
        <v>140677.421875</v>
      </c>
      <c r="G42" s="0" t="n">
        <v>9.41886615753174</v>
      </c>
    </row>
    <row r="43" customFormat="false" ht="12.75" hidden="false" customHeight="false" outlineLevel="0" collapsed="false">
      <c r="A43" s="0" t="s">
        <v>3013</v>
      </c>
      <c r="B43" s="0" t="n">
        <v>10.4156694412231</v>
      </c>
      <c r="C43" s="0" t="n">
        <v>12.2877321243286</v>
      </c>
      <c r="D43" s="0" t="n">
        <v>49514.1328125</v>
      </c>
      <c r="E43" s="0" t="n">
        <v>460.859558105469</v>
      </c>
      <c r="F43" s="0" t="n">
        <v>140654.515625</v>
      </c>
      <c r="G43" s="0" t="n">
        <v>9.42081928253174</v>
      </c>
    </row>
    <row r="44" customFormat="false" ht="12.75" hidden="false" customHeight="false" outlineLevel="0" collapsed="false">
      <c r="A44" s="0" t="s">
        <v>3014</v>
      </c>
      <c r="B44" s="0" t="n">
        <v>10.420859336853</v>
      </c>
      <c r="C44" s="0" t="n">
        <v>12.0493087768555</v>
      </c>
      <c r="D44" s="0" t="n">
        <v>49536.50390625</v>
      </c>
      <c r="E44" s="0" t="n">
        <v>461.117523193359</v>
      </c>
      <c r="F44" s="0" t="n">
        <v>140638.3125</v>
      </c>
      <c r="G44" s="0" t="n">
        <v>9.42292213439941</v>
      </c>
    </row>
    <row r="45" customFormat="false" ht="12.75" hidden="false" customHeight="false" outlineLevel="0" collapsed="false">
      <c r="A45" s="0" t="s">
        <v>3015</v>
      </c>
      <c r="B45" s="0" t="n">
        <v>10.427433013916</v>
      </c>
      <c r="C45" s="0" t="n">
        <v>11.7710466384888</v>
      </c>
      <c r="D45" s="0" t="n">
        <v>49554.70703125</v>
      </c>
      <c r="E45" s="0" t="n">
        <v>461.419250488281</v>
      </c>
      <c r="F45" s="0" t="n">
        <v>140622.265625</v>
      </c>
      <c r="G45" s="0" t="n">
        <v>9.42612648010254</v>
      </c>
    </row>
    <row r="46" customFormat="false" ht="12.75" hidden="false" customHeight="false" outlineLevel="0" collapsed="false">
      <c r="A46" s="0" t="s">
        <v>3016</v>
      </c>
      <c r="B46" s="0" t="n">
        <v>10.4324531555176</v>
      </c>
      <c r="C46" s="0" t="n">
        <v>11.4474906921387</v>
      </c>
      <c r="D46" s="0" t="n">
        <v>49562.75</v>
      </c>
      <c r="E46" s="0" t="n">
        <v>461.741546630859</v>
      </c>
      <c r="F46" s="0" t="n">
        <v>140604.828125</v>
      </c>
      <c r="G46" s="0" t="n">
        <v>9.42836570739746</v>
      </c>
    </row>
    <row r="47" customFormat="false" ht="12.75" hidden="false" customHeight="false" outlineLevel="0" collapsed="false">
      <c r="A47" s="0" t="s">
        <v>3017</v>
      </c>
      <c r="B47" s="0" t="n">
        <v>10.4355716705322</v>
      </c>
      <c r="C47" s="0" t="n">
        <v>11.2254047393799</v>
      </c>
      <c r="D47" s="0" t="n">
        <v>49586.3984375</v>
      </c>
      <c r="E47" s="0" t="n">
        <v>462.080169677734</v>
      </c>
      <c r="F47" s="0" t="n">
        <v>140586.765625</v>
      </c>
      <c r="G47" s="0" t="n">
        <v>9.43007755279541</v>
      </c>
    </row>
    <row r="48" customFormat="false" ht="12.75" hidden="false" customHeight="false" outlineLevel="0" collapsed="false">
      <c r="A48" s="0" t="s">
        <v>3018</v>
      </c>
      <c r="B48" s="0" t="n">
        <v>10.4394702911377</v>
      </c>
      <c r="C48" s="0" t="n">
        <v>11.1922760009766</v>
      </c>
      <c r="D48" s="0" t="n">
        <v>49614.1640625</v>
      </c>
      <c r="E48" s="0" t="n">
        <v>462.452728271484</v>
      </c>
      <c r="F48" s="0" t="n">
        <v>140568.828125</v>
      </c>
      <c r="G48" s="0" t="n">
        <v>9.4299201965332</v>
      </c>
    </row>
    <row r="49" customFormat="false" ht="12.75" hidden="false" customHeight="false" outlineLevel="0" collapsed="false">
      <c r="A49" s="0" t="s">
        <v>3019</v>
      </c>
      <c r="B49" s="0" t="n">
        <v>10.4454174041748</v>
      </c>
      <c r="C49" s="0" t="n">
        <v>11.2560882568359</v>
      </c>
      <c r="D49" s="0" t="n">
        <v>49640.99609375</v>
      </c>
      <c r="E49" s="0" t="n">
        <v>462.831451416016</v>
      </c>
      <c r="F49" s="0" t="n">
        <v>140551.15625</v>
      </c>
      <c r="G49" s="0" t="n">
        <v>9.42927742004395</v>
      </c>
    </row>
    <row r="50" customFormat="false" ht="12.75" hidden="false" customHeight="false" outlineLevel="0" collapsed="false">
      <c r="A50" s="0" t="s">
        <v>3020</v>
      </c>
      <c r="B50" s="0" t="n">
        <v>10.4516572952271</v>
      </c>
      <c r="C50" s="0" t="n">
        <v>11.3865509033203</v>
      </c>
      <c r="D50" s="0" t="n">
        <v>49666.7265625</v>
      </c>
      <c r="E50" s="0" t="n">
        <v>463.220367431641</v>
      </c>
      <c r="F50" s="0" t="n">
        <v>140507.34375</v>
      </c>
      <c r="G50" s="0" t="n">
        <v>9.42774486541748</v>
      </c>
    </row>
    <row r="51" customFormat="false" ht="12.75" hidden="false" customHeight="false" outlineLevel="0" collapsed="false">
      <c r="A51" s="0" t="s">
        <v>3021</v>
      </c>
      <c r="B51" s="0" t="n">
        <v>10.4560260772705</v>
      </c>
      <c r="C51" s="0" t="n">
        <v>11.5454044342041</v>
      </c>
      <c r="D51" s="0" t="n">
        <v>49692.4609375</v>
      </c>
      <c r="E51" s="0" t="n">
        <v>463.646057128906</v>
      </c>
      <c r="F51" s="0" t="n">
        <v>140484.34375</v>
      </c>
      <c r="G51" s="0" t="n">
        <v>9.42652225494385</v>
      </c>
    </row>
    <row r="52" customFormat="false" ht="12.75" hidden="false" customHeight="false" outlineLevel="0" collapsed="false">
      <c r="A52" s="0" t="s">
        <v>3022</v>
      </c>
      <c r="B52" s="0" t="n">
        <v>10.4586811065674</v>
      </c>
      <c r="C52" s="0" t="n">
        <v>11.808614730835</v>
      </c>
      <c r="D52" s="0" t="n">
        <v>49719.6796875</v>
      </c>
      <c r="E52" s="0" t="n">
        <v>464.130126953125</v>
      </c>
      <c r="F52" s="0" t="n">
        <v>140468.03125</v>
      </c>
      <c r="G52" s="0" t="n">
        <v>9.42553520202637</v>
      </c>
    </row>
    <row r="53" customFormat="false" ht="12.75" hidden="false" customHeight="false" outlineLevel="0" collapsed="false">
      <c r="A53" s="0" t="s">
        <v>3023</v>
      </c>
      <c r="B53" s="0" t="n">
        <v>10.461519241333</v>
      </c>
      <c r="C53" s="0" t="n">
        <v>12.038366317749</v>
      </c>
      <c r="D53" s="0" t="n">
        <v>49748.1796875</v>
      </c>
      <c r="E53" s="0" t="n">
        <v>464.734222412109</v>
      </c>
      <c r="F53" s="0" t="n">
        <v>140450.75</v>
      </c>
      <c r="G53" s="0" t="n">
        <v>9.42465686798096</v>
      </c>
    </row>
    <row r="54" customFormat="false" ht="12.75" hidden="false" customHeight="false" outlineLevel="0" collapsed="false">
      <c r="A54" s="0" t="s">
        <v>3024</v>
      </c>
      <c r="B54" s="0" t="n">
        <v>10.4624509811401</v>
      </c>
      <c r="C54" s="0" t="n">
        <v>12.0738925933838</v>
      </c>
      <c r="D54" s="0" t="n">
        <v>49776.2578125</v>
      </c>
      <c r="E54" s="0" t="n">
        <v>465.371490478516</v>
      </c>
      <c r="F54" s="0" t="n">
        <v>140403.546875</v>
      </c>
      <c r="G54" s="0" t="n">
        <v>9.42305755615234</v>
      </c>
    </row>
    <row r="55" customFormat="false" ht="12.75" hidden="false" customHeight="false" outlineLevel="0" collapsed="false">
      <c r="A55" s="0" t="s">
        <v>3025</v>
      </c>
      <c r="B55" s="0" t="n">
        <v>10.4615859985352</v>
      </c>
      <c r="C55" s="0" t="n">
        <v>12.0054636001587</v>
      </c>
      <c r="D55" s="0" t="n">
        <v>49803.2578125</v>
      </c>
      <c r="E55" s="0" t="n">
        <v>465.963470458984</v>
      </c>
      <c r="F55" s="0" t="n">
        <v>140378.125</v>
      </c>
      <c r="G55" s="0" t="n">
        <v>9.42174911499023</v>
      </c>
    </row>
    <row r="56" customFormat="false" ht="12.75" hidden="false" customHeight="false" outlineLevel="0" collapsed="false">
      <c r="A56" s="0" t="s">
        <v>3026</v>
      </c>
      <c r="B56" s="0" t="n">
        <v>10.4635992050171</v>
      </c>
      <c r="C56" s="0" t="n">
        <v>11.9024229049683</v>
      </c>
      <c r="D56" s="0" t="n">
        <v>49828.578125</v>
      </c>
      <c r="E56" s="0" t="n">
        <v>466.4951171875</v>
      </c>
      <c r="F56" s="0" t="n">
        <v>140333.53125</v>
      </c>
      <c r="G56" s="0" t="n">
        <v>9.41896057128906</v>
      </c>
    </row>
    <row r="57" customFormat="false" ht="12.75" hidden="false" customHeight="false" outlineLevel="0" collapsed="false">
      <c r="A57" s="0" t="s">
        <v>3027</v>
      </c>
      <c r="B57" s="0" t="n">
        <v>10.4652729034424</v>
      </c>
      <c r="C57" s="0" t="n">
        <v>11.7023601531982</v>
      </c>
      <c r="D57" s="0" t="n">
        <v>49852.234375</v>
      </c>
      <c r="E57" s="0" t="n">
        <v>466.989562988281</v>
      </c>
      <c r="F57" s="0" t="n">
        <v>140282.953125</v>
      </c>
      <c r="G57" s="0" t="n">
        <v>9.4163236618042</v>
      </c>
    </row>
    <row r="58" customFormat="false" ht="12.75" hidden="false" customHeight="false" outlineLevel="0" collapsed="false">
      <c r="A58" s="0" t="s">
        <v>3028</v>
      </c>
      <c r="B58" s="0" t="n">
        <v>10.4649696350098</v>
      </c>
      <c r="C58" s="0" t="n">
        <v>11.4702072143555</v>
      </c>
      <c r="D58" s="0" t="n">
        <v>49872.0390625</v>
      </c>
      <c r="E58" s="0" t="n">
        <v>467.506744384766</v>
      </c>
      <c r="F58" s="0" t="n">
        <v>140259.96875</v>
      </c>
      <c r="G58" s="0" t="n">
        <v>9.41542053222656</v>
      </c>
    </row>
    <row r="59" customFormat="false" ht="12.75" hidden="false" customHeight="false" outlineLevel="0" collapsed="false">
      <c r="A59" s="0" t="s">
        <v>3029</v>
      </c>
      <c r="B59" s="0" t="n">
        <v>10.4645509719849</v>
      </c>
      <c r="C59" s="0" t="n">
        <v>11.3589382171631</v>
      </c>
      <c r="D59" s="0" t="n">
        <v>49876.359375</v>
      </c>
      <c r="E59" s="0" t="n">
        <v>468.057708740234</v>
      </c>
      <c r="F59" s="0" t="n">
        <v>140243.375</v>
      </c>
      <c r="G59" s="0" t="n">
        <v>9.41498565673828</v>
      </c>
    </row>
    <row r="60" customFormat="false" ht="12.75" hidden="false" customHeight="false" outlineLevel="0" collapsed="false">
      <c r="A60" s="0" t="s">
        <v>3030</v>
      </c>
      <c r="B60" s="0" t="n">
        <v>10.4635934829712</v>
      </c>
      <c r="C60" s="0" t="n">
        <v>11.2815132141113</v>
      </c>
      <c r="D60" s="0" t="n">
        <v>49880.5859375</v>
      </c>
      <c r="E60" s="0" t="n">
        <v>468.618316650391</v>
      </c>
      <c r="F60" s="0" t="n">
        <v>140227.40625</v>
      </c>
      <c r="G60" s="0" t="n">
        <v>9.41570472717285</v>
      </c>
    </row>
    <row r="61" customFormat="false" ht="12.75" hidden="false" customHeight="false" outlineLevel="0" collapsed="false">
      <c r="A61" s="0" t="s">
        <v>3031</v>
      </c>
      <c r="B61" s="0" t="n">
        <v>10.4609346389771</v>
      </c>
      <c r="C61" s="0" t="n">
        <v>11.1859931945801</v>
      </c>
      <c r="D61" s="0" t="n">
        <v>49884.65625</v>
      </c>
      <c r="E61" s="0" t="n">
        <v>469.160095214844</v>
      </c>
      <c r="F61" s="0" t="n">
        <v>140211.671875</v>
      </c>
      <c r="G61" s="0" t="n">
        <v>9.41707706451416</v>
      </c>
    </row>
    <row r="62" customFormat="false" ht="12.75" hidden="false" customHeight="false" outlineLevel="0" collapsed="false">
      <c r="A62" s="0" t="s">
        <v>3032</v>
      </c>
      <c r="B62" s="0" t="n">
        <v>10.4588222503662</v>
      </c>
      <c r="C62" s="0" t="n">
        <v>11.1460599899292</v>
      </c>
      <c r="D62" s="0" t="n">
        <v>49891.98046875</v>
      </c>
      <c r="E62" s="0" t="n">
        <v>469.658935546875</v>
      </c>
      <c r="F62" s="0" t="n">
        <v>140195.96875</v>
      </c>
      <c r="G62" s="0" t="n">
        <v>9.41928577423096</v>
      </c>
    </row>
    <row r="63" customFormat="false" ht="12.75" hidden="false" customHeight="false" outlineLevel="0" collapsed="false">
      <c r="A63" s="0" t="s">
        <v>3033</v>
      </c>
      <c r="B63" s="0" t="n">
        <v>10.4581117630005</v>
      </c>
      <c r="C63" s="0" t="n">
        <v>11.1280851364136</v>
      </c>
      <c r="D63" s="0" t="n">
        <v>49908.734375</v>
      </c>
      <c r="E63" s="0" t="n">
        <v>470.151702880859</v>
      </c>
      <c r="F63" s="0" t="n">
        <v>140180.109375</v>
      </c>
      <c r="G63" s="0" t="n">
        <v>9.42201709747314</v>
      </c>
    </row>
    <row r="64" customFormat="false" ht="12.75" hidden="false" customHeight="false" outlineLevel="0" collapsed="false">
      <c r="A64" s="0" t="s">
        <v>3034</v>
      </c>
      <c r="B64" s="0" t="n">
        <v>10.4590940475464</v>
      </c>
      <c r="C64" s="0" t="n">
        <v>11.054295539856</v>
      </c>
      <c r="D64" s="0" t="n">
        <v>49912.68359375</v>
      </c>
      <c r="E64" s="0" t="n">
        <v>470.629089355469</v>
      </c>
      <c r="F64" s="0" t="n">
        <v>140164.28125</v>
      </c>
      <c r="G64" s="0" t="n">
        <v>9.42465400695801</v>
      </c>
    </row>
    <row r="65" customFormat="false" ht="12.75" hidden="false" customHeight="false" outlineLevel="0" collapsed="false">
      <c r="A65" s="0" t="s">
        <v>3035</v>
      </c>
      <c r="B65" s="0" t="n">
        <v>10.4625215530396</v>
      </c>
      <c r="C65" s="0" t="n">
        <v>10.9254856109619</v>
      </c>
      <c r="D65" s="0" t="n">
        <v>49916.67578125</v>
      </c>
      <c r="E65" s="0" t="n">
        <v>471.123687744141</v>
      </c>
      <c r="F65" s="0" t="n">
        <v>140148.34375</v>
      </c>
      <c r="G65" s="0" t="n">
        <v>9.42564868927002</v>
      </c>
    </row>
    <row r="66" customFormat="false" ht="12.75" hidden="false" customHeight="false" outlineLevel="0" collapsed="false">
      <c r="A66" s="0" t="s">
        <v>3036</v>
      </c>
      <c r="B66" s="0" t="n">
        <v>10.465705871582</v>
      </c>
      <c r="C66" s="0" t="n">
        <v>10.7017736434937</v>
      </c>
      <c r="D66" s="0" t="n">
        <v>49920.7265625</v>
      </c>
      <c r="E66" s="0" t="n">
        <v>471.663970947266</v>
      </c>
      <c r="F66" s="0" t="n">
        <v>140135.53125</v>
      </c>
      <c r="G66" s="0" t="n">
        <v>9.4269437789917</v>
      </c>
    </row>
    <row r="67" customFormat="false" ht="12.75" hidden="false" customHeight="false" outlineLevel="0" collapsed="false">
      <c r="A67" s="0" t="s">
        <v>3037</v>
      </c>
      <c r="B67" s="0" t="n">
        <v>10.4696102142334</v>
      </c>
      <c r="C67" s="0" t="n">
        <v>10.5619878768921</v>
      </c>
      <c r="D67" s="0" t="n">
        <v>49924.5703125</v>
      </c>
      <c r="E67" s="0" t="n">
        <v>472.263427734375</v>
      </c>
      <c r="F67" s="0" t="n">
        <v>140116.421875</v>
      </c>
      <c r="G67" s="0" t="n">
        <v>9.42970371246338</v>
      </c>
    </row>
    <row r="68" customFormat="false" ht="12.75" hidden="false" customHeight="false" outlineLevel="0" collapsed="false">
      <c r="A68" s="0" t="s">
        <v>3038</v>
      </c>
      <c r="B68" s="0" t="n">
        <v>10.4718399047852</v>
      </c>
      <c r="C68" s="0" t="n">
        <v>10.9154672622681</v>
      </c>
      <c r="D68" s="0" t="n">
        <v>49927.9453125</v>
      </c>
      <c r="E68" s="0" t="n">
        <v>472.902984619141</v>
      </c>
      <c r="F68" s="0" t="n">
        <v>140099.84375</v>
      </c>
      <c r="G68" s="0" t="n">
        <v>9.43338966369629</v>
      </c>
    </row>
    <row r="69" customFormat="false" ht="12.75" hidden="false" customHeight="false" outlineLevel="0" collapsed="false">
      <c r="A69" s="0" t="s">
        <v>3039</v>
      </c>
      <c r="B69" s="0" t="n">
        <v>10.4694766998291</v>
      </c>
      <c r="C69" s="0" t="n">
        <v>11.2495574951172</v>
      </c>
      <c r="D69" s="0" t="n">
        <v>49931.1953125</v>
      </c>
      <c r="E69" s="0" t="n">
        <v>473.480621337891</v>
      </c>
      <c r="F69" s="0" t="n">
        <v>140083.21875</v>
      </c>
      <c r="G69" s="0" t="n">
        <v>9.43765640258789</v>
      </c>
    </row>
    <row r="70" customFormat="false" ht="12.75" hidden="false" customHeight="false" outlineLevel="0" collapsed="false">
      <c r="A70" s="0" t="s">
        <v>3040</v>
      </c>
      <c r="B70" s="0" t="n">
        <v>10.464656829834</v>
      </c>
      <c r="C70" s="0" t="n">
        <v>11.3640880584717</v>
      </c>
      <c r="D70" s="0" t="n">
        <v>49933.46875</v>
      </c>
      <c r="E70" s="0" t="n">
        <v>473.93896484375</v>
      </c>
      <c r="F70" s="0" t="n">
        <v>140066.9375</v>
      </c>
      <c r="G70" s="0" t="n">
        <v>9.44143486022949</v>
      </c>
    </row>
    <row r="71" customFormat="false" ht="12.75" hidden="false" customHeight="false" outlineLevel="0" collapsed="false">
      <c r="A71" s="0" t="s">
        <v>3041</v>
      </c>
      <c r="B71" s="0" t="n">
        <v>10.4598693847656</v>
      </c>
      <c r="C71" s="0" t="n">
        <v>11.3750629425049</v>
      </c>
      <c r="D71" s="0" t="n">
        <v>49934.5703125</v>
      </c>
      <c r="E71" s="0" t="n">
        <v>474.324127197266</v>
      </c>
      <c r="F71" s="0" t="n">
        <v>140051.84375</v>
      </c>
      <c r="G71" s="0" t="n">
        <v>9.4453706741333</v>
      </c>
    </row>
    <row r="72" customFormat="false" ht="12.75" hidden="false" customHeight="false" outlineLevel="0" collapsed="false">
      <c r="A72" s="0" t="s">
        <v>3042</v>
      </c>
      <c r="B72" s="0" t="n">
        <v>10.45481300354</v>
      </c>
      <c r="C72" s="0" t="n">
        <v>11.3339309692383</v>
      </c>
      <c r="D72" s="0" t="n">
        <v>49934.7421875</v>
      </c>
      <c r="E72" s="0" t="n">
        <v>474.657318115234</v>
      </c>
      <c r="F72" s="0" t="n">
        <v>140038.375</v>
      </c>
      <c r="G72" s="0" t="n">
        <v>9.45088768005371</v>
      </c>
    </row>
    <row r="73" customFormat="false" ht="12.75" hidden="false" customHeight="false" outlineLevel="0" collapsed="false">
      <c r="A73" s="0" t="s">
        <v>3043</v>
      </c>
      <c r="B73" s="0" t="n">
        <v>10.4502277374268</v>
      </c>
      <c r="C73" s="0" t="n">
        <v>11.2554244995117</v>
      </c>
      <c r="D73" s="0" t="n">
        <v>49933.8046875</v>
      </c>
      <c r="E73" s="0" t="n">
        <v>474.934143066406</v>
      </c>
      <c r="F73" s="0" t="n">
        <v>140026.140625</v>
      </c>
      <c r="G73" s="0" t="n">
        <v>9.45604610443115</v>
      </c>
    </row>
    <row r="74" customFormat="false" ht="12.75" hidden="false" customHeight="false" outlineLevel="0" collapsed="false">
      <c r="A74" s="0" t="s">
        <v>3044</v>
      </c>
      <c r="B74" s="0" t="n">
        <v>10.4495782852173</v>
      </c>
      <c r="C74" s="0" t="n">
        <v>11.2383298873901</v>
      </c>
      <c r="D74" s="0" t="n">
        <v>49931.59375</v>
      </c>
      <c r="E74" s="0" t="n">
        <v>475.157165527344</v>
      </c>
      <c r="F74" s="0" t="n">
        <v>140015.078125</v>
      </c>
      <c r="G74" s="0" t="n">
        <v>9.46027851104736</v>
      </c>
    </row>
    <row r="75" customFormat="false" ht="12.75" hidden="false" customHeight="false" outlineLevel="0" collapsed="false">
      <c r="A75" s="0" t="s">
        <v>3045</v>
      </c>
      <c r="B75" s="0" t="n">
        <v>10.4527807235718</v>
      </c>
      <c r="C75" s="0" t="n">
        <v>11.3896532058716</v>
      </c>
      <c r="D75" s="0" t="n">
        <v>49928.1640625</v>
      </c>
      <c r="E75" s="0" t="n">
        <v>475.377044677734</v>
      </c>
      <c r="F75" s="0" t="n">
        <v>140005.203125</v>
      </c>
      <c r="G75" s="0" t="n">
        <v>9.46391296386719</v>
      </c>
    </row>
    <row r="76" customFormat="false" ht="12.75" hidden="false" customHeight="false" outlineLevel="0" collapsed="false">
      <c r="A76" s="0" t="s">
        <v>3046</v>
      </c>
      <c r="B76" s="0" t="n">
        <v>10.453857421875</v>
      </c>
      <c r="C76" s="0" t="n">
        <v>11.6281843185425</v>
      </c>
      <c r="D76" s="0" t="n">
        <v>49919.7578125</v>
      </c>
      <c r="E76" s="0" t="n">
        <v>475.557312011719</v>
      </c>
      <c r="F76" s="0" t="n">
        <v>139996.265625</v>
      </c>
      <c r="G76" s="0" t="n">
        <v>9.46695137023926</v>
      </c>
    </row>
    <row r="77" customFormat="false" ht="12.75" hidden="false" customHeight="false" outlineLevel="0" collapsed="false">
      <c r="A77" s="0" t="s">
        <v>3047</v>
      </c>
      <c r="B77" s="0" t="n">
        <v>10.451566696167</v>
      </c>
      <c r="C77" s="0" t="n">
        <v>11.8216238021851</v>
      </c>
      <c r="D77" s="0" t="n">
        <v>49894.109375</v>
      </c>
      <c r="E77" s="0" t="n">
        <v>475.646636962891</v>
      </c>
      <c r="F77" s="0" t="n">
        <v>139988.25</v>
      </c>
      <c r="G77" s="0" t="n">
        <v>9.46912670135498</v>
      </c>
    </row>
    <row r="78" customFormat="false" ht="12.75" hidden="false" customHeight="false" outlineLevel="0" collapsed="false">
      <c r="A78" s="0" t="s">
        <v>3048</v>
      </c>
      <c r="B78" s="0" t="n">
        <v>10.4474601745605</v>
      </c>
      <c r="C78" s="0" t="n">
        <v>11.9664793014526</v>
      </c>
      <c r="D78" s="0" t="n">
        <v>49864.42578125</v>
      </c>
      <c r="E78" s="0" t="n">
        <v>475.619384765625</v>
      </c>
      <c r="F78" s="0" t="n">
        <v>139981.625</v>
      </c>
      <c r="G78" s="0" t="n">
        <v>9.47038841247559</v>
      </c>
    </row>
    <row r="79" customFormat="false" ht="12.75" hidden="false" customHeight="false" outlineLevel="0" collapsed="false">
      <c r="A79" s="0" t="s">
        <v>3049</v>
      </c>
      <c r="B79" s="0" t="n">
        <v>10.4421463012695</v>
      </c>
      <c r="C79" s="0" t="n">
        <v>12.2026081085205</v>
      </c>
      <c r="D79" s="0" t="n">
        <v>49836.06640625</v>
      </c>
      <c r="E79" s="0" t="n">
        <v>475.550231933594</v>
      </c>
      <c r="F79" s="0" t="n">
        <v>139977.15625</v>
      </c>
      <c r="G79" s="0" t="n">
        <v>9.47233772277832</v>
      </c>
    </row>
    <row r="80" customFormat="false" ht="12.75" hidden="false" customHeight="false" outlineLevel="0" collapsed="false">
      <c r="A80" s="0" t="s">
        <v>3050</v>
      </c>
      <c r="B80" s="0" t="n">
        <v>10.4336709976196</v>
      </c>
      <c r="C80" s="0" t="n">
        <v>12.4234991073608</v>
      </c>
      <c r="D80" s="0" t="n">
        <v>49808.984375</v>
      </c>
      <c r="E80" s="0" t="n">
        <v>475.497406005859</v>
      </c>
      <c r="F80" s="0" t="n">
        <v>139973.71875</v>
      </c>
      <c r="G80" s="0" t="n">
        <v>9.47474193572998</v>
      </c>
    </row>
    <row r="81" customFormat="false" ht="12.75" hidden="false" customHeight="false" outlineLevel="0" collapsed="false">
      <c r="A81" s="0" t="s">
        <v>3051</v>
      </c>
      <c r="B81" s="0" t="n">
        <v>10.4225950241089</v>
      </c>
      <c r="C81" s="0" t="n">
        <v>12.5972452163696</v>
      </c>
      <c r="D81" s="0" t="n">
        <v>49781.91796875</v>
      </c>
      <c r="E81" s="0" t="n">
        <v>475.501373291016</v>
      </c>
      <c r="F81" s="0" t="n">
        <v>139971.15625</v>
      </c>
      <c r="G81" s="0" t="n">
        <v>9.47837352752686</v>
      </c>
    </row>
    <row r="82" customFormat="false" ht="12.75" hidden="false" customHeight="false" outlineLevel="0" collapsed="false">
      <c r="A82" s="0" t="s">
        <v>3052</v>
      </c>
      <c r="B82" s="0" t="n">
        <v>10.4133148193359</v>
      </c>
      <c r="C82" s="0" t="n">
        <v>12.736988067627</v>
      </c>
      <c r="D82" s="0" t="n">
        <v>49753.76171875</v>
      </c>
      <c r="E82" s="0" t="n">
        <v>475.537933349609</v>
      </c>
      <c r="F82" s="0" t="n">
        <v>139969.484375</v>
      </c>
      <c r="G82" s="0" t="n">
        <v>9.4822998046875</v>
      </c>
    </row>
    <row r="83" customFormat="false" ht="12.75" hidden="false" customHeight="false" outlineLevel="0" collapsed="false">
      <c r="A83" s="0" t="s">
        <v>3053</v>
      </c>
      <c r="B83" s="0" t="n">
        <v>10.4051141738892</v>
      </c>
      <c r="C83" s="0" t="n">
        <v>12.8100719451904</v>
      </c>
      <c r="D83" s="0" t="n">
        <v>49724.34375</v>
      </c>
      <c r="E83" s="0" t="n">
        <v>475.561828613281</v>
      </c>
      <c r="F83" s="0" t="n">
        <v>139969.28125</v>
      </c>
      <c r="G83" s="0" t="n">
        <v>9.48711967468262</v>
      </c>
    </row>
    <row r="84" customFormat="false" ht="12.75" hidden="false" customHeight="false" outlineLevel="0" collapsed="false">
      <c r="A84" s="0" t="s">
        <v>3054</v>
      </c>
      <c r="B84" s="0" t="n">
        <v>10.394419670105</v>
      </c>
      <c r="C84" s="0" t="n">
        <v>12.7780332565308</v>
      </c>
      <c r="D84" s="0" t="n">
        <v>49694.72265625</v>
      </c>
      <c r="E84" s="0" t="n">
        <v>475.533020019531</v>
      </c>
      <c r="F84" s="0" t="n">
        <v>139970.53125</v>
      </c>
      <c r="G84" s="0" t="n">
        <v>9.49096298217773</v>
      </c>
    </row>
    <row r="85" customFormat="false" ht="12.75" hidden="false" customHeight="false" outlineLevel="0" collapsed="false">
      <c r="A85" s="0" t="s">
        <v>3055</v>
      </c>
      <c r="B85" s="0" t="n">
        <v>10.3827085494995</v>
      </c>
      <c r="C85" s="0" t="n">
        <v>12.66530418396</v>
      </c>
      <c r="D85" s="0" t="n">
        <v>49665.30859375</v>
      </c>
      <c r="E85" s="0" t="n">
        <v>475.455017089844</v>
      </c>
      <c r="F85" s="0" t="n">
        <v>139972.90625</v>
      </c>
      <c r="G85" s="0" t="n">
        <v>9.49265480041504</v>
      </c>
    </row>
    <row r="86" customFormat="false" ht="12.75" hidden="false" customHeight="false" outlineLevel="0" collapsed="false">
      <c r="A86" s="0" t="s">
        <v>3056</v>
      </c>
      <c r="B86" s="0" t="n">
        <v>10.3754100799561</v>
      </c>
      <c r="C86" s="0" t="n">
        <v>12.5584621429443</v>
      </c>
      <c r="D86" s="0" t="n">
        <v>49636.88671875</v>
      </c>
      <c r="E86" s="0" t="n">
        <v>475.339019775391</v>
      </c>
      <c r="F86" s="0" t="n">
        <v>139976.234375</v>
      </c>
      <c r="G86" s="0" t="n">
        <v>9.49410533905029</v>
      </c>
    </row>
    <row r="87" customFormat="false" ht="12.75" hidden="false" customHeight="false" outlineLevel="0" collapsed="false">
      <c r="A87" s="0" t="s">
        <v>3057</v>
      </c>
      <c r="B87" s="0" t="n">
        <v>10.3716449737549</v>
      </c>
      <c r="C87" s="0" t="n">
        <v>12.4511661529541</v>
      </c>
      <c r="D87" s="0" t="n">
        <v>49615.4609375</v>
      </c>
      <c r="E87" s="0" t="n">
        <v>475.20361328125</v>
      </c>
      <c r="F87" s="0" t="n">
        <v>139982.078125</v>
      </c>
      <c r="G87" s="0" t="n">
        <v>9.49407291412354</v>
      </c>
    </row>
    <row r="88" customFormat="false" ht="12.75" hidden="false" customHeight="false" outlineLevel="0" collapsed="false">
      <c r="A88" s="0" t="s">
        <v>3058</v>
      </c>
      <c r="B88" s="0" t="n">
        <v>10.3695402145386</v>
      </c>
      <c r="C88" s="0" t="n">
        <v>12.1868953704834</v>
      </c>
      <c r="D88" s="0" t="n">
        <v>49611.5390625</v>
      </c>
      <c r="E88" s="0" t="n">
        <v>474.961090087891</v>
      </c>
      <c r="F88" s="0" t="n">
        <v>139989.015625</v>
      </c>
      <c r="G88" s="0" t="n">
        <v>9.49358558654785</v>
      </c>
    </row>
    <row r="89" customFormat="false" ht="12.75" hidden="false" customHeight="false" outlineLevel="0" collapsed="false">
      <c r="A89" s="0" t="s">
        <v>3059</v>
      </c>
      <c r="B89" s="0" t="n">
        <v>10.3699445724487</v>
      </c>
      <c r="C89" s="0" t="n">
        <v>11.8347682952881</v>
      </c>
      <c r="D89" s="0" t="n">
        <v>49608.1953125</v>
      </c>
      <c r="E89" s="0" t="n">
        <v>474.620025634766</v>
      </c>
      <c r="F89" s="0" t="n">
        <v>139995.984375</v>
      </c>
      <c r="G89" s="0" t="n">
        <v>9.49281311035156</v>
      </c>
    </row>
    <row r="90" customFormat="false" ht="12.75" hidden="false" customHeight="false" outlineLevel="0" collapsed="false">
      <c r="A90" s="0" t="s">
        <v>3060</v>
      </c>
      <c r="B90" s="0" t="n">
        <v>10.3760852813721</v>
      </c>
      <c r="C90" s="0" t="n">
        <v>11.5516796112061</v>
      </c>
      <c r="D90" s="0" t="n">
        <v>49605.9296875</v>
      </c>
      <c r="E90" s="0" t="n">
        <v>474.265533447266</v>
      </c>
      <c r="F90" s="0" t="n">
        <v>140002.28125</v>
      </c>
      <c r="G90" s="0" t="n">
        <v>9.492919921875</v>
      </c>
    </row>
    <row r="91" customFormat="false" ht="12.75" hidden="false" customHeight="false" outlineLevel="0" collapsed="false">
      <c r="A91" s="0" t="s">
        <v>3061</v>
      </c>
      <c r="B91" s="0" t="n">
        <v>10.3846607208252</v>
      </c>
      <c r="C91" s="0" t="n">
        <v>11.3261699676514</v>
      </c>
      <c r="D91" s="0" t="n">
        <v>49604.8359375</v>
      </c>
      <c r="E91" s="0" t="n">
        <v>473.937164306641</v>
      </c>
      <c r="F91" s="0" t="n">
        <v>140006.34375</v>
      </c>
      <c r="G91" s="0" t="n">
        <v>9.49213695526123</v>
      </c>
    </row>
    <row r="92" customFormat="false" ht="12.75" hidden="false" customHeight="false" outlineLevel="0" collapsed="false">
      <c r="A92" s="0" t="s">
        <v>3062</v>
      </c>
      <c r="B92" s="0" t="n">
        <v>10.3923740386963</v>
      </c>
      <c r="C92" s="0" t="n">
        <v>11.283763885498</v>
      </c>
      <c r="D92" s="0" t="n">
        <v>49604.5625</v>
      </c>
      <c r="E92" s="0" t="n">
        <v>473.580993652344</v>
      </c>
      <c r="F92" s="0" t="n">
        <v>140011.28125</v>
      </c>
      <c r="G92" s="0" t="n">
        <v>9.48999786376953</v>
      </c>
    </row>
    <row r="93" customFormat="false" ht="12.75" hidden="false" customHeight="false" outlineLevel="0" collapsed="false">
      <c r="A93" s="0" t="s">
        <v>3063</v>
      </c>
      <c r="B93" s="0" t="n">
        <v>10.3949356079102</v>
      </c>
      <c r="C93" s="0" t="n">
        <v>11.3693227767944</v>
      </c>
      <c r="D93" s="0" t="n">
        <v>49605.01171875</v>
      </c>
      <c r="E93" s="0" t="n">
        <v>473.194671630859</v>
      </c>
      <c r="F93" s="0" t="n">
        <v>140014</v>
      </c>
      <c r="G93" s="0" t="n">
        <v>9.48746776580811</v>
      </c>
    </row>
    <row r="94" customFormat="false" ht="12.75" hidden="false" customHeight="false" outlineLevel="0" collapsed="false">
      <c r="A94" s="0" t="s">
        <v>3064</v>
      </c>
      <c r="B94" s="0" t="n">
        <v>10.3959627151489</v>
      </c>
      <c r="C94" s="0" t="n">
        <v>11.4415721893311</v>
      </c>
      <c r="D94" s="0" t="n">
        <v>49606.19140625</v>
      </c>
      <c r="E94" s="0" t="n">
        <v>472.824645996094</v>
      </c>
      <c r="F94" s="0" t="n">
        <v>140016.46875</v>
      </c>
      <c r="G94" s="0" t="n">
        <v>9.48393726348877</v>
      </c>
    </row>
    <row r="95" customFormat="false" ht="12.75" hidden="false" customHeight="false" outlineLevel="0" collapsed="false">
      <c r="A95" s="0" t="s">
        <v>3065</v>
      </c>
      <c r="B95" s="0" t="n">
        <v>10.3970623016357</v>
      </c>
      <c r="C95" s="0" t="n">
        <v>11.4897394180298</v>
      </c>
      <c r="D95" s="0" t="n">
        <v>49608.08203125</v>
      </c>
      <c r="E95" s="0" t="n">
        <v>472.504547119141</v>
      </c>
      <c r="F95" s="0" t="n">
        <v>140018.265625</v>
      </c>
      <c r="G95" s="0" t="n">
        <v>9.47981548309326</v>
      </c>
    </row>
    <row r="96" customFormat="false" ht="12.75" hidden="false" customHeight="false" outlineLevel="0" collapsed="false">
      <c r="A96" s="0" t="s">
        <v>3066</v>
      </c>
      <c r="B96" s="0" t="n">
        <v>10.3975124359131</v>
      </c>
      <c r="C96" s="0" t="n">
        <v>11.5437803268433</v>
      </c>
      <c r="D96" s="0" t="n">
        <v>49610.703125</v>
      </c>
      <c r="E96" s="0" t="n">
        <v>472.229736328125</v>
      </c>
      <c r="F96" s="0" t="n">
        <v>140019.9375</v>
      </c>
      <c r="G96" s="0" t="n">
        <v>9.47714042663574</v>
      </c>
    </row>
    <row r="97" customFormat="false" ht="12.75" hidden="false" customHeight="false" outlineLevel="0" collapsed="false">
      <c r="A97" s="0" t="s">
        <v>3067</v>
      </c>
      <c r="B97" s="0" t="n">
        <v>10.3967971801758</v>
      </c>
      <c r="C97" s="0" t="n">
        <v>11.57008934021</v>
      </c>
      <c r="D97" s="0" t="n">
        <v>49620.40234375</v>
      </c>
      <c r="E97" s="0" t="n">
        <v>471.988433837891</v>
      </c>
      <c r="F97" s="0" t="n">
        <v>140021.21875</v>
      </c>
      <c r="G97" s="0" t="n">
        <v>9.47476768493652</v>
      </c>
    </row>
    <row r="98" customFormat="false" ht="12.75" hidden="false" customHeight="false" outlineLevel="0" collapsed="false">
      <c r="A98" s="0" t="s">
        <v>3068</v>
      </c>
      <c r="B98" s="0" t="n">
        <v>10.3959407806396</v>
      </c>
      <c r="C98" s="0" t="n">
        <v>11.4291534423828</v>
      </c>
      <c r="D98" s="0" t="n">
        <v>49656.62109375</v>
      </c>
      <c r="E98" s="0" t="n">
        <v>471.734375</v>
      </c>
      <c r="F98" s="0" t="n">
        <v>140020.421875</v>
      </c>
      <c r="G98" s="0" t="n">
        <v>9.47272682189941</v>
      </c>
    </row>
    <row r="99" customFormat="false" ht="12.75" hidden="false" customHeight="false" outlineLevel="0" collapsed="false">
      <c r="A99" s="0" t="s">
        <v>3069</v>
      </c>
      <c r="B99" s="0" t="n">
        <v>10.3964176177979</v>
      </c>
      <c r="C99" s="0" t="n">
        <v>11.153639793396</v>
      </c>
      <c r="D99" s="0" t="n">
        <v>49699.27734375</v>
      </c>
      <c r="E99" s="0" t="n">
        <v>471.467620849609</v>
      </c>
      <c r="F99" s="0" t="n">
        <v>140018.15625</v>
      </c>
      <c r="G99" s="0" t="n">
        <v>9.47107982635498</v>
      </c>
    </row>
    <row r="100" customFormat="false" ht="12.75" hidden="false" customHeight="false" outlineLevel="0" collapsed="false">
      <c r="A100" s="0" t="s">
        <v>3070</v>
      </c>
      <c r="B100" s="0" t="n">
        <v>10.3987016677856</v>
      </c>
      <c r="C100" s="0" t="n">
        <v>10.9389305114746</v>
      </c>
      <c r="D100" s="0" t="n">
        <v>49747.40234375</v>
      </c>
      <c r="E100" s="0" t="n">
        <v>471.241149902344</v>
      </c>
      <c r="F100" s="0" t="n">
        <v>140014.46875</v>
      </c>
      <c r="G100" s="0" t="n">
        <v>9.47189903259277</v>
      </c>
    </row>
    <row r="101" customFormat="false" ht="12.75" hidden="false" customHeight="false" outlineLevel="0" collapsed="false">
      <c r="A101" s="0" t="s">
        <v>3071</v>
      </c>
      <c r="B101" s="0" t="n">
        <v>10.4016799926758</v>
      </c>
      <c r="C101" s="0" t="n">
        <v>10.7688970565796</v>
      </c>
      <c r="D101" s="0" t="n">
        <v>49800.82421875</v>
      </c>
      <c r="E101" s="0" t="n">
        <v>471.089538574219</v>
      </c>
      <c r="F101" s="0" t="n">
        <v>140009.125</v>
      </c>
      <c r="G101" s="0" t="n">
        <v>9.47380256652832</v>
      </c>
    </row>
    <row r="102" customFormat="false" ht="12.75" hidden="false" customHeight="false" outlineLevel="0" collapsed="false">
      <c r="A102" s="0" t="s">
        <v>3072</v>
      </c>
      <c r="B102" s="0" t="n">
        <v>10.4019975662231</v>
      </c>
      <c r="C102" s="0" t="n">
        <v>10.6294279098511</v>
      </c>
      <c r="D102" s="0" t="n">
        <v>49860.7578125</v>
      </c>
      <c r="E102" s="0" t="n">
        <v>470.943115234375</v>
      </c>
      <c r="F102" s="0" t="n">
        <v>139997.09375</v>
      </c>
      <c r="G102" s="0" t="n">
        <v>9.47740650177002</v>
      </c>
    </row>
    <row r="103" customFormat="false" ht="12.75" hidden="false" customHeight="false" outlineLevel="0" collapsed="false">
      <c r="A103" s="0" t="s">
        <v>3073</v>
      </c>
      <c r="B103" s="0" t="n">
        <v>10.3975086212158</v>
      </c>
      <c r="C103" s="0" t="n">
        <v>10.5479364395142</v>
      </c>
      <c r="D103" s="0" t="n">
        <v>49927.8984375</v>
      </c>
      <c r="E103" s="0" t="n">
        <v>470.776062011719</v>
      </c>
      <c r="F103" s="0" t="n">
        <v>139985.765625</v>
      </c>
      <c r="G103" s="0" t="n">
        <v>9.48145580291748</v>
      </c>
    </row>
    <row r="104" customFormat="false" ht="12.75" hidden="false" customHeight="false" outlineLevel="0" collapsed="false">
      <c r="A104" s="0" t="s">
        <v>3074</v>
      </c>
      <c r="B104" s="0" t="n">
        <v>10.393120765686</v>
      </c>
      <c r="C104" s="0" t="n">
        <v>10.4252223968506</v>
      </c>
      <c r="D104" s="0" t="n">
        <v>50000.57421875</v>
      </c>
      <c r="E104" s="0" t="n">
        <v>470.663665771484</v>
      </c>
      <c r="F104" s="0" t="n">
        <v>139969.984375</v>
      </c>
      <c r="G104" s="0" t="n">
        <v>9.48508262634277</v>
      </c>
    </row>
    <row r="105" customFormat="false" ht="12.75" hidden="false" customHeight="false" outlineLevel="0" collapsed="false">
      <c r="A105" s="0" t="s">
        <v>3075</v>
      </c>
      <c r="B105" s="0" t="n">
        <v>10.3906183242798</v>
      </c>
      <c r="C105" s="0" t="n">
        <v>10.2369022369385</v>
      </c>
      <c r="D105" s="0" t="n">
        <v>50074.6171875</v>
      </c>
      <c r="E105" s="0" t="n">
        <v>470.637878417969</v>
      </c>
      <c r="F105" s="0" t="n">
        <v>139927.03125</v>
      </c>
      <c r="G105" s="0" t="n">
        <v>9.48803043365479</v>
      </c>
    </row>
    <row r="106" customFormat="false" ht="12.75" hidden="false" customHeight="false" outlineLevel="0" collapsed="false">
      <c r="A106" s="0" t="s">
        <v>3076</v>
      </c>
      <c r="B106" s="0" t="n">
        <v>10.3918142318726</v>
      </c>
      <c r="C106" s="0" t="n">
        <v>10.1936597824097</v>
      </c>
      <c r="D106" s="0" t="n">
        <v>50147.48046875</v>
      </c>
      <c r="E106" s="0" t="n">
        <v>470.656066894531</v>
      </c>
      <c r="F106" s="0" t="n">
        <v>139867.28125</v>
      </c>
      <c r="G106" s="0" t="n">
        <v>9.48977375030518</v>
      </c>
    </row>
    <row r="107" customFormat="false" ht="12.75" hidden="false" customHeight="false" outlineLevel="0" collapsed="false">
      <c r="A107" s="0" t="s">
        <v>3077</v>
      </c>
      <c r="B107" s="0" t="n">
        <v>10.3960523605347</v>
      </c>
      <c r="C107" s="0" t="n">
        <v>10.4193859100342</v>
      </c>
      <c r="D107" s="0" t="n">
        <v>50221.27734375</v>
      </c>
      <c r="E107" s="0" t="n">
        <v>470.682189941406</v>
      </c>
      <c r="F107" s="0" t="n">
        <v>139798.15625</v>
      </c>
      <c r="G107" s="0" t="n">
        <v>9.49171733856201</v>
      </c>
    </row>
    <row r="108" customFormat="false" ht="12.75" hidden="false" customHeight="false" outlineLevel="0" collapsed="false">
      <c r="A108" s="0" t="s">
        <v>3078</v>
      </c>
      <c r="B108" s="0" t="n">
        <v>10.4003887176514</v>
      </c>
      <c r="C108" s="0" t="n">
        <v>10.6444396972656</v>
      </c>
      <c r="D108" s="0" t="n">
        <v>50303.8125</v>
      </c>
      <c r="E108" s="0" t="n">
        <v>470.717834472656</v>
      </c>
      <c r="F108" s="0" t="n">
        <v>139754.125</v>
      </c>
      <c r="G108" s="0" t="n">
        <v>9.49385356903076</v>
      </c>
    </row>
    <row r="109" customFormat="false" ht="12.75" hidden="false" customHeight="false" outlineLevel="0" collapsed="false">
      <c r="A109" s="0" t="s">
        <v>3079</v>
      </c>
      <c r="B109" s="0" t="n">
        <v>10.4034337997437</v>
      </c>
      <c r="C109" s="0" t="n">
        <v>10.7659406661987</v>
      </c>
      <c r="D109" s="0" t="n">
        <v>50381.3125</v>
      </c>
      <c r="E109" s="0" t="n">
        <v>470.803405761719</v>
      </c>
      <c r="F109" s="0" t="n">
        <v>139694</v>
      </c>
      <c r="G109" s="0" t="n">
        <v>9.49547672271729</v>
      </c>
    </row>
    <row r="110" customFormat="false" ht="12.75" hidden="false" customHeight="false" outlineLevel="0" collapsed="false">
      <c r="A110" s="0" t="s">
        <v>3080</v>
      </c>
      <c r="B110" s="0" t="n">
        <v>10.4049711227417</v>
      </c>
      <c r="C110" s="0" t="n">
        <v>10.9014854431152</v>
      </c>
      <c r="D110" s="0" t="n">
        <v>50455.50390625</v>
      </c>
      <c r="E110" s="0" t="n">
        <v>470.942626953125</v>
      </c>
      <c r="F110" s="0" t="n">
        <v>139632.140625</v>
      </c>
      <c r="G110" s="0" t="n">
        <v>9.49828624725342</v>
      </c>
    </row>
    <row r="111" customFormat="false" ht="12.75" hidden="false" customHeight="false" outlineLevel="0" collapsed="false">
      <c r="A111" s="0" t="s">
        <v>3081</v>
      </c>
      <c r="B111" s="0" t="n">
        <v>10.4044799804688</v>
      </c>
      <c r="C111" s="0" t="n">
        <v>11.1497611999512</v>
      </c>
      <c r="D111" s="0" t="n">
        <v>50528.6328125</v>
      </c>
      <c r="E111" s="0" t="n">
        <v>471.130126953125</v>
      </c>
      <c r="F111" s="0" t="n">
        <v>139573.96875</v>
      </c>
      <c r="G111" s="0" t="n">
        <v>9.49986839294434</v>
      </c>
    </row>
    <row r="112" customFormat="false" ht="12.75" hidden="false" customHeight="false" outlineLevel="0" collapsed="false">
      <c r="A112" s="0" t="s">
        <v>3082</v>
      </c>
      <c r="B112" s="0" t="n">
        <v>10.4009962081909</v>
      </c>
      <c r="C112" s="0" t="n">
        <v>11.388409614563</v>
      </c>
      <c r="D112" s="0" t="n">
        <v>50600.04296875</v>
      </c>
      <c r="E112" s="0" t="n">
        <v>471.350677490234</v>
      </c>
      <c r="F112" s="0" t="n">
        <v>139508.09375</v>
      </c>
      <c r="G112" s="0" t="n">
        <v>9.5003604888916</v>
      </c>
    </row>
    <row r="113" customFormat="false" ht="12.75" hidden="false" customHeight="false" outlineLevel="0" collapsed="false">
      <c r="A113" s="0" t="s">
        <v>3083</v>
      </c>
      <c r="B113" s="0" t="n">
        <v>10.3970994949341</v>
      </c>
      <c r="C113" s="0" t="n">
        <v>11.5034027099609</v>
      </c>
      <c r="D113" s="0" t="n">
        <v>50668.53125</v>
      </c>
      <c r="E113" s="0" t="n">
        <v>471.614654541016</v>
      </c>
      <c r="F113" s="0" t="n">
        <v>139459.75</v>
      </c>
      <c r="G113" s="0" t="n">
        <v>9.49910163879395</v>
      </c>
    </row>
    <row r="114" customFormat="false" ht="12.75" hidden="false" customHeight="false" outlineLevel="0" collapsed="false">
      <c r="A114" s="0" t="s">
        <v>3084</v>
      </c>
      <c r="B114" s="0" t="n">
        <v>10.3981351852417</v>
      </c>
      <c r="C114" s="0" t="n">
        <v>11.5289945602417</v>
      </c>
      <c r="D114" s="0" t="n">
        <v>50733.69140625</v>
      </c>
      <c r="E114" s="0" t="n">
        <v>471.922027587891</v>
      </c>
      <c r="F114" s="0" t="n">
        <v>139399.375</v>
      </c>
      <c r="G114" s="0" t="n">
        <v>9.49734687805176</v>
      </c>
    </row>
    <row r="115" customFormat="false" ht="12.75" hidden="false" customHeight="false" outlineLevel="0" collapsed="false">
      <c r="A115" s="0" t="s">
        <v>3085</v>
      </c>
      <c r="B115" s="0" t="n">
        <v>10.4032001495361</v>
      </c>
      <c r="C115" s="0" t="n">
        <v>11.4629459381104</v>
      </c>
      <c r="D115" s="0" t="n">
        <v>50796.0546875</v>
      </c>
      <c r="E115" s="0" t="n">
        <v>472.237731933594</v>
      </c>
      <c r="F115" s="0" t="n">
        <v>139342.921875</v>
      </c>
      <c r="G115" s="0" t="n">
        <v>9.4942798614502</v>
      </c>
    </row>
    <row r="116" customFormat="false" ht="12.75" hidden="false" customHeight="false" outlineLevel="0" collapsed="false">
      <c r="A116" s="0" t="s">
        <v>3086</v>
      </c>
      <c r="B116" s="0" t="n">
        <v>10.4101066589355</v>
      </c>
      <c r="C116" s="0" t="n">
        <v>11.3439064025879</v>
      </c>
      <c r="D116" s="0" t="n">
        <v>50855.08203125</v>
      </c>
      <c r="E116" s="0" t="n">
        <v>472.549133300781</v>
      </c>
      <c r="F116" s="0" t="n">
        <v>139283.65625</v>
      </c>
      <c r="G116" s="0" t="n">
        <v>9.49137401580811</v>
      </c>
    </row>
    <row r="117" customFormat="false" ht="12.75" hidden="false" customHeight="false" outlineLevel="0" collapsed="false">
      <c r="A117" s="0" t="s">
        <v>3087</v>
      </c>
      <c r="B117" s="0" t="n">
        <v>10.4141721725464</v>
      </c>
      <c r="C117" s="0" t="n">
        <v>11.257474899292</v>
      </c>
      <c r="D117" s="0" t="n">
        <v>50911.16796875</v>
      </c>
      <c r="E117" s="0" t="n">
        <v>472.8740234375</v>
      </c>
      <c r="F117" s="0" t="n">
        <v>139210.59375</v>
      </c>
      <c r="G117" s="0" t="n">
        <v>9.48810768127441</v>
      </c>
    </row>
    <row r="118" customFormat="false" ht="12.75" hidden="false" customHeight="false" outlineLevel="0" collapsed="false">
      <c r="A118" s="0" t="s">
        <v>3088</v>
      </c>
      <c r="B118" s="0" t="n">
        <v>10.4171457290649</v>
      </c>
      <c r="C118" s="0" t="n">
        <v>11.2432022094727</v>
      </c>
      <c r="D118" s="0" t="n">
        <v>50965.4375</v>
      </c>
      <c r="E118" s="0" t="n">
        <v>473.1708984375</v>
      </c>
      <c r="F118" s="0" t="n">
        <v>139164.46875</v>
      </c>
      <c r="G118" s="0" t="n">
        <v>9.48558235168457</v>
      </c>
    </row>
    <row r="119" customFormat="false" ht="12.75" hidden="false" customHeight="false" outlineLevel="0" collapsed="false">
      <c r="A119" s="0" t="s">
        <v>3089</v>
      </c>
      <c r="B119" s="0" t="n">
        <v>10.42307472229</v>
      </c>
      <c r="C119" s="0" t="n">
        <v>11.2449245452881</v>
      </c>
      <c r="D119" s="0" t="n">
        <v>51013.01953125</v>
      </c>
      <c r="E119" s="0" t="n">
        <v>473.467193603516</v>
      </c>
      <c r="F119" s="0" t="n">
        <v>139109.46875</v>
      </c>
      <c r="G119" s="0" t="n">
        <v>9.48528480529785</v>
      </c>
    </row>
    <row r="120" customFormat="false" ht="12.75" hidden="false" customHeight="false" outlineLevel="0" collapsed="false">
      <c r="A120" s="0" t="s">
        <v>3090</v>
      </c>
      <c r="B120" s="0" t="n">
        <v>10.4291610717773</v>
      </c>
      <c r="C120" s="0" t="n">
        <v>11.2715339660645</v>
      </c>
      <c r="D120" s="0" t="n">
        <v>51056.2421875</v>
      </c>
      <c r="E120" s="0" t="n">
        <v>473.794372558594</v>
      </c>
      <c r="F120" s="0" t="n">
        <v>139052.546875</v>
      </c>
      <c r="G120" s="0" t="n">
        <v>9.48666191101074</v>
      </c>
    </row>
    <row r="121" customFormat="false" ht="12.75" hidden="false" customHeight="false" outlineLevel="0" collapsed="false">
      <c r="A121" s="0" t="s">
        <v>3091</v>
      </c>
      <c r="B121" s="0" t="n">
        <v>10.431079864502</v>
      </c>
      <c r="C121" s="0" t="n">
        <v>11.3865947723389</v>
      </c>
      <c r="D121" s="0" t="n">
        <v>51095.1328125</v>
      </c>
      <c r="E121" s="0" t="n">
        <v>474.167083740234</v>
      </c>
      <c r="F121" s="0" t="n">
        <v>138997.265625</v>
      </c>
      <c r="G121" s="0" t="n">
        <v>9.48936367034912</v>
      </c>
    </row>
    <row r="122" customFormat="false" ht="12.75" hidden="false" customHeight="false" outlineLevel="0" collapsed="false">
      <c r="A122" s="0" t="s">
        <v>3092</v>
      </c>
      <c r="B122" s="0" t="n">
        <v>10.4281377792358</v>
      </c>
      <c r="C122" s="0" t="n">
        <v>11.5447635650635</v>
      </c>
      <c r="D122" s="0" t="n">
        <v>51129.0625</v>
      </c>
      <c r="E122" s="0" t="n">
        <v>474.560882568359</v>
      </c>
      <c r="F122" s="0" t="n">
        <v>138962.125</v>
      </c>
      <c r="G122" s="0" t="n">
        <v>9.49352645874023</v>
      </c>
    </row>
    <row r="123" customFormat="false" ht="12.75" hidden="false" customHeight="false" outlineLevel="0" collapsed="false">
      <c r="A123" s="0" t="s">
        <v>3093</v>
      </c>
      <c r="B123" s="0" t="n">
        <v>10.425012588501</v>
      </c>
      <c r="C123" s="0" t="n">
        <v>11.5939064025879</v>
      </c>
      <c r="D123" s="0" t="n">
        <v>51158.6328125</v>
      </c>
      <c r="E123" s="0" t="n">
        <v>475.005279541016</v>
      </c>
      <c r="F123" s="0" t="n">
        <v>138947.953125</v>
      </c>
      <c r="G123" s="0" t="n">
        <v>9.49860572814941</v>
      </c>
    </row>
    <row r="124" customFormat="false" ht="12.75" hidden="false" customHeight="false" outlineLevel="0" collapsed="false">
      <c r="A124" s="0" t="s">
        <v>3094</v>
      </c>
      <c r="B124" s="0" t="n">
        <v>10.4244241714478</v>
      </c>
      <c r="C124" s="0" t="n">
        <v>11.568416595459</v>
      </c>
      <c r="D124" s="0" t="n">
        <v>51183.4765625</v>
      </c>
      <c r="E124" s="0" t="n">
        <v>475.540710449219</v>
      </c>
      <c r="F124" s="0" t="n">
        <v>138908.21875</v>
      </c>
      <c r="G124" s="0" t="n">
        <v>9.50309562683105</v>
      </c>
    </row>
    <row r="125" customFormat="false" ht="12.75" hidden="false" customHeight="false" outlineLevel="0" collapsed="false">
      <c r="A125" s="0" t="s">
        <v>3095</v>
      </c>
      <c r="B125" s="0" t="n">
        <v>10.4238939285278</v>
      </c>
      <c r="C125" s="0" t="n">
        <v>11.6957120895386</v>
      </c>
      <c r="D125" s="0" t="n">
        <v>51200.6484375</v>
      </c>
      <c r="E125" s="0" t="n">
        <v>476.064544677734</v>
      </c>
      <c r="F125" s="0" t="n">
        <v>138875.90625</v>
      </c>
      <c r="G125" s="0" t="n">
        <v>9.50449466705322</v>
      </c>
    </row>
    <row r="126" customFormat="false" ht="12.75" hidden="false" customHeight="false" outlineLevel="0" collapsed="false">
      <c r="A126" s="0" t="s">
        <v>3096</v>
      </c>
      <c r="B126" s="0" t="n">
        <v>10.4226741790771</v>
      </c>
      <c r="C126" s="0" t="n">
        <v>11.9239854812622</v>
      </c>
      <c r="D126" s="0" t="n">
        <v>51204.1953125</v>
      </c>
      <c r="E126" s="0" t="n">
        <v>476.590026855469</v>
      </c>
      <c r="F126" s="0" t="n">
        <v>138839.015625</v>
      </c>
      <c r="G126" s="0" t="n">
        <v>9.50404739379883</v>
      </c>
    </row>
    <row r="127" customFormat="false" ht="12.75" hidden="false" customHeight="false" outlineLevel="0" collapsed="false">
      <c r="A127" s="0" t="s">
        <v>3097</v>
      </c>
      <c r="B127" s="0" t="n">
        <v>10.4202632904053</v>
      </c>
      <c r="C127" s="0" t="n">
        <v>12.0062255859375</v>
      </c>
      <c r="D127" s="0" t="n">
        <v>51207.21484375</v>
      </c>
      <c r="E127" s="0" t="n">
        <v>477.184631347656</v>
      </c>
      <c r="F127" s="0" t="n">
        <v>138809.15625</v>
      </c>
      <c r="G127" s="0" t="n">
        <v>9.50269031524658</v>
      </c>
    </row>
    <row r="128" customFormat="false" ht="12.75" hidden="false" customHeight="false" outlineLevel="0" collapsed="false">
      <c r="A128" s="0" t="s">
        <v>3098</v>
      </c>
      <c r="B128" s="0" t="n">
        <v>10.4145069122314</v>
      </c>
      <c r="C128" s="0" t="n">
        <v>11.9037647247314</v>
      </c>
      <c r="D128" s="0" t="n">
        <v>51209.29296875</v>
      </c>
      <c r="E128" s="0" t="n">
        <v>477.810699462891</v>
      </c>
      <c r="F128" s="0" t="n">
        <v>138791.59375</v>
      </c>
      <c r="G128" s="0" t="n">
        <v>9.50208854675293</v>
      </c>
    </row>
    <row r="129" customFormat="false" ht="12.75" hidden="false" customHeight="false" outlineLevel="0" collapsed="false">
      <c r="A129" s="0" t="s">
        <v>3099</v>
      </c>
      <c r="B129" s="0" t="n">
        <v>10.4096269607544</v>
      </c>
      <c r="C129" s="0" t="n">
        <v>11.8164072036743</v>
      </c>
      <c r="D129" s="0" t="n">
        <v>51210.8515625</v>
      </c>
      <c r="E129" s="0" t="n">
        <v>478.3857421875</v>
      </c>
      <c r="F129" s="0" t="n">
        <v>138754.71875</v>
      </c>
      <c r="G129" s="0" t="n">
        <v>9.50258731842041</v>
      </c>
    </row>
    <row r="130" customFormat="false" ht="12.75" hidden="false" customHeight="false" outlineLevel="0" collapsed="false">
      <c r="A130" s="0" t="s">
        <v>3100</v>
      </c>
      <c r="B130" s="0" t="n">
        <v>10.4069204330444</v>
      </c>
      <c r="C130" s="0" t="n">
        <v>11.6607522964478</v>
      </c>
      <c r="D130" s="0" t="n">
        <v>51211.98828125</v>
      </c>
      <c r="E130" s="0" t="n">
        <v>478.919525146484</v>
      </c>
      <c r="F130" s="0" t="n">
        <v>138725.46875</v>
      </c>
      <c r="G130" s="0" t="n">
        <v>9.50306415557861</v>
      </c>
    </row>
    <row r="131" customFormat="false" ht="12.75" hidden="false" customHeight="false" outlineLevel="0" collapsed="false">
      <c r="A131" s="0" t="s">
        <v>3101</v>
      </c>
      <c r="B131" s="0" t="n">
        <v>10.4032878875732</v>
      </c>
      <c r="C131" s="0" t="n">
        <v>11.4567136764526</v>
      </c>
      <c r="D131" s="0" t="n">
        <v>51212.5390625</v>
      </c>
      <c r="E131" s="0" t="n">
        <v>479.445068359375</v>
      </c>
      <c r="F131" s="0" t="n">
        <v>138709.875</v>
      </c>
      <c r="G131" s="0" t="n">
        <v>9.50348472595215</v>
      </c>
    </row>
    <row r="132" customFormat="false" ht="12.75" hidden="false" customHeight="false" outlineLevel="0" collapsed="false">
      <c r="A132" s="0" t="s">
        <v>3102</v>
      </c>
      <c r="B132" s="0" t="n">
        <v>10.4000940322876</v>
      </c>
      <c r="C132" s="0" t="n">
        <v>11.2863368988037</v>
      </c>
      <c r="D132" s="0" t="n">
        <v>51212.40625</v>
      </c>
      <c r="E132" s="0" t="n">
        <v>479.963562011719</v>
      </c>
      <c r="F132" s="0" t="n">
        <v>138694.90625</v>
      </c>
      <c r="G132" s="0" t="n">
        <v>9.50288200378418</v>
      </c>
    </row>
    <row r="133" customFormat="false" ht="12.75" hidden="false" customHeight="false" outlineLevel="0" collapsed="false">
      <c r="A133" s="0" t="s">
        <v>3103</v>
      </c>
      <c r="B133" s="0" t="n">
        <v>10.3987588882446</v>
      </c>
      <c r="C133" s="0" t="n">
        <v>11.1088056564331</v>
      </c>
      <c r="D133" s="0" t="n">
        <v>51211.3515625</v>
      </c>
      <c r="E133" s="0" t="n">
        <v>480.469665527344</v>
      </c>
      <c r="F133" s="0" t="n">
        <v>138679.703125</v>
      </c>
      <c r="G133" s="0" t="n">
        <v>9.50137901306152</v>
      </c>
    </row>
    <row r="134" customFormat="false" ht="12.75" hidden="false" customHeight="false" outlineLevel="0" collapsed="false">
      <c r="A134" s="0" t="s">
        <v>3104</v>
      </c>
      <c r="B134" s="0" t="n">
        <v>10.4009618759155</v>
      </c>
      <c r="C134" s="0" t="n">
        <v>11.0828161239624</v>
      </c>
      <c r="D134" s="0" t="n">
        <v>51209.05078125</v>
      </c>
      <c r="E134" s="0" t="n">
        <v>480.914611816406</v>
      </c>
      <c r="F134" s="0" t="n">
        <v>138664.265625</v>
      </c>
      <c r="G134" s="0" t="n">
        <v>9.5007495880127</v>
      </c>
    </row>
    <row r="135" customFormat="false" ht="12.75" hidden="false" customHeight="false" outlineLevel="0" collapsed="false">
      <c r="A135" s="0" t="s">
        <v>3105</v>
      </c>
      <c r="B135" s="0" t="n">
        <v>10.4025011062622</v>
      </c>
      <c r="C135" s="0" t="n">
        <v>11.3195238113403</v>
      </c>
      <c r="D135" s="0" t="n">
        <v>51202</v>
      </c>
      <c r="E135" s="0" t="n">
        <v>481.324523925781</v>
      </c>
      <c r="F135" s="0" t="n">
        <v>138649.40625</v>
      </c>
      <c r="G135" s="0" t="n">
        <v>9.50169658660889</v>
      </c>
    </row>
    <row r="136" customFormat="false" ht="12.75" hidden="false" customHeight="false" outlineLevel="0" collapsed="false">
      <c r="A136" s="0" t="s">
        <v>3106</v>
      </c>
      <c r="B136" s="0" t="n">
        <v>10.4030704498291</v>
      </c>
      <c r="C136" s="0" t="n">
        <v>11.6707849502563</v>
      </c>
      <c r="D136" s="0" t="n">
        <v>51179.4765625</v>
      </c>
      <c r="E136" s="0" t="n">
        <v>481.762145996094</v>
      </c>
      <c r="F136" s="0" t="n">
        <v>138635.90625</v>
      </c>
      <c r="G136" s="0" t="n">
        <v>9.50516700744629</v>
      </c>
    </row>
    <row r="137" customFormat="false" ht="12.75" hidden="false" customHeight="false" outlineLevel="0" collapsed="false">
      <c r="A137" s="0" t="s">
        <v>3107</v>
      </c>
      <c r="B137" s="0" t="n">
        <v>10.4033212661743</v>
      </c>
      <c r="C137" s="0" t="n">
        <v>11.9705266952515</v>
      </c>
      <c r="D137" s="0" t="n">
        <v>51152.0546875</v>
      </c>
      <c r="E137" s="0" t="n">
        <v>482.237640380859</v>
      </c>
      <c r="F137" s="0" t="n">
        <v>138624.015625</v>
      </c>
      <c r="G137" s="0" t="n">
        <v>9.5112476348877</v>
      </c>
    </row>
    <row r="138" customFormat="false" ht="12.75" hidden="false" customHeight="false" outlineLevel="0" collapsed="false">
      <c r="A138" s="0" t="s">
        <v>3108</v>
      </c>
      <c r="B138" s="0" t="n">
        <v>10.3983154296875</v>
      </c>
      <c r="C138" s="0" t="n">
        <v>12.2843999862671</v>
      </c>
      <c r="D138" s="0" t="n">
        <v>51117.83984375</v>
      </c>
      <c r="E138" s="0" t="n">
        <v>482.685913085938</v>
      </c>
      <c r="F138" s="0" t="n">
        <v>138613.6875</v>
      </c>
      <c r="G138" s="0" t="n">
        <v>9.51865577697754</v>
      </c>
    </row>
    <row r="139" customFormat="false" ht="12.75" hidden="false" customHeight="false" outlineLevel="0" collapsed="false">
      <c r="A139" s="0" t="s">
        <v>3109</v>
      </c>
      <c r="B139" s="0" t="n">
        <v>10.3881931304932</v>
      </c>
      <c r="C139" s="0" t="n">
        <v>12.5725336074829</v>
      </c>
      <c r="D139" s="0" t="n">
        <v>51088.07421875</v>
      </c>
      <c r="E139" s="0" t="n">
        <v>483.154479980469</v>
      </c>
      <c r="F139" s="0" t="n">
        <v>138604.75</v>
      </c>
      <c r="G139" s="0" t="n">
        <v>9.52625370025635</v>
      </c>
    </row>
    <row r="140" customFormat="false" ht="12.75" hidden="false" customHeight="false" outlineLevel="0" collapsed="false">
      <c r="A140" s="0" t="s">
        <v>3110</v>
      </c>
      <c r="B140" s="0" t="n">
        <v>10.3776836395264</v>
      </c>
      <c r="C140" s="0" t="n">
        <v>12.7111520767212</v>
      </c>
      <c r="D140" s="0" t="n">
        <v>51060.1640625</v>
      </c>
      <c r="E140" s="0" t="n">
        <v>483.671783447266</v>
      </c>
      <c r="F140" s="0" t="n">
        <v>138596.796875</v>
      </c>
      <c r="G140" s="0" t="n">
        <v>9.53456020355225</v>
      </c>
    </row>
    <row r="141" customFormat="false" ht="12.75" hidden="false" customHeight="false" outlineLevel="0" collapsed="false">
      <c r="A141" s="0" t="s">
        <v>3111</v>
      </c>
      <c r="B141" s="0" t="n">
        <v>10.370192527771</v>
      </c>
      <c r="C141" s="0" t="n">
        <v>12.690465927124</v>
      </c>
      <c r="D141" s="0" t="n">
        <v>51041.40625</v>
      </c>
      <c r="E141" s="0" t="n">
        <v>484.163513183594</v>
      </c>
      <c r="F141" s="0" t="n">
        <v>138589.625</v>
      </c>
      <c r="G141" s="0" t="n">
        <v>9.5421028137207</v>
      </c>
    </row>
    <row r="142" customFormat="false" ht="12.75" hidden="false" customHeight="false" outlineLevel="0" collapsed="false">
      <c r="A142" s="0" t="s">
        <v>3112</v>
      </c>
      <c r="B142" s="0" t="n">
        <v>10.3649749755859</v>
      </c>
      <c r="C142" s="0" t="n">
        <v>12.6347684860229</v>
      </c>
      <c r="D142" s="0" t="n">
        <v>51038.64453125</v>
      </c>
      <c r="E142" s="0" t="n">
        <v>484.635192871094</v>
      </c>
      <c r="F142" s="0" t="n">
        <v>138582.65625</v>
      </c>
      <c r="G142" s="0" t="n">
        <v>9.54878616333008</v>
      </c>
    </row>
    <row r="143" customFormat="false" ht="12.75" hidden="false" customHeight="false" outlineLevel="0" collapsed="false">
      <c r="A143" s="0" t="s">
        <v>3113</v>
      </c>
      <c r="B143" s="0" t="n">
        <v>10.3591909408569</v>
      </c>
      <c r="C143" s="0" t="n">
        <v>12.4555149078369</v>
      </c>
      <c r="D143" s="0" t="n">
        <v>51037.44140625</v>
      </c>
      <c r="E143" s="0" t="n">
        <v>485.097320556641</v>
      </c>
      <c r="F143" s="0" t="n">
        <v>138575.453125</v>
      </c>
      <c r="G143" s="0" t="n">
        <v>9.55354881286621</v>
      </c>
    </row>
    <row r="144" customFormat="false" ht="12.75" hidden="false" customHeight="false" outlineLevel="0" collapsed="false">
      <c r="A144" s="0" t="s">
        <v>3114</v>
      </c>
      <c r="B144" s="0" t="n">
        <v>10.3608474731445</v>
      </c>
      <c r="C144" s="0" t="n">
        <v>12.0659847259521</v>
      </c>
      <c r="D144" s="0" t="n">
        <v>51037.7578125</v>
      </c>
      <c r="E144" s="0" t="n">
        <v>485.528564453125</v>
      </c>
      <c r="F144" s="0" t="n">
        <v>138567.46875</v>
      </c>
      <c r="G144" s="0" t="n">
        <v>9.5558032989502</v>
      </c>
    </row>
    <row r="145" customFormat="false" ht="12.75" hidden="false" customHeight="false" outlineLevel="0" collapsed="false">
      <c r="A145" s="0" t="s">
        <v>3115</v>
      </c>
      <c r="B145" s="0" t="n">
        <v>10.3639373779297</v>
      </c>
      <c r="C145" s="0" t="n">
        <v>11.6146106719971</v>
      </c>
      <c r="D145" s="0" t="n">
        <v>51039.94140625</v>
      </c>
      <c r="E145" s="0" t="n">
        <v>485.910736083984</v>
      </c>
      <c r="F145" s="0" t="n">
        <v>138558.859375</v>
      </c>
      <c r="G145" s="0" t="n">
        <v>9.55660152435303</v>
      </c>
    </row>
    <row r="146" customFormat="false" ht="12.75" hidden="false" customHeight="false" outlineLevel="0" collapsed="false">
      <c r="A146" s="0" t="s">
        <v>3116</v>
      </c>
      <c r="B146" s="0" t="n">
        <v>10.3654661178589</v>
      </c>
      <c r="C146" s="0" t="n">
        <v>11.2118425369263</v>
      </c>
      <c r="D146" s="0" t="n">
        <v>51049.01171875</v>
      </c>
      <c r="E146" s="0" t="n">
        <v>486.253509521484</v>
      </c>
      <c r="F146" s="0" t="n">
        <v>138548.59375</v>
      </c>
      <c r="G146" s="0" t="n">
        <v>9.55398273468018</v>
      </c>
    </row>
    <row r="147" customFormat="false" ht="12.75" hidden="false" customHeight="false" outlineLevel="0" collapsed="false">
      <c r="A147" s="0" t="s">
        <v>3117</v>
      </c>
      <c r="B147" s="0" t="n">
        <v>10.3687467575073</v>
      </c>
      <c r="C147" s="0" t="n">
        <v>11.0382795333862</v>
      </c>
      <c r="D147" s="0" t="n">
        <v>51081.8984375</v>
      </c>
      <c r="E147" s="0" t="n">
        <v>486.593444824219</v>
      </c>
      <c r="F147" s="0" t="n">
        <v>138536.40625</v>
      </c>
      <c r="G147" s="0" t="n">
        <v>9.54907989501953</v>
      </c>
    </row>
    <row r="148" customFormat="false" ht="12.75" hidden="false" customHeight="false" outlineLevel="0" collapsed="false">
      <c r="A148" s="0" t="s">
        <v>3118</v>
      </c>
      <c r="B148" s="0" t="n">
        <v>10.3712434768677</v>
      </c>
      <c r="C148" s="0" t="n">
        <v>11.2593450546265</v>
      </c>
      <c r="D148" s="0" t="n">
        <v>51131.26171875</v>
      </c>
      <c r="E148" s="0" t="n">
        <v>486.921295166016</v>
      </c>
      <c r="F148" s="0" t="n">
        <v>138522.609375</v>
      </c>
      <c r="G148" s="0" t="n">
        <v>9.5434513092041</v>
      </c>
    </row>
    <row r="149" customFormat="false" ht="12.75" hidden="false" customHeight="false" outlineLevel="0" collapsed="false">
      <c r="A149" s="0" t="s">
        <v>3119</v>
      </c>
      <c r="B149" s="0" t="n">
        <v>10.3699779510498</v>
      </c>
      <c r="C149" s="0" t="n">
        <v>11.545051574707</v>
      </c>
      <c r="D149" s="0" t="n">
        <v>51185.9296875</v>
      </c>
      <c r="E149" s="0" t="n">
        <v>487.10400390625</v>
      </c>
      <c r="F149" s="0" t="n">
        <v>138506.953125</v>
      </c>
      <c r="G149" s="0" t="n">
        <v>9.53892803192139</v>
      </c>
    </row>
    <row r="150" customFormat="false" ht="12.75" hidden="false" customHeight="false" outlineLevel="0" collapsed="false">
      <c r="A150" s="0" t="s">
        <v>3120</v>
      </c>
      <c r="B150" s="0" t="n">
        <v>10.3658638000488</v>
      </c>
      <c r="C150" s="0" t="n">
        <v>11.7643566131592</v>
      </c>
      <c r="D150" s="0" t="n">
        <v>51245.26171875</v>
      </c>
      <c r="E150" s="0" t="n">
        <v>487.192230224609</v>
      </c>
      <c r="F150" s="0" t="n">
        <v>138465.578125</v>
      </c>
      <c r="G150" s="0" t="n">
        <v>9.53697395324707</v>
      </c>
    </row>
    <row r="151" customFormat="false" ht="12.75" hidden="false" customHeight="false" outlineLevel="0" collapsed="false">
      <c r="A151" s="0" t="s">
        <v>3121</v>
      </c>
      <c r="B151" s="0" t="n">
        <v>10.3605918884277</v>
      </c>
      <c r="C151" s="0" t="n">
        <v>11.8965148925781</v>
      </c>
      <c r="D151" s="0" t="n">
        <v>51310.98828125</v>
      </c>
      <c r="E151" s="0" t="n">
        <v>487.222961425781</v>
      </c>
      <c r="F151" s="0" t="n">
        <v>138408.359375</v>
      </c>
      <c r="G151" s="0" t="n">
        <v>9.53842830657959</v>
      </c>
    </row>
    <row r="152" customFormat="false" ht="12.75" hidden="false" customHeight="false" outlineLevel="0" collapsed="false">
      <c r="A152" s="0" t="s">
        <v>3122</v>
      </c>
      <c r="B152" s="0" t="n">
        <v>10.3560428619385</v>
      </c>
      <c r="C152" s="0" t="n">
        <v>12.0477457046509</v>
      </c>
      <c r="D152" s="0" t="n">
        <v>51381.9765625</v>
      </c>
      <c r="E152" s="0" t="n">
        <v>487.286682128906</v>
      </c>
      <c r="F152" s="0" t="n">
        <v>138352.984375</v>
      </c>
      <c r="G152" s="0" t="n">
        <v>9.54063415527344</v>
      </c>
    </row>
    <row r="153" customFormat="false" ht="12.75" hidden="false" customHeight="false" outlineLevel="0" collapsed="false">
      <c r="A153" s="0" t="s">
        <v>3123</v>
      </c>
      <c r="B153" s="0" t="n">
        <v>10.349720954895</v>
      </c>
      <c r="C153" s="0" t="n">
        <v>12.2452192306519</v>
      </c>
      <c r="D153" s="0" t="n">
        <v>51454.3984375</v>
      </c>
      <c r="E153" s="0" t="n">
        <v>487.445648193359</v>
      </c>
      <c r="F153" s="0" t="n">
        <v>138292.1875</v>
      </c>
      <c r="G153" s="0" t="n">
        <v>9.54319763183594</v>
      </c>
    </row>
    <row r="154" customFormat="false" ht="12.75" hidden="false" customHeight="false" outlineLevel="0" collapsed="false">
      <c r="A154" s="0" t="s">
        <v>3124</v>
      </c>
      <c r="B154" s="0" t="n">
        <v>10.3400087356567</v>
      </c>
      <c r="C154" s="0" t="n">
        <v>12.4316253662109</v>
      </c>
      <c r="D154" s="0" t="n">
        <v>51526.40625</v>
      </c>
      <c r="E154" s="0" t="n">
        <v>487.638244628906</v>
      </c>
      <c r="F154" s="0" t="n">
        <v>138228.21875</v>
      </c>
      <c r="G154" s="0" t="n">
        <v>9.54497241973877</v>
      </c>
    </row>
    <row r="155" customFormat="false" ht="12.75" hidden="false" customHeight="false" outlineLevel="0" collapsed="false">
      <c r="A155" s="0" t="s">
        <v>3125</v>
      </c>
      <c r="B155" s="0" t="n">
        <v>10.3343296051025</v>
      </c>
      <c r="C155" s="0" t="n">
        <v>12.4858064651489</v>
      </c>
      <c r="D155" s="0" t="n">
        <v>51597.8671875</v>
      </c>
      <c r="E155" s="0" t="n">
        <v>487.808166503906</v>
      </c>
      <c r="F155" s="0" t="n">
        <v>138164.9375</v>
      </c>
      <c r="G155" s="0" t="n">
        <v>9.54623794555664</v>
      </c>
    </row>
    <row r="156" customFormat="false" ht="12.75" hidden="false" customHeight="false" outlineLevel="0" collapsed="false">
      <c r="A156" s="0" t="s">
        <v>3126</v>
      </c>
      <c r="B156" s="0" t="n">
        <v>10.333815574646</v>
      </c>
      <c r="C156" s="0" t="n">
        <v>12.333046913147</v>
      </c>
      <c r="D156" s="0" t="n">
        <v>51667.66796875</v>
      </c>
      <c r="E156" s="0" t="n">
        <v>487.934509277344</v>
      </c>
      <c r="F156" s="0" t="n">
        <v>138102.203125</v>
      </c>
      <c r="G156" s="0" t="n">
        <v>9.54658699035645</v>
      </c>
    </row>
    <row r="157" customFormat="false" ht="12.75" hidden="false" customHeight="false" outlineLevel="0" collapsed="false">
      <c r="A157" s="0" t="s">
        <v>3127</v>
      </c>
      <c r="B157" s="0" t="n">
        <v>10.3353033065796</v>
      </c>
      <c r="C157" s="0" t="n">
        <v>12.0849046707153</v>
      </c>
      <c r="D157" s="0" t="n">
        <v>51736.08984375</v>
      </c>
      <c r="E157" s="0" t="n">
        <v>488.055480957031</v>
      </c>
      <c r="F157" s="0" t="n">
        <v>138035.8125</v>
      </c>
      <c r="G157" s="0" t="n">
        <v>9.54568386077881</v>
      </c>
    </row>
    <row r="158" customFormat="false" ht="12.75" hidden="false" customHeight="false" outlineLevel="0" collapsed="false">
      <c r="A158" s="0" t="s">
        <v>3128</v>
      </c>
      <c r="B158" s="0" t="n">
        <v>10.3377361297607</v>
      </c>
      <c r="C158" s="0" t="n">
        <v>11.848650932312</v>
      </c>
      <c r="D158" s="0" t="n">
        <v>51809.35546875</v>
      </c>
      <c r="E158" s="0" t="n">
        <v>488.18017578125</v>
      </c>
      <c r="F158" s="0" t="n">
        <v>137969.265625</v>
      </c>
      <c r="G158" s="0" t="n">
        <v>9.54426097869873</v>
      </c>
    </row>
    <row r="159" customFormat="false" ht="12.75" hidden="false" customHeight="false" outlineLevel="0" collapsed="false">
      <c r="A159" s="0" t="s">
        <v>3129</v>
      </c>
      <c r="B159" s="0" t="n">
        <v>10.3409585952759</v>
      </c>
      <c r="C159" s="0" t="n">
        <v>11.7427778244019</v>
      </c>
      <c r="D159" s="0" t="n">
        <v>51879.1953125</v>
      </c>
      <c r="E159" s="0" t="n">
        <v>488.34619140625</v>
      </c>
      <c r="F159" s="0" t="n">
        <v>137907.09375</v>
      </c>
      <c r="G159" s="0" t="n">
        <v>9.54282760620117</v>
      </c>
    </row>
    <row r="160" customFormat="false" ht="12.75" hidden="false" customHeight="false" outlineLevel="0" collapsed="false">
      <c r="A160" s="0" t="s">
        <v>3130</v>
      </c>
      <c r="B160" s="0" t="n">
        <v>10.3445291519165</v>
      </c>
      <c r="C160" s="0" t="n">
        <v>11.6302585601807</v>
      </c>
      <c r="D160" s="0" t="n">
        <v>51947.33984375</v>
      </c>
      <c r="E160" s="0" t="n">
        <v>488.578216552734</v>
      </c>
      <c r="F160" s="0" t="n">
        <v>137848.40625</v>
      </c>
      <c r="G160" s="0" t="n">
        <v>9.53992652893066</v>
      </c>
    </row>
    <row r="161" customFormat="false" ht="12.75" hidden="false" customHeight="false" outlineLevel="0" collapsed="false">
      <c r="A161" s="0" t="s">
        <v>3131</v>
      </c>
      <c r="B161" s="0" t="n">
        <v>10.3474683761597</v>
      </c>
      <c r="C161" s="0" t="n">
        <v>11.5122156143188</v>
      </c>
      <c r="D161" s="0" t="n">
        <v>52013.85546875</v>
      </c>
      <c r="E161" s="0" t="n">
        <v>488.801452636719</v>
      </c>
      <c r="F161" s="0" t="n">
        <v>137786.90625</v>
      </c>
      <c r="G161" s="0" t="n">
        <v>9.53644371032715</v>
      </c>
    </row>
    <row r="162" customFormat="false" ht="12.75" hidden="false" customHeight="false" outlineLevel="0" collapsed="false">
      <c r="A162" s="0" t="s">
        <v>3132</v>
      </c>
      <c r="B162" s="0" t="n">
        <v>10.3492250442505</v>
      </c>
      <c r="C162" s="0" t="n">
        <v>11.2993288040161</v>
      </c>
      <c r="D162" s="0" t="n">
        <v>52075.30078125</v>
      </c>
      <c r="E162" s="0" t="n">
        <v>488.980773925781</v>
      </c>
      <c r="F162" s="0" t="n">
        <v>137724.171875</v>
      </c>
      <c r="G162" s="0" t="n">
        <v>9.53123664855957</v>
      </c>
    </row>
    <row r="163" customFormat="false" ht="12.75" hidden="false" customHeight="false" outlineLevel="0" collapsed="false">
      <c r="A163" s="0" t="s">
        <v>3133</v>
      </c>
      <c r="B163" s="0" t="n">
        <v>10.352144241333</v>
      </c>
      <c r="C163" s="0" t="n">
        <v>11.1465759277344</v>
      </c>
      <c r="D163" s="0" t="n">
        <v>52129.56640625</v>
      </c>
      <c r="E163" s="0" t="n">
        <v>489.155578613281</v>
      </c>
      <c r="F163" s="0" t="n">
        <v>137664.71875</v>
      </c>
      <c r="G163" s="0" t="n">
        <v>9.52556228637695</v>
      </c>
    </row>
    <row r="164" customFormat="false" ht="12.75" hidden="false" customHeight="false" outlineLevel="0" collapsed="false">
      <c r="A164" s="0" t="s">
        <v>3134</v>
      </c>
      <c r="B164" s="0" t="n">
        <v>10.3574705123901</v>
      </c>
      <c r="C164" s="0" t="n">
        <v>11.2354440689087</v>
      </c>
      <c r="D164" s="0" t="n">
        <v>52178.7109375</v>
      </c>
      <c r="E164" s="0" t="n">
        <v>489.332702636719</v>
      </c>
      <c r="F164" s="0" t="n">
        <v>137608.65625</v>
      </c>
      <c r="G164" s="0" t="n">
        <v>9.52126407623291</v>
      </c>
    </row>
    <row r="165" customFormat="false" ht="12.75" hidden="false" customHeight="false" outlineLevel="0" collapsed="false">
      <c r="A165" s="0" t="s">
        <v>3135</v>
      </c>
      <c r="B165" s="0" t="n">
        <v>10.3635377883911</v>
      </c>
      <c r="C165" s="0" t="n">
        <v>11.4249877929688</v>
      </c>
      <c r="D165" s="0" t="n">
        <v>52225.2734375</v>
      </c>
      <c r="E165" s="0" t="n">
        <v>489.54150390625</v>
      </c>
      <c r="F165" s="0" t="n">
        <v>137550.796875</v>
      </c>
      <c r="G165" s="0" t="n">
        <v>9.51823139190674</v>
      </c>
    </row>
    <row r="166" customFormat="false" ht="12.75" hidden="false" customHeight="false" outlineLevel="0" collapsed="false">
      <c r="A166" s="0" t="s">
        <v>3136</v>
      </c>
      <c r="B166" s="0" t="n">
        <v>10.3688869476318</v>
      </c>
      <c r="C166" s="0" t="n">
        <v>11.6141405105591</v>
      </c>
      <c r="D166" s="0" t="n">
        <v>52270.3125</v>
      </c>
      <c r="E166" s="0" t="n">
        <v>489.8046875</v>
      </c>
      <c r="F166" s="0" t="n">
        <v>137493.21875</v>
      </c>
      <c r="G166" s="0" t="n">
        <v>9.51556873321533</v>
      </c>
    </row>
    <row r="167" customFormat="false" ht="12.75" hidden="false" customHeight="false" outlineLevel="0" collapsed="false">
      <c r="A167" s="0" t="s">
        <v>3137</v>
      </c>
      <c r="B167" s="0" t="n">
        <v>10.3720273971558</v>
      </c>
      <c r="C167" s="0" t="n">
        <v>11.787561416626</v>
      </c>
      <c r="D167" s="0" t="n">
        <v>52314.7578125</v>
      </c>
      <c r="E167" s="0" t="n">
        <v>490.133880615234</v>
      </c>
      <c r="F167" s="0" t="n">
        <v>137438.96875</v>
      </c>
      <c r="G167" s="0" t="n">
        <v>9.51383876800537</v>
      </c>
    </row>
    <row r="168" customFormat="false" ht="12.75" hidden="false" customHeight="false" outlineLevel="0" collapsed="false">
      <c r="A168" s="0" t="s">
        <v>3138</v>
      </c>
      <c r="B168" s="0" t="n">
        <v>10.369725227356</v>
      </c>
      <c r="C168" s="0" t="n">
        <v>11.8568172454834</v>
      </c>
      <c r="D168" s="0" t="n">
        <v>52362.48828125</v>
      </c>
      <c r="E168" s="0" t="n">
        <v>490.509918212891</v>
      </c>
      <c r="F168" s="0" t="n">
        <v>137383.265625</v>
      </c>
      <c r="G168" s="0" t="n">
        <v>9.51271057128906</v>
      </c>
    </row>
    <row r="169" customFormat="false" ht="12.75" hidden="false" customHeight="false" outlineLevel="0" collapsed="false">
      <c r="A169" s="0" t="s">
        <v>3139</v>
      </c>
      <c r="B169" s="0" t="n">
        <v>10.3652791976929</v>
      </c>
      <c r="C169" s="0" t="n">
        <v>11.8987064361572</v>
      </c>
      <c r="D169" s="0" t="n">
        <v>52405.48828125</v>
      </c>
      <c r="E169" s="0" t="n">
        <v>490.927307128906</v>
      </c>
      <c r="F169" s="0" t="n">
        <v>137328</v>
      </c>
      <c r="G169" s="0" t="n">
        <v>9.51259899139404</v>
      </c>
    </row>
    <row r="170" customFormat="false" ht="12.75" hidden="false" customHeight="false" outlineLevel="0" collapsed="false">
      <c r="A170" s="0" t="s">
        <v>3140</v>
      </c>
      <c r="B170" s="0" t="n">
        <v>10.3647327423096</v>
      </c>
      <c r="C170" s="0" t="n">
        <v>11.9220018386841</v>
      </c>
      <c r="D170" s="0" t="n">
        <v>52442.95703125</v>
      </c>
      <c r="E170" s="0" t="n">
        <v>491.407470703125</v>
      </c>
      <c r="F170" s="0" t="n">
        <v>137276.3125</v>
      </c>
      <c r="G170" s="0" t="n">
        <v>9.51404571533203</v>
      </c>
    </row>
    <row r="171" customFormat="false" ht="12.75" hidden="false" customHeight="false" outlineLevel="0" collapsed="false">
      <c r="A171" s="0" t="s">
        <v>3141</v>
      </c>
      <c r="B171" s="0" t="n">
        <v>10.3671817779541</v>
      </c>
      <c r="C171" s="0" t="n">
        <v>11.9014186859131</v>
      </c>
      <c r="D171" s="0" t="n">
        <v>52474.5859375</v>
      </c>
      <c r="E171" s="0" t="n">
        <v>491.900970458984</v>
      </c>
      <c r="F171" s="0" t="n">
        <v>137245.71875</v>
      </c>
      <c r="G171" s="0" t="n">
        <v>9.5169506072998</v>
      </c>
    </row>
    <row r="172" customFormat="false" ht="12.75" hidden="false" customHeight="false" outlineLevel="0" collapsed="false">
      <c r="A172" s="0" t="s">
        <v>3142</v>
      </c>
      <c r="B172" s="0" t="n">
        <v>10.3702211380005</v>
      </c>
      <c r="C172" s="0" t="n">
        <v>11.7014360427856</v>
      </c>
      <c r="D172" s="0" t="n">
        <v>52495.36328125</v>
      </c>
      <c r="E172" s="0" t="n">
        <v>492.34814453125</v>
      </c>
      <c r="F172" s="0" t="n">
        <v>137205.296875</v>
      </c>
      <c r="G172" s="0" t="n">
        <v>9.51865100860596</v>
      </c>
    </row>
    <row r="173" customFormat="false" ht="12.75" hidden="false" customHeight="false" outlineLevel="0" collapsed="false">
      <c r="A173" s="0" t="s">
        <v>3143</v>
      </c>
      <c r="B173" s="0" t="n">
        <v>10.3727931976318</v>
      </c>
      <c r="C173" s="0" t="n">
        <v>11.4489307403564</v>
      </c>
      <c r="D173" s="0" t="n">
        <v>52498.7734375</v>
      </c>
      <c r="E173" s="0" t="n">
        <v>492.799896240234</v>
      </c>
      <c r="F173" s="0" t="n">
        <v>137172.15625</v>
      </c>
      <c r="G173" s="0" t="n">
        <v>9.51956367492676</v>
      </c>
    </row>
    <row r="174" customFormat="false" ht="12.75" hidden="false" customHeight="false" outlineLevel="0" collapsed="false">
      <c r="A174" s="0" t="s">
        <v>3144</v>
      </c>
      <c r="B174" s="0" t="n">
        <v>10.3723239898682</v>
      </c>
      <c r="C174" s="0" t="n">
        <v>11.309832572937</v>
      </c>
      <c r="D174" s="0" t="n">
        <v>52501.2890625</v>
      </c>
      <c r="E174" s="0" t="n">
        <v>493.290863037109</v>
      </c>
      <c r="F174" s="0" t="n">
        <v>137134.25</v>
      </c>
      <c r="G174" s="0" t="n">
        <v>9.52084636688232</v>
      </c>
    </row>
    <row r="175" customFormat="false" ht="12.75" hidden="false" customHeight="false" outlineLevel="0" collapsed="false">
      <c r="A175" s="0" t="s">
        <v>3145</v>
      </c>
      <c r="B175" s="0" t="n">
        <v>10.3727378845215</v>
      </c>
      <c r="C175" s="0" t="n">
        <v>11.2488393783569</v>
      </c>
      <c r="D175" s="0" t="n">
        <v>52502.83203125</v>
      </c>
      <c r="E175" s="0" t="n">
        <v>493.746520996094</v>
      </c>
      <c r="F175" s="0" t="n">
        <v>137104.03125</v>
      </c>
      <c r="G175" s="0" t="n">
        <v>9.52287769317627</v>
      </c>
    </row>
    <row r="176" customFormat="false" ht="12.75" hidden="false" customHeight="false" outlineLevel="0" collapsed="false">
      <c r="A176" s="0" t="s">
        <v>3146</v>
      </c>
      <c r="B176" s="0" t="n">
        <v>10.3746585845947</v>
      </c>
      <c r="C176" s="0" t="n">
        <v>11.3496961593628</v>
      </c>
      <c r="D176" s="0" t="n">
        <v>52503.19921875</v>
      </c>
      <c r="E176" s="0" t="n">
        <v>494.1787109375</v>
      </c>
      <c r="F176" s="0" t="n">
        <v>137087.265625</v>
      </c>
      <c r="G176" s="0" t="n">
        <v>9.52375316619873</v>
      </c>
    </row>
    <row r="177" customFormat="false" ht="12.75" hidden="false" customHeight="false" outlineLevel="0" collapsed="false">
      <c r="A177" s="0" t="s">
        <v>3147</v>
      </c>
      <c r="B177" s="0" t="n">
        <v>10.3794803619385</v>
      </c>
      <c r="C177" s="0" t="n">
        <v>11.7084245681763</v>
      </c>
      <c r="D177" s="0" t="n">
        <v>52501.96875</v>
      </c>
      <c r="E177" s="0" t="n">
        <v>494.545501708984</v>
      </c>
      <c r="F177" s="0" t="n">
        <v>137070.390625</v>
      </c>
      <c r="G177" s="0" t="n">
        <v>9.52558994293213</v>
      </c>
    </row>
    <row r="178" customFormat="false" ht="12.75" hidden="false" customHeight="false" outlineLevel="0" collapsed="false">
      <c r="A178" s="0" t="s">
        <v>3148</v>
      </c>
      <c r="B178" s="0" t="n">
        <v>10.3845767974854</v>
      </c>
      <c r="C178" s="0" t="n">
        <v>12.2460832595825</v>
      </c>
      <c r="D178" s="0" t="n">
        <v>52495.0625</v>
      </c>
      <c r="E178" s="0" t="n">
        <v>494.817199707031</v>
      </c>
      <c r="F178" s="0" t="n">
        <v>137053.75</v>
      </c>
      <c r="G178" s="0" t="n">
        <v>9.52651691436768</v>
      </c>
    </row>
    <row r="179" customFormat="false" ht="12.75" hidden="false" customHeight="false" outlineLevel="0" collapsed="false">
      <c r="A179" s="0" t="s">
        <v>3149</v>
      </c>
      <c r="B179" s="0" t="n">
        <v>10.3873729705811</v>
      </c>
      <c r="C179" s="0" t="n">
        <v>12.575325012207</v>
      </c>
      <c r="D179" s="0" t="n">
        <v>52474.15625</v>
      </c>
      <c r="E179" s="0" t="n">
        <v>495.0791015625</v>
      </c>
      <c r="F179" s="0" t="n">
        <v>137038.03125</v>
      </c>
      <c r="G179" s="0" t="n">
        <v>9.52654457092285</v>
      </c>
    </row>
    <row r="180" customFormat="false" ht="12.75" hidden="false" customHeight="false" outlineLevel="0" collapsed="false">
      <c r="A180" s="0" t="s">
        <v>3150</v>
      </c>
      <c r="B180" s="0" t="n">
        <v>10.3885288238525</v>
      </c>
      <c r="C180" s="0" t="n">
        <v>12.7641773223877</v>
      </c>
      <c r="D180" s="0" t="n">
        <v>52451.67578125</v>
      </c>
      <c r="E180" s="0" t="n">
        <v>495.343017578125</v>
      </c>
      <c r="F180" s="0" t="n">
        <v>137023.703125</v>
      </c>
      <c r="G180" s="0" t="n">
        <v>9.52811527252197</v>
      </c>
    </row>
    <row r="181" customFormat="false" ht="12.75" hidden="false" customHeight="false" outlineLevel="0" collapsed="false">
      <c r="A181" s="0" t="s">
        <v>3151</v>
      </c>
      <c r="B181" s="0" t="n">
        <v>10.3866395950317</v>
      </c>
      <c r="C181" s="0" t="n">
        <v>12.9851484298706</v>
      </c>
      <c r="D181" s="0" t="n">
        <v>52427.75390625</v>
      </c>
      <c r="E181" s="0" t="n">
        <v>495.573974609375</v>
      </c>
      <c r="F181" s="0" t="n">
        <v>137010.6875</v>
      </c>
      <c r="G181" s="0" t="n">
        <v>9.5316219329834</v>
      </c>
    </row>
    <row r="182" customFormat="false" ht="12.75" hidden="false" customHeight="false" outlineLevel="0" collapsed="false">
      <c r="A182" s="0" t="s">
        <v>3152</v>
      </c>
      <c r="B182" s="0" t="n">
        <v>10.3834428787231</v>
      </c>
      <c r="C182" s="0" t="n">
        <v>13.0814542770386</v>
      </c>
      <c r="D182" s="0" t="n">
        <v>52403.96484375</v>
      </c>
      <c r="E182" s="0" t="n">
        <v>495.781677246094</v>
      </c>
      <c r="F182" s="0" t="n">
        <v>136998.8125</v>
      </c>
      <c r="G182" s="0" t="n">
        <v>9.53668117523193</v>
      </c>
    </row>
    <row r="183" customFormat="false" ht="12.75" hidden="false" customHeight="false" outlineLevel="0" collapsed="false">
      <c r="A183" s="0" t="s">
        <v>3153</v>
      </c>
      <c r="B183" s="0" t="n">
        <v>10.3813648223877</v>
      </c>
      <c r="C183" s="0" t="n">
        <v>13.0479679107666</v>
      </c>
      <c r="D183" s="0" t="n">
        <v>52386.33203125</v>
      </c>
      <c r="E183" s="0" t="n">
        <v>495.97412109375</v>
      </c>
      <c r="F183" s="0" t="n">
        <v>136988.25</v>
      </c>
      <c r="G183" s="0" t="n">
        <v>9.54275608062744</v>
      </c>
    </row>
    <row r="184" customFormat="false" ht="12.75" hidden="false" customHeight="false" outlineLevel="0" collapsed="false">
      <c r="A184" s="0" t="s">
        <v>3154</v>
      </c>
      <c r="B184" s="0" t="n">
        <v>10.3791379928589</v>
      </c>
      <c r="C184" s="0" t="n">
        <v>13.0005416870117</v>
      </c>
      <c r="D184" s="0" t="n">
        <v>52382.8125</v>
      </c>
      <c r="E184" s="0" t="n">
        <v>496.140533447266</v>
      </c>
      <c r="F184" s="0" t="n">
        <v>136978.265625</v>
      </c>
      <c r="G184" s="0" t="n">
        <v>9.54829406738281</v>
      </c>
    </row>
    <row r="185" customFormat="false" ht="12.75" hidden="false" customHeight="false" outlineLevel="0" collapsed="false">
      <c r="A185" s="0" t="s">
        <v>3155</v>
      </c>
      <c r="B185" s="0" t="n">
        <v>10.3783588409424</v>
      </c>
      <c r="C185" s="0" t="n">
        <v>12.796028137207</v>
      </c>
      <c r="D185" s="0" t="n">
        <v>52380.05078125</v>
      </c>
      <c r="E185" s="0" t="n">
        <v>496.252014160156</v>
      </c>
      <c r="F185" s="0" t="n">
        <v>136968.53125</v>
      </c>
      <c r="G185" s="0" t="n">
        <v>9.55388355255127</v>
      </c>
    </row>
    <row r="186" customFormat="false" ht="12.75" hidden="false" customHeight="false" outlineLevel="0" collapsed="false">
      <c r="A186" s="0" t="s">
        <v>3156</v>
      </c>
      <c r="B186" s="0" t="n">
        <v>10.3804607391357</v>
      </c>
      <c r="C186" s="0" t="n">
        <v>12.4837627410889</v>
      </c>
      <c r="D186" s="0" t="n">
        <v>52378.4140625</v>
      </c>
      <c r="E186" s="0" t="n">
        <v>496.295318603516</v>
      </c>
      <c r="F186" s="0" t="n">
        <v>136958.765625</v>
      </c>
      <c r="G186" s="0" t="n">
        <v>9.55846977233887</v>
      </c>
    </row>
    <row r="187" customFormat="false" ht="12.75" hidden="false" customHeight="false" outlineLevel="0" collapsed="false">
      <c r="A187" s="0" t="s">
        <v>3157</v>
      </c>
      <c r="B187" s="0" t="n">
        <v>10.3839797973633</v>
      </c>
      <c r="C187" s="0" t="n">
        <v>12.2762756347656</v>
      </c>
      <c r="D187" s="0" t="n">
        <v>52378.46484375</v>
      </c>
      <c r="E187" s="0" t="n">
        <v>496.292419433594</v>
      </c>
      <c r="F187" s="0" t="n">
        <v>136947.421875</v>
      </c>
      <c r="G187" s="0" t="n">
        <v>9.56280040740967</v>
      </c>
    </row>
    <row r="188" customFormat="false" ht="12.75" hidden="false" customHeight="false" outlineLevel="0" collapsed="false">
      <c r="A188" s="0" t="s">
        <v>3158</v>
      </c>
      <c r="B188" s="0" t="n">
        <v>10.3857889175415</v>
      </c>
      <c r="C188" s="0" t="n">
        <v>12.1715574264526</v>
      </c>
      <c r="D188" s="0" t="n">
        <v>52381.28125</v>
      </c>
      <c r="E188" s="0" t="n">
        <v>496.25048828125</v>
      </c>
      <c r="F188" s="0" t="n">
        <v>136934.46875</v>
      </c>
      <c r="G188" s="0" t="n">
        <v>9.56690216064453</v>
      </c>
    </row>
    <row r="189" customFormat="false" ht="12.75" hidden="false" customHeight="false" outlineLevel="0" collapsed="false">
      <c r="A189" s="0" t="s">
        <v>3159</v>
      </c>
      <c r="B189" s="0" t="n">
        <v>10.3853321075439</v>
      </c>
      <c r="C189" s="0" t="n">
        <v>12.0983781814575</v>
      </c>
      <c r="D189" s="0" t="n">
        <v>52388.875</v>
      </c>
      <c r="E189" s="0" t="n">
        <v>496.177917480469</v>
      </c>
      <c r="F189" s="0" t="n">
        <v>136920.1875</v>
      </c>
      <c r="G189" s="0" t="n">
        <v>9.56911468505859</v>
      </c>
    </row>
    <row r="190" customFormat="false" ht="12.75" hidden="false" customHeight="false" outlineLevel="0" collapsed="false">
      <c r="A190" s="0" t="s">
        <v>3160</v>
      </c>
      <c r="B190" s="0" t="n">
        <v>10.3853063583374</v>
      </c>
      <c r="C190" s="0" t="n">
        <v>11.990008354187</v>
      </c>
      <c r="D190" s="0" t="n">
        <v>52412.5546875</v>
      </c>
      <c r="E190" s="0" t="n">
        <v>496.069152832031</v>
      </c>
      <c r="F190" s="0" t="n">
        <v>136903.46875</v>
      </c>
      <c r="G190" s="0" t="n">
        <v>9.57049751281738</v>
      </c>
    </row>
    <row r="191" customFormat="false" ht="12.75" hidden="false" customHeight="false" outlineLevel="0" collapsed="false">
      <c r="A191" s="0" t="s">
        <v>3161</v>
      </c>
      <c r="B191" s="0" t="n">
        <v>10.3862571716309</v>
      </c>
      <c r="C191" s="0" t="n">
        <v>12.0081920623779</v>
      </c>
      <c r="D191" s="0" t="n">
        <v>52439.8125</v>
      </c>
      <c r="E191" s="0" t="n">
        <v>495.909912109375</v>
      </c>
      <c r="F191" s="0" t="n">
        <v>136865.328125</v>
      </c>
      <c r="G191" s="0" t="n">
        <v>9.57306003570557</v>
      </c>
    </row>
    <row r="192" customFormat="false" ht="12.75" hidden="false" customHeight="false" outlineLevel="0" collapsed="false">
      <c r="A192" s="0" t="s">
        <v>3162</v>
      </c>
      <c r="B192" s="0" t="n">
        <v>10.3888301849365</v>
      </c>
      <c r="C192" s="0" t="n">
        <v>12.2170314788818</v>
      </c>
      <c r="D192" s="0" t="n">
        <v>52470.07421875</v>
      </c>
      <c r="E192" s="0" t="n">
        <v>495.708984375</v>
      </c>
      <c r="F192" s="0" t="n">
        <v>136834.34375</v>
      </c>
      <c r="G192" s="0" t="n">
        <v>9.57593727111816</v>
      </c>
    </row>
    <row r="193" customFormat="false" ht="12.75" hidden="false" customHeight="false" outlineLevel="0" collapsed="false">
      <c r="A193" s="0" t="s">
        <v>3163</v>
      </c>
      <c r="B193" s="0" t="n">
        <v>10.3910818099976</v>
      </c>
      <c r="C193" s="0" t="n">
        <v>12.4568157196045</v>
      </c>
      <c r="D193" s="0" t="n">
        <v>52503.25</v>
      </c>
      <c r="E193" s="0" t="n">
        <v>495.534759521484</v>
      </c>
      <c r="F193" s="0" t="n">
        <v>136816.828125</v>
      </c>
      <c r="G193" s="0" t="n">
        <v>9.57976722717285</v>
      </c>
    </row>
    <row r="194" customFormat="false" ht="12.75" hidden="false" customHeight="false" outlineLevel="0" collapsed="false">
      <c r="A194" s="0" t="s">
        <v>3164</v>
      </c>
      <c r="B194" s="0" t="n">
        <v>10.387975692749</v>
      </c>
      <c r="C194" s="0" t="n">
        <v>12.4497318267822</v>
      </c>
      <c r="D194" s="0" t="n">
        <v>52541.30078125</v>
      </c>
      <c r="E194" s="0" t="n">
        <v>495.368560791016</v>
      </c>
      <c r="F194" s="0" t="n">
        <v>136774.671875</v>
      </c>
      <c r="G194" s="0" t="n">
        <v>9.58327388763428</v>
      </c>
    </row>
    <row r="195" customFormat="false" ht="12.75" hidden="false" customHeight="false" outlineLevel="0" collapsed="false">
      <c r="A195" s="0" t="s">
        <v>3165</v>
      </c>
      <c r="B195" s="0" t="n">
        <v>10.3844270706177</v>
      </c>
      <c r="C195" s="0" t="n">
        <v>12.2566747665405</v>
      </c>
      <c r="D195" s="0" t="n">
        <v>52584.38671875</v>
      </c>
      <c r="E195" s="0" t="n">
        <v>495.157165527344</v>
      </c>
      <c r="F195" s="0" t="n">
        <v>136719.125</v>
      </c>
      <c r="G195" s="0" t="n">
        <v>9.5849666595459</v>
      </c>
    </row>
    <row r="196" customFormat="false" ht="12.75" hidden="false" customHeight="false" outlineLevel="0" collapsed="false">
      <c r="A196" s="0" t="s">
        <v>3166</v>
      </c>
      <c r="B196" s="0" t="n">
        <v>10.3825559616089</v>
      </c>
      <c r="C196" s="0" t="n">
        <v>12.1268615722656</v>
      </c>
      <c r="D196" s="0" t="n">
        <v>52631.83203125</v>
      </c>
      <c r="E196" s="0" t="n">
        <v>494.977874755859</v>
      </c>
      <c r="F196" s="0" t="n">
        <v>136686.796875</v>
      </c>
      <c r="G196" s="0" t="n">
        <v>9.58749103546143</v>
      </c>
    </row>
    <row r="197" customFormat="false" ht="12.75" hidden="false" customHeight="false" outlineLevel="0" collapsed="false">
      <c r="A197" s="0" t="s">
        <v>3167</v>
      </c>
      <c r="B197" s="0" t="n">
        <v>10.3817005157471</v>
      </c>
      <c r="C197" s="0" t="n">
        <v>11.9713954925537</v>
      </c>
      <c r="D197" s="0" t="n">
        <v>52687.1171875</v>
      </c>
      <c r="E197" s="0" t="n">
        <v>494.866607666016</v>
      </c>
      <c r="F197" s="0" t="n">
        <v>136647.75</v>
      </c>
      <c r="G197" s="0" t="n">
        <v>9.59120464324951</v>
      </c>
    </row>
    <row r="198" customFormat="false" ht="12.75" hidden="false" customHeight="false" outlineLevel="0" collapsed="false">
      <c r="A198" s="0" t="s">
        <v>3168</v>
      </c>
      <c r="B198" s="0" t="n">
        <v>10.3811645507813</v>
      </c>
      <c r="C198" s="0" t="n">
        <v>11.7453088760376</v>
      </c>
      <c r="D198" s="0" t="n">
        <v>52756.3359375</v>
      </c>
      <c r="E198" s="0" t="n">
        <v>494.74462890625</v>
      </c>
      <c r="F198" s="0" t="n">
        <v>136590.21875</v>
      </c>
      <c r="G198" s="0" t="n">
        <v>9.59551429748535</v>
      </c>
    </row>
    <row r="199" customFormat="false" ht="12.75" hidden="false" customHeight="false" outlineLevel="0" collapsed="false">
      <c r="A199" s="0" t="s">
        <v>3169</v>
      </c>
      <c r="B199" s="0" t="n">
        <v>10.3798313140869</v>
      </c>
      <c r="C199" s="0" t="n">
        <v>11.5521755218506</v>
      </c>
      <c r="D199" s="0" t="n">
        <v>52824.76953125</v>
      </c>
      <c r="E199" s="0" t="n">
        <v>494.648254394531</v>
      </c>
      <c r="F199" s="0" t="n">
        <v>136531.6875</v>
      </c>
      <c r="G199" s="0" t="n">
        <v>9.59858512878418</v>
      </c>
    </row>
    <row r="200" customFormat="false" ht="12.75" hidden="false" customHeight="false" outlineLevel="0" collapsed="false">
      <c r="A200" s="0" t="s">
        <v>3170</v>
      </c>
      <c r="B200" s="0" t="n">
        <v>10.377781867981</v>
      </c>
      <c r="C200" s="0" t="n">
        <v>11.2899208068848</v>
      </c>
      <c r="D200" s="0" t="n">
        <v>52892.6015625</v>
      </c>
      <c r="E200" s="0" t="n">
        <v>494.617492675781</v>
      </c>
      <c r="F200" s="0" t="n">
        <v>136474.015625</v>
      </c>
      <c r="G200" s="0" t="n">
        <v>9.60135364532471</v>
      </c>
    </row>
    <row r="201" customFormat="false" ht="12.75" hidden="false" customHeight="false" outlineLevel="0" collapsed="false">
      <c r="A201" s="0" t="s">
        <v>3171</v>
      </c>
      <c r="B201" s="0" t="n">
        <v>10.3778247833252</v>
      </c>
      <c r="C201" s="0" t="n">
        <v>10.9283504486084</v>
      </c>
      <c r="D201" s="0" t="n">
        <v>52960.8828125</v>
      </c>
      <c r="E201" s="0" t="n">
        <v>494.650543212891</v>
      </c>
      <c r="F201" s="0" t="n">
        <v>136416.25</v>
      </c>
      <c r="G201" s="0" t="n">
        <v>9.60435199737549</v>
      </c>
    </row>
    <row r="202" customFormat="false" ht="12.75" hidden="false" customHeight="false" outlineLevel="0" collapsed="false">
      <c r="A202" s="0" t="s">
        <v>3172</v>
      </c>
      <c r="B202" s="0" t="n">
        <v>10.3821954727173</v>
      </c>
      <c r="C202" s="0" t="n">
        <v>10.7186107635498</v>
      </c>
      <c r="D202" s="0" t="n">
        <v>53029.1171875</v>
      </c>
      <c r="E202" s="0" t="n">
        <v>494.746520996094</v>
      </c>
      <c r="F202" s="0" t="n">
        <v>136352.28125</v>
      </c>
      <c r="G202" s="0" t="n">
        <v>9.60582256317139</v>
      </c>
    </row>
    <row r="203" customFormat="false" ht="12.75" hidden="false" customHeight="false" outlineLevel="0" collapsed="false">
      <c r="A203" s="0" t="s">
        <v>3173</v>
      </c>
      <c r="B203" s="0" t="n">
        <v>10.3880481719971</v>
      </c>
      <c r="C203" s="0" t="n">
        <v>10.6843299865723</v>
      </c>
      <c r="D203" s="0" t="n">
        <v>53097.1640625</v>
      </c>
      <c r="E203" s="0" t="n">
        <v>494.854797363281</v>
      </c>
      <c r="F203" s="0" t="n">
        <v>136286.515625</v>
      </c>
      <c r="G203" s="0" t="n">
        <v>9.60724258422852</v>
      </c>
    </row>
    <row r="204" customFormat="false" ht="12.75" hidden="false" customHeight="false" outlineLevel="0" collapsed="false">
      <c r="A204" s="0" t="s">
        <v>3174</v>
      </c>
      <c r="B204" s="0" t="n">
        <v>10.3909864425659</v>
      </c>
      <c r="C204" s="0" t="n">
        <v>10.5877285003662</v>
      </c>
      <c r="D204" s="0" t="n">
        <v>53165.1875</v>
      </c>
      <c r="E204" s="0" t="n">
        <v>494.943115234375</v>
      </c>
      <c r="F204" s="0" t="n">
        <v>136223.5625</v>
      </c>
      <c r="G204" s="0" t="n">
        <v>9.60861778259277</v>
      </c>
    </row>
    <row r="205" customFormat="false" ht="12.75" hidden="false" customHeight="false" outlineLevel="0" collapsed="false">
      <c r="A205" s="0" t="s">
        <v>3175</v>
      </c>
      <c r="B205" s="0" t="n">
        <v>10.3950996398926</v>
      </c>
      <c r="C205" s="0" t="n">
        <v>10.4862623214722</v>
      </c>
      <c r="D205" s="0" t="n">
        <v>53232.01171875</v>
      </c>
      <c r="E205" s="0" t="n">
        <v>495.0390625</v>
      </c>
      <c r="F205" s="0" t="n">
        <v>136156.703125</v>
      </c>
      <c r="G205" s="0" t="n">
        <v>9.60832118988037</v>
      </c>
    </row>
    <row r="206" customFormat="false" ht="12.75" hidden="false" customHeight="false" outlineLevel="0" collapsed="false">
      <c r="A206" s="0" t="s">
        <v>3176</v>
      </c>
      <c r="B206" s="0" t="n">
        <v>10.4032115936279</v>
      </c>
      <c r="C206" s="0" t="n">
        <v>10.4805374145508</v>
      </c>
      <c r="D206" s="0" t="n">
        <v>53298.375</v>
      </c>
      <c r="E206" s="0" t="n">
        <v>495.17529296875</v>
      </c>
      <c r="F206" s="0" t="n">
        <v>136088.765625</v>
      </c>
      <c r="G206" s="0" t="n">
        <v>9.60786819458008</v>
      </c>
    </row>
    <row r="207" customFormat="false" ht="12.75" hidden="false" customHeight="false" outlineLevel="0" collapsed="false">
      <c r="A207" s="0" t="s">
        <v>3177</v>
      </c>
      <c r="B207" s="0" t="n">
        <v>10.4123678207397</v>
      </c>
      <c r="C207" s="0" t="n">
        <v>10.5640201568604</v>
      </c>
      <c r="D207" s="0" t="n">
        <v>53366.4921875</v>
      </c>
      <c r="E207" s="0" t="n">
        <v>495.35595703125</v>
      </c>
      <c r="F207" s="0" t="n">
        <v>136024.703125</v>
      </c>
      <c r="G207" s="0" t="n">
        <v>9.60868167877197</v>
      </c>
    </row>
    <row r="208" customFormat="false" ht="12.75" hidden="false" customHeight="false" outlineLevel="0" collapsed="false">
      <c r="A208" s="0" t="s">
        <v>3178</v>
      </c>
      <c r="B208" s="0" t="n">
        <v>10.4205379486084</v>
      </c>
      <c r="C208" s="0" t="n">
        <v>10.7736692428589</v>
      </c>
      <c r="D208" s="0" t="n">
        <v>53439.84375</v>
      </c>
      <c r="E208" s="0" t="n">
        <v>495.596038818359</v>
      </c>
      <c r="F208" s="0" t="n">
        <v>135963.96875</v>
      </c>
      <c r="G208" s="0" t="n">
        <v>9.61060810089111</v>
      </c>
    </row>
    <row r="209" customFormat="false" ht="12.75" hidden="false" customHeight="false" outlineLevel="0" collapsed="false">
      <c r="A209" s="0" t="s">
        <v>3179</v>
      </c>
      <c r="B209" s="0" t="n">
        <v>10.4256143569946</v>
      </c>
      <c r="C209" s="0" t="n">
        <v>10.9467105865479</v>
      </c>
      <c r="D209" s="0" t="n">
        <v>53506.6875</v>
      </c>
      <c r="E209" s="0" t="n">
        <v>495.88818359375</v>
      </c>
      <c r="F209" s="0" t="n">
        <v>135898.359375</v>
      </c>
      <c r="G209" s="0" t="n">
        <v>9.61368751525879</v>
      </c>
    </row>
    <row r="210" customFormat="false" ht="12.75" hidden="false" customHeight="false" outlineLevel="0" collapsed="false">
      <c r="A210" s="0" t="s">
        <v>3180</v>
      </c>
      <c r="B210" s="0" t="n">
        <v>10.4260568618774</v>
      </c>
      <c r="C210" s="0" t="n">
        <v>11.2107400894165</v>
      </c>
      <c r="D210" s="0" t="n">
        <v>53569.875</v>
      </c>
      <c r="E210" s="0" t="n">
        <v>496.220062255859</v>
      </c>
      <c r="F210" s="0" t="n">
        <v>135831.296875</v>
      </c>
      <c r="G210" s="0" t="n">
        <v>9.61575222015381</v>
      </c>
    </row>
    <row r="211" customFormat="false" ht="12.75" hidden="false" customHeight="false" outlineLevel="0" collapsed="false">
      <c r="A211" s="0" t="s">
        <v>3181</v>
      </c>
      <c r="B211" s="0" t="n">
        <v>10.4253168106079</v>
      </c>
      <c r="C211" s="0" t="n">
        <v>11.5068845748901</v>
      </c>
      <c r="D211" s="0" t="n">
        <v>53631.67578125</v>
      </c>
      <c r="E211" s="0" t="n">
        <v>496.625732421875</v>
      </c>
      <c r="F211" s="0" t="n">
        <v>135767.9375</v>
      </c>
      <c r="G211" s="0" t="n">
        <v>9.61671543121338</v>
      </c>
    </row>
    <row r="212" customFormat="false" ht="12.75" hidden="false" customHeight="false" outlineLevel="0" collapsed="false">
      <c r="A212" s="0" t="s">
        <v>3182</v>
      </c>
      <c r="B212" s="0" t="n">
        <v>10.4268503189087</v>
      </c>
      <c r="C212" s="0" t="n">
        <v>11.6374950408936</v>
      </c>
      <c r="D212" s="0" t="n">
        <v>53692.61328125</v>
      </c>
      <c r="E212" s="0" t="n">
        <v>497.101501464844</v>
      </c>
      <c r="F212" s="0" t="n">
        <v>135708.40625</v>
      </c>
      <c r="G212" s="0" t="n">
        <v>9.61821937561035</v>
      </c>
    </row>
    <row r="213" customFormat="false" ht="12.75" hidden="false" customHeight="false" outlineLevel="0" collapsed="false">
      <c r="A213" s="0" t="s">
        <v>3183</v>
      </c>
      <c r="B213" s="0" t="n">
        <v>10.4307918548584</v>
      </c>
      <c r="C213" s="0" t="n">
        <v>11.6077222824097</v>
      </c>
      <c r="D213" s="0" t="n">
        <v>53752.84375</v>
      </c>
      <c r="E213" s="0" t="n">
        <v>497.62255859375</v>
      </c>
      <c r="F213" s="0" t="n">
        <v>135646.59375</v>
      </c>
      <c r="G213" s="0" t="n">
        <v>9.61957454681396</v>
      </c>
    </row>
    <row r="214" customFormat="false" ht="12.75" hidden="false" customHeight="false" outlineLevel="0" collapsed="false">
      <c r="A214" s="0" t="s">
        <v>3184</v>
      </c>
      <c r="B214" s="0" t="n">
        <v>10.4373598098755</v>
      </c>
      <c r="C214" s="0" t="n">
        <v>11.4668712615967</v>
      </c>
      <c r="D214" s="0" t="n">
        <v>53812.25</v>
      </c>
      <c r="E214" s="0" t="n">
        <v>498.1591796875</v>
      </c>
      <c r="F214" s="0" t="n">
        <v>135583.09375</v>
      </c>
      <c r="G214" s="0" t="n">
        <v>9.620192527771</v>
      </c>
    </row>
    <row r="215" customFormat="false" ht="12.75" hidden="false" customHeight="false" outlineLevel="0" collapsed="false">
      <c r="A215" s="0" t="s">
        <v>3185</v>
      </c>
      <c r="B215" s="0" t="n">
        <v>10.4438781738281</v>
      </c>
      <c r="C215" s="0" t="n">
        <v>11.2533435821533</v>
      </c>
      <c r="D215" s="0" t="n">
        <v>53869.2734375</v>
      </c>
      <c r="E215" s="0" t="n">
        <v>498.691741943359</v>
      </c>
      <c r="F215" s="0" t="n">
        <v>135520.96875</v>
      </c>
      <c r="G215" s="0" t="n">
        <v>9.62042045593262</v>
      </c>
    </row>
    <row r="216" customFormat="false" ht="12.75" hidden="false" customHeight="false" outlineLevel="0" collapsed="false">
      <c r="A216" s="0" t="s">
        <v>3186</v>
      </c>
      <c r="B216" s="0" t="n">
        <v>10.4515686035156</v>
      </c>
      <c r="C216" s="0" t="n">
        <v>11.1900835037231</v>
      </c>
      <c r="D216" s="0" t="n">
        <v>53921.98046875</v>
      </c>
      <c r="E216" s="0" t="n">
        <v>499.231872558594</v>
      </c>
      <c r="F216" s="0" t="n">
        <v>135455</v>
      </c>
      <c r="G216" s="0" t="n">
        <v>9.62007617950439</v>
      </c>
    </row>
    <row r="217" customFormat="false" ht="12.75" hidden="false" customHeight="false" outlineLevel="0" collapsed="false">
      <c r="A217" s="0" t="s">
        <v>3187</v>
      </c>
      <c r="B217" s="0" t="n">
        <v>10.4592514038086</v>
      </c>
      <c r="C217" s="0" t="n">
        <v>11.2952117919922</v>
      </c>
      <c r="D217" s="0" t="n">
        <v>53972.11328125</v>
      </c>
      <c r="E217" s="0" t="n">
        <v>499.780822753906</v>
      </c>
      <c r="F217" s="0" t="n">
        <v>135388.40625</v>
      </c>
      <c r="G217" s="0" t="n">
        <v>9.61886310577393</v>
      </c>
    </row>
    <row r="218" customFormat="false" ht="12.75" hidden="false" customHeight="false" outlineLevel="0" collapsed="false">
      <c r="A218" s="0" t="s">
        <v>3188</v>
      </c>
      <c r="B218" s="0" t="n">
        <v>10.4648571014404</v>
      </c>
      <c r="C218" s="0" t="n">
        <v>11.2247629165649</v>
      </c>
      <c r="D218" s="0" t="n">
        <v>54021.59375</v>
      </c>
      <c r="E218" s="0" t="n">
        <v>500.273834228516</v>
      </c>
      <c r="F218" s="0" t="n">
        <v>135325.46875</v>
      </c>
      <c r="G218" s="0" t="n">
        <v>9.6157169342041</v>
      </c>
    </row>
    <row r="219" customFormat="false" ht="12.75" hidden="false" customHeight="false" outlineLevel="0" collapsed="false">
      <c r="A219" s="0" t="s">
        <v>3189</v>
      </c>
      <c r="B219" s="0" t="n">
        <v>10.469521522522</v>
      </c>
      <c r="C219" s="0" t="n">
        <v>11.0772399902344</v>
      </c>
      <c r="D219" s="0" t="n">
        <v>54063.61328125</v>
      </c>
      <c r="E219" s="0" t="n">
        <v>500.737609863281</v>
      </c>
      <c r="F219" s="0" t="n">
        <v>135265.375</v>
      </c>
      <c r="G219" s="0" t="n">
        <v>9.61251640319824</v>
      </c>
    </row>
    <row r="220" customFormat="false" ht="12.75" hidden="false" customHeight="false" outlineLevel="0" collapsed="false">
      <c r="A220" s="0" t="s">
        <v>3190</v>
      </c>
      <c r="B220" s="0" t="n">
        <v>10.4731645584106</v>
      </c>
      <c r="C220" s="0" t="n">
        <v>10.9239912033081</v>
      </c>
      <c r="D220" s="0" t="n">
        <v>54101.70703125</v>
      </c>
      <c r="E220" s="0" t="n">
        <v>501.214202880859</v>
      </c>
      <c r="F220" s="0" t="n">
        <v>135202.25</v>
      </c>
      <c r="G220" s="0" t="n">
        <v>9.61099815368652</v>
      </c>
    </row>
    <row r="221" customFormat="false" ht="12.75" hidden="false" customHeight="false" outlineLevel="0" collapsed="false">
      <c r="A221" s="0" t="s">
        <v>3191</v>
      </c>
      <c r="B221" s="0" t="n">
        <v>10.4733810424805</v>
      </c>
      <c r="C221" s="0" t="n">
        <v>10.7378978729248</v>
      </c>
      <c r="D221" s="0" t="n">
        <v>54135.3515625</v>
      </c>
      <c r="E221" s="0" t="n">
        <v>501.628234863281</v>
      </c>
      <c r="F221" s="0" t="n">
        <v>135141.171875</v>
      </c>
      <c r="G221" s="0" t="n">
        <v>9.60975170135498</v>
      </c>
    </row>
    <row r="222" customFormat="false" ht="12.75" hidden="false" customHeight="false" outlineLevel="0" collapsed="false">
      <c r="A222" s="0" t="s">
        <v>3192</v>
      </c>
      <c r="B222" s="0" t="n">
        <v>10.4722805023193</v>
      </c>
      <c r="C222" s="0" t="n">
        <v>10.6079034805298</v>
      </c>
      <c r="D222" s="0" t="n">
        <v>54158.41796875</v>
      </c>
      <c r="E222" s="0" t="n">
        <v>501.948822021484</v>
      </c>
      <c r="F222" s="0" t="n">
        <v>135086.46875</v>
      </c>
      <c r="G222" s="0" t="n">
        <v>9.60934257507324</v>
      </c>
    </row>
    <row r="223" customFormat="false" ht="12.75" hidden="false" customHeight="false" outlineLevel="0" collapsed="false">
      <c r="A223" s="0" t="s">
        <v>3193</v>
      </c>
      <c r="B223" s="0" t="n">
        <v>10.4734201431274</v>
      </c>
      <c r="C223" s="0" t="n">
        <v>10.6442365646362</v>
      </c>
      <c r="D223" s="0" t="n">
        <v>54162.57421875</v>
      </c>
      <c r="E223" s="0" t="n">
        <v>502.301361083984</v>
      </c>
      <c r="F223" s="0" t="n">
        <v>135055.046875</v>
      </c>
      <c r="G223" s="0" t="n">
        <v>9.60922813415527</v>
      </c>
    </row>
    <row r="224" customFormat="false" ht="12.75" hidden="false" customHeight="false" outlineLevel="0" collapsed="false">
      <c r="A224" s="0" t="s">
        <v>3194</v>
      </c>
      <c r="B224" s="0" t="n">
        <v>10.472728729248</v>
      </c>
      <c r="C224" s="0" t="n">
        <v>10.8322191238403</v>
      </c>
      <c r="D224" s="0" t="n">
        <v>54165.08203125</v>
      </c>
      <c r="E224" s="0" t="n">
        <v>502.70361328125</v>
      </c>
      <c r="F224" s="0" t="n">
        <v>135017.171875</v>
      </c>
      <c r="G224" s="0" t="n">
        <v>9.60898208618164</v>
      </c>
    </row>
    <row r="225" customFormat="false" ht="12.75" hidden="false" customHeight="false" outlineLevel="0" collapsed="false">
      <c r="A225" s="0" t="s">
        <v>3195</v>
      </c>
      <c r="B225" s="0" t="n">
        <v>10.4675350189209</v>
      </c>
      <c r="C225" s="0" t="n">
        <v>11.1600542068481</v>
      </c>
      <c r="D225" s="0" t="n">
        <v>54165.3359375</v>
      </c>
      <c r="E225" s="0" t="n">
        <v>503.106872558594</v>
      </c>
      <c r="F225" s="0" t="n">
        <v>134986.78125</v>
      </c>
      <c r="G225" s="0" t="n">
        <v>9.60782909393311</v>
      </c>
    </row>
    <row r="226" customFormat="false" ht="12.75" hidden="false" customHeight="false" outlineLevel="0" collapsed="false">
      <c r="A226" s="0" t="s">
        <v>3196</v>
      </c>
      <c r="B226" s="0" t="n">
        <v>10.4629383087158</v>
      </c>
      <c r="C226" s="0" t="n">
        <v>11.4871616363525</v>
      </c>
      <c r="D226" s="0" t="n">
        <v>54163.4140625</v>
      </c>
      <c r="E226" s="0" t="n">
        <v>503.461822509766</v>
      </c>
      <c r="F226" s="0" t="n">
        <v>134970.625</v>
      </c>
      <c r="G226" s="0" t="n">
        <v>9.60696983337402</v>
      </c>
    </row>
    <row r="227" customFormat="false" ht="12.75" hidden="false" customHeight="false" outlineLevel="0" collapsed="false">
      <c r="A227" s="0" t="s">
        <v>3197</v>
      </c>
      <c r="B227" s="0" t="n">
        <v>10.4633350372314</v>
      </c>
      <c r="C227" s="0" t="n">
        <v>11.6277894973755</v>
      </c>
      <c r="D227" s="0" t="n">
        <v>54153.03125</v>
      </c>
      <c r="E227" s="0" t="n">
        <v>503.765716552734</v>
      </c>
      <c r="F227" s="0" t="n">
        <v>134955.25</v>
      </c>
      <c r="G227" s="0" t="n">
        <v>9.6062593460083</v>
      </c>
    </row>
    <row r="228" customFormat="false" ht="12.75" hidden="false" customHeight="false" outlineLevel="0" collapsed="false">
      <c r="A228" s="0" t="s">
        <v>3198</v>
      </c>
      <c r="B228" s="0" t="n">
        <v>10.4638767242432</v>
      </c>
      <c r="C228" s="0" t="n">
        <v>11.5213661193848</v>
      </c>
      <c r="D228" s="0" t="n">
        <v>54114.76171875</v>
      </c>
      <c r="E228" s="0" t="n">
        <v>504.032775878906</v>
      </c>
      <c r="F228" s="0" t="n">
        <v>134941.09375</v>
      </c>
      <c r="G228" s="0" t="n">
        <v>9.60626888275146</v>
      </c>
    </row>
    <row r="229" customFormat="false" ht="12.75" hidden="false" customHeight="false" outlineLevel="0" collapsed="false">
      <c r="A229" s="0" t="s">
        <v>3199</v>
      </c>
      <c r="B229" s="0" t="n">
        <v>10.4623203277588</v>
      </c>
      <c r="C229" s="0" t="n">
        <v>11.262246131897</v>
      </c>
      <c r="D229" s="0" t="n">
        <v>54074.1640625</v>
      </c>
      <c r="E229" s="0" t="n">
        <v>504.270568847656</v>
      </c>
      <c r="F229" s="0" t="n">
        <v>134928.296875</v>
      </c>
      <c r="G229" s="0" t="n">
        <v>9.60647773742676</v>
      </c>
    </row>
    <row r="230" customFormat="false" ht="12.75" hidden="false" customHeight="false" outlineLevel="0" collapsed="false">
      <c r="A230" s="0" t="s">
        <v>3200</v>
      </c>
      <c r="B230" s="0" t="n">
        <v>10.4635820388794</v>
      </c>
      <c r="C230" s="0" t="n">
        <v>11.0829105377197</v>
      </c>
      <c r="D230" s="0" t="n">
        <v>54033.25</v>
      </c>
      <c r="E230" s="0" t="n">
        <v>504.514709472656</v>
      </c>
      <c r="F230" s="0" t="n">
        <v>134916.65625</v>
      </c>
      <c r="G230" s="0" t="n">
        <v>9.60706043243408</v>
      </c>
    </row>
    <row r="231" customFormat="false" ht="12.75" hidden="false" customHeight="false" outlineLevel="0" collapsed="false">
      <c r="A231" s="0" t="s">
        <v>3201</v>
      </c>
      <c r="B231" s="0" t="n">
        <v>10.4670648574829</v>
      </c>
      <c r="C231" s="0" t="n">
        <v>10.9699831008911</v>
      </c>
      <c r="D231" s="0" t="n">
        <v>53992.17578125</v>
      </c>
      <c r="E231" s="0" t="n">
        <v>504.765197753906</v>
      </c>
      <c r="F231" s="0" t="n">
        <v>134906.34375</v>
      </c>
      <c r="G231" s="0" t="n">
        <v>9.6077766418457</v>
      </c>
    </row>
    <row r="232" customFormat="false" ht="12.75" hidden="false" customHeight="false" outlineLevel="0" collapsed="false">
      <c r="A232" s="0" t="s">
        <v>3202</v>
      </c>
      <c r="B232" s="0" t="n">
        <v>10.4714288711548</v>
      </c>
      <c r="C232" s="0" t="n">
        <v>10.769250869751</v>
      </c>
      <c r="D232" s="0" t="n">
        <v>53950.32421875</v>
      </c>
      <c r="E232" s="0" t="n">
        <v>504.922912597656</v>
      </c>
      <c r="F232" s="0" t="n">
        <v>134897.515625</v>
      </c>
      <c r="G232" s="0" t="n">
        <v>9.60994052886963</v>
      </c>
    </row>
    <row r="233" customFormat="false" ht="12.75" hidden="false" customHeight="false" outlineLevel="0" collapsed="false">
      <c r="A233" s="0" t="s">
        <v>3203</v>
      </c>
      <c r="B233" s="0" t="n">
        <v>10.4772109985352</v>
      </c>
      <c r="C233" s="0" t="n">
        <v>10.5784015655518</v>
      </c>
      <c r="D233" s="0" t="n">
        <v>53906.0859375</v>
      </c>
      <c r="E233" s="0" t="n">
        <v>504.974914550781</v>
      </c>
      <c r="F233" s="0" t="n">
        <v>134890.421875</v>
      </c>
      <c r="G233" s="0" t="n">
        <v>9.61203289031982</v>
      </c>
    </row>
    <row r="234" customFormat="false" ht="12.75" hidden="false" customHeight="false" outlineLevel="0" collapsed="false">
      <c r="A234" s="0" t="s">
        <v>3204</v>
      </c>
      <c r="B234" s="0" t="n">
        <v>10.4802722930908</v>
      </c>
      <c r="C234" s="0" t="n">
        <v>10.5284996032715</v>
      </c>
      <c r="D234" s="0" t="n">
        <v>53860.0078125</v>
      </c>
      <c r="E234" s="0" t="n">
        <v>504.950042724609</v>
      </c>
      <c r="F234" s="0" t="n">
        <v>134884.703125</v>
      </c>
      <c r="G234" s="0" t="n">
        <v>9.61445331573486</v>
      </c>
    </row>
    <row r="235" customFormat="false" ht="12.75" hidden="false" customHeight="false" outlineLevel="0" collapsed="false">
      <c r="A235" s="0" t="s">
        <v>3205</v>
      </c>
      <c r="B235" s="0" t="n">
        <v>10.4825077056885</v>
      </c>
      <c r="C235" s="0" t="n">
        <v>10.6317157745361</v>
      </c>
      <c r="D235" s="0" t="n">
        <v>53813.9765625</v>
      </c>
      <c r="E235" s="0" t="n">
        <v>504.896301269531</v>
      </c>
      <c r="F235" s="0" t="n">
        <v>134880.671875</v>
      </c>
      <c r="G235" s="0" t="n">
        <v>9.61615085601807</v>
      </c>
    </row>
    <row r="236" customFormat="false" ht="12.75" hidden="false" customHeight="false" outlineLevel="0" collapsed="false">
      <c r="A236" s="0" t="s">
        <v>3206</v>
      </c>
      <c r="B236" s="0" t="n">
        <v>10.4834041595459</v>
      </c>
      <c r="C236" s="0" t="n">
        <v>10.7935314178467</v>
      </c>
      <c r="D236" s="0" t="n">
        <v>53769.6484375</v>
      </c>
      <c r="E236" s="0" t="n">
        <v>504.830169677734</v>
      </c>
      <c r="F236" s="0" t="n">
        <v>134878.21875</v>
      </c>
      <c r="G236" s="0" t="n">
        <v>9.61720657348633</v>
      </c>
    </row>
    <row r="237" customFormat="false" ht="12.75" hidden="false" customHeight="false" outlineLevel="0" collapsed="false">
      <c r="A237" s="0" t="s">
        <v>3207</v>
      </c>
      <c r="B237" s="0" t="n">
        <v>10.4850978851318</v>
      </c>
      <c r="C237" s="0" t="n">
        <v>10.955867767334</v>
      </c>
      <c r="D237" s="0" t="n">
        <v>53729.45703125</v>
      </c>
      <c r="E237" s="0" t="n">
        <v>504.713195800781</v>
      </c>
      <c r="F237" s="0" t="n">
        <v>134877.171875</v>
      </c>
      <c r="G237" s="0" t="n">
        <v>9.61745452880859</v>
      </c>
    </row>
    <row r="238" customFormat="false" ht="12.75" hidden="false" customHeight="false" outlineLevel="0" collapsed="false">
      <c r="A238" s="0" t="s">
        <v>3208</v>
      </c>
      <c r="B238" s="0" t="n">
        <v>10.4866313934326</v>
      </c>
      <c r="C238" s="0" t="n">
        <v>11.1856060028076</v>
      </c>
      <c r="D238" s="0" t="n">
        <v>53693.92578125</v>
      </c>
      <c r="E238" s="0" t="n">
        <v>504.567535400391</v>
      </c>
      <c r="F238" s="0" t="n">
        <v>134877.5625</v>
      </c>
      <c r="G238" s="0" t="n">
        <v>9.61779022216797</v>
      </c>
    </row>
    <row r="239" customFormat="false" ht="12.75" hidden="false" customHeight="false" outlineLevel="0" collapsed="false">
      <c r="A239" s="0" t="s">
        <v>3209</v>
      </c>
      <c r="B239" s="0" t="n">
        <v>10.4862041473389</v>
      </c>
      <c r="C239" s="0" t="n">
        <v>11.5639486312866</v>
      </c>
      <c r="D239" s="0" t="n">
        <v>53662.0625</v>
      </c>
      <c r="E239" s="0" t="n">
        <v>504.456390380859</v>
      </c>
      <c r="F239" s="0" t="n">
        <v>134878.625</v>
      </c>
      <c r="G239" s="0" t="n">
        <v>9.61996936798096</v>
      </c>
    </row>
    <row r="240" customFormat="false" ht="12.75" hidden="false" customHeight="false" outlineLevel="0" collapsed="false">
      <c r="A240" s="0" t="s">
        <v>3210</v>
      </c>
      <c r="B240" s="0" t="n">
        <v>10.4874305725098</v>
      </c>
      <c r="C240" s="0" t="n">
        <v>11.9781951904297</v>
      </c>
      <c r="D240" s="0" t="n">
        <v>53632.07421875</v>
      </c>
      <c r="E240" s="0" t="n">
        <v>504.356048583984</v>
      </c>
      <c r="F240" s="0" t="n">
        <v>134880.125</v>
      </c>
      <c r="G240" s="0" t="n">
        <v>9.62286567687988</v>
      </c>
    </row>
    <row r="241" customFormat="false" ht="12.75" hidden="false" customHeight="false" outlineLevel="0" collapsed="false">
      <c r="A241" s="0" t="s">
        <v>3211</v>
      </c>
      <c r="B241" s="0" t="n">
        <v>10.487512588501</v>
      </c>
      <c r="C241" s="0" t="n">
        <v>12.2511405944824</v>
      </c>
      <c r="D241" s="0" t="n">
        <v>53603.4453125</v>
      </c>
      <c r="E241" s="0" t="n">
        <v>504.250305175781</v>
      </c>
      <c r="F241" s="0" t="n">
        <v>134881.671875</v>
      </c>
      <c r="G241" s="0" t="n">
        <v>9.62551689147949</v>
      </c>
    </row>
    <row r="242" customFormat="false" ht="12.75" hidden="false" customHeight="false" outlineLevel="0" collapsed="false">
      <c r="A242" s="0" t="s">
        <v>3212</v>
      </c>
      <c r="B242" s="0" t="n">
        <v>10.4830980300903</v>
      </c>
      <c r="C242" s="0" t="n">
        <v>12.3413867950439</v>
      </c>
      <c r="D242" s="0" t="n">
        <v>53575.78125</v>
      </c>
      <c r="E242" s="0" t="n">
        <v>504.15478515625</v>
      </c>
      <c r="F242" s="0" t="n">
        <v>134883.921875</v>
      </c>
      <c r="G242" s="0" t="n">
        <v>9.62696838378906</v>
      </c>
    </row>
    <row r="243" customFormat="false" ht="12.75" hidden="false" customHeight="false" outlineLevel="0" collapsed="false">
      <c r="A243" s="0" t="s">
        <v>3213</v>
      </c>
      <c r="B243" s="0" t="n">
        <v>10.4775829315186</v>
      </c>
      <c r="C243" s="0" t="n">
        <v>12.3150243759155</v>
      </c>
      <c r="D243" s="0" t="n">
        <v>53547.98046875</v>
      </c>
      <c r="E243" s="0" t="n">
        <v>504.065490722656</v>
      </c>
      <c r="F243" s="0" t="n">
        <v>134886.703125</v>
      </c>
      <c r="G243" s="0" t="n">
        <v>9.62930965423584</v>
      </c>
    </row>
    <row r="244" customFormat="false" ht="12.75" hidden="false" customHeight="false" outlineLevel="0" collapsed="false">
      <c r="A244" s="0" t="s">
        <v>3214</v>
      </c>
      <c r="B244" s="0" t="n">
        <v>10.4749526977539</v>
      </c>
      <c r="C244" s="0" t="n">
        <v>12.1558132171631</v>
      </c>
      <c r="D244" s="0" t="n">
        <v>53520.6484375</v>
      </c>
      <c r="E244" s="0" t="n">
        <v>503.960845947266</v>
      </c>
      <c r="F244" s="0" t="n">
        <v>134889.46875</v>
      </c>
      <c r="G244" s="0" t="n">
        <v>9.63033390045166</v>
      </c>
    </row>
    <row r="245" customFormat="false" ht="12.75" hidden="false" customHeight="false" outlineLevel="0" collapsed="false">
      <c r="A245" s="0" t="s">
        <v>3215</v>
      </c>
      <c r="B245" s="0" t="n">
        <v>10.4739894866943</v>
      </c>
      <c r="C245" s="0" t="n">
        <v>11.7984523773193</v>
      </c>
      <c r="D245" s="0" t="n">
        <v>53495.1484375</v>
      </c>
      <c r="E245" s="0" t="n">
        <v>503.828765869141</v>
      </c>
      <c r="F245" s="0" t="n">
        <v>134892.1875</v>
      </c>
      <c r="G245" s="0" t="n">
        <v>9.6299467086792</v>
      </c>
    </row>
    <row r="246" customFormat="false" ht="12.75" hidden="false" customHeight="false" outlineLevel="0" collapsed="false">
      <c r="A246" s="0" t="s">
        <v>3216</v>
      </c>
      <c r="B246" s="0" t="n">
        <v>10.4734792709351</v>
      </c>
      <c r="C246" s="0" t="n">
        <v>11.4457263946533</v>
      </c>
      <c r="D246" s="0" t="n">
        <v>53472.1328125</v>
      </c>
      <c r="E246" s="0" t="n">
        <v>503.676574707031</v>
      </c>
      <c r="F246" s="0" t="n">
        <v>134895.203125</v>
      </c>
      <c r="G246" s="0" t="n">
        <v>9.62907600402832</v>
      </c>
    </row>
    <row r="247" customFormat="false" ht="12.75" hidden="false" customHeight="false" outlineLevel="0" collapsed="false">
      <c r="A247" s="0" t="s">
        <v>3217</v>
      </c>
      <c r="B247" s="0" t="n">
        <v>10.4712829589844</v>
      </c>
      <c r="C247" s="0" t="n">
        <v>11.3617725372314</v>
      </c>
      <c r="D247" s="0" t="n">
        <v>53454.4453125</v>
      </c>
      <c r="E247" s="0" t="n">
        <v>503.526275634766</v>
      </c>
      <c r="F247" s="0" t="n">
        <v>134898.453125</v>
      </c>
      <c r="G247" s="0" t="n">
        <v>9.62824440002441</v>
      </c>
    </row>
    <row r="248" customFormat="false" ht="12.75" hidden="false" customHeight="false" outlineLevel="0" collapsed="false">
      <c r="A248" s="0" t="s">
        <v>3218</v>
      </c>
      <c r="B248" s="0" t="n">
        <v>10.4674205780029</v>
      </c>
      <c r="C248" s="0" t="n">
        <v>11.6655387878418</v>
      </c>
      <c r="D248" s="0" t="n">
        <v>53448.98828125</v>
      </c>
      <c r="E248" s="0" t="n">
        <v>503.326843261719</v>
      </c>
      <c r="F248" s="0" t="n">
        <v>134902.125</v>
      </c>
      <c r="G248" s="0" t="n">
        <v>9.62830638885498</v>
      </c>
    </row>
    <row r="249" customFormat="false" ht="12.75" hidden="false" customHeight="false" outlineLevel="0" collapsed="false">
      <c r="A249" s="0" t="s">
        <v>3219</v>
      </c>
      <c r="B249" s="0" t="n">
        <v>10.4628915786743</v>
      </c>
      <c r="C249" s="0" t="n">
        <v>12.1396446228027</v>
      </c>
      <c r="D249" s="0" t="n">
        <v>53446.05078125</v>
      </c>
      <c r="E249" s="0" t="n">
        <v>503.076965332031</v>
      </c>
      <c r="F249" s="0" t="n">
        <v>134906.40625</v>
      </c>
      <c r="G249" s="0" t="n">
        <v>9.63034629821777</v>
      </c>
    </row>
    <row r="250" customFormat="false" ht="12.75" hidden="false" customHeight="false" outlineLevel="0" collapsed="false">
      <c r="A250" s="0" t="s">
        <v>3220</v>
      </c>
      <c r="B250" s="0" t="n">
        <v>10.4569520950317</v>
      </c>
      <c r="C250" s="0" t="n">
        <v>12.587007522583</v>
      </c>
      <c r="D250" s="0" t="n">
        <v>53444.34375</v>
      </c>
      <c r="E250" s="0" t="n">
        <v>502.841491699219</v>
      </c>
      <c r="F250" s="0" t="n">
        <v>134911.5</v>
      </c>
      <c r="G250" s="0" t="n">
        <v>9.63268756866455</v>
      </c>
    </row>
    <row r="251" customFormat="false" ht="12.75" hidden="false" customHeight="false" outlineLevel="0" collapsed="false">
      <c r="A251" s="0" t="s">
        <v>3221</v>
      </c>
      <c r="B251" s="0" t="n">
        <v>10.4478540420532</v>
      </c>
      <c r="C251" s="0" t="n">
        <v>12.7475690841675</v>
      </c>
      <c r="D251" s="0" t="n">
        <v>53443.8515625</v>
      </c>
      <c r="E251" s="0" t="n">
        <v>502.649841308594</v>
      </c>
      <c r="F251" s="0" t="n">
        <v>134917.03125</v>
      </c>
      <c r="G251" s="0" t="n">
        <v>9.6337194442749</v>
      </c>
    </row>
    <row r="252" customFormat="false" ht="12.75" hidden="false" customHeight="false" outlineLevel="0" collapsed="false">
      <c r="A252" s="0" t="s">
        <v>3222</v>
      </c>
      <c r="B252" s="0" t="n">
        <v>10.4361543655396</v>
      </c>
      <c r="C252" s="0" t="n">
        <v>12.7598285675049</v>
      </c>
      <c r="D252" s="0" t="n">
        <v>53444.5625</v>
      </c>
      <c r="E252" s="0" t="n">
        <v>502.461273193359</v>
      </c>
      <c r="F252" s="0" t="n">
        <v>134922.21875</v>
      </c>
      <c r="G252" s="0" t="n">
        <v>9.63374900817871</v>
      </c>
    </row>
    <row r="253" customFormat="false" ht="12.75" hidden="false" customHeight="false" outlineLevel="0" collapsed="false">
      <c r="A253" s="0" t="s">
        <v>3223</v>
      </c>
      <c r="B253" s="0" t="n">
        <v>10.4252138137817</v>
      </c>
      <c r="C253" s="0" t="n">
        <v>12.883563041687</v>
      </c>
      <c r="D253" s="0" t="n">
        <v>53446.4453125</v>
      </c>
      <c r="E253" s="0" t="n">
        <v>502.326019287109</v>
      </c>
      <c r="F253" s="0" t="n">
        <v>134926.0625</v>
      </c>
      <c r="G253" s="0" t="n">
        <v>9.63291358947754</v>
      </c>
    </row>
    <row r="254" customFormat="false" ht="12.75" hidden="false" customHeight="false" outlineLevel="0" collapsed="false">
      <c r="A254" s="0" t="s">
        <v>3224</v>
      </c>
      <c r="B254" s="0" t="n">
        <v>10.4198532104492</v>
      </c>
      <c r="C254" s="0" t="n">
        <v>13.0766620635986</v>
      </c>
      <c r="D254" s="0" t="n">
        <v>53449.2890625</v>
      </c>
      <c r="E254" s="0" t="n">
        <v>502.225402832031</v>
      </c>
      <c r="F254" s="0" t="n">
        <v>134928.921875</v>
      </c>
      <c r="G254" s="0" t="n">
        <v>9.63091564178467</v>
      </c>
    </row>
    <row r="255" customFormat="false" ht="12.75" hidden="false" customHeight="false" outlineLevel="0" collapsed="false">
      <c r="A255" s="0" t="s">
        <v>3225</v>
      </c>
      <c r="B255" s="0" t="n">
        <v>10.4137926101685</v>
      </c>
      <c r="C255" s="0" t="n">
        <v>12.9840040206909</v>
      </c>
      <c r="D255" s="0" t="n">
        <v>53453.04296875</v>
      </c>
      <c r="E255" s="0" t="n">
        <v>502.096618652344</v>
      </c>
      <c r="F255" s="0" t="n">
        <v>134929.25</v>
      </c>
      <c r="G255" s="0" t="n">
        <v>9.62824821472168</v>
      </c>
    </row>
    <row r="256" customFormat="false" ht="12.75" hidden="false" customHeight="false" outlineLevel="0" collapsed="false">
      <c r="A256" s="0" t="s">
        <v>3226</v>
      </c>
      <c r="B256" s="0" t="n">
        <v>10.4077835083008</v>
      </c>
      <c r="C256" s="0" t="n">
        <v>12.6584339141846</v>
      </c>
      <c r="D256" s="0" t="n">
        <v>53467.26171875</v>
      </c>
      <c r="E256" s="0" t="n">
        <v>501.94677734375</v>
      </c>
      <c r="F256" s="0" t="n">
        <v>134928.015625</v>
      </c>
      <c r="G256" s="0" t="n">
        <v>9.62513065338135</v>
      </c>
    </row>
    <row r="257" customFormat="false" ht="12.75" hidden="false" customHeight="false" outlineLevel="0" collapsed="false">
      <c r="A257" s="0" t="s">
        <v>3227</v>
      </c>
      <c r="B257" s="0" t="n">
        <v>10.4054956436157</v>
      </c>
      <c r="C257" s="0" t="n">
        <v>12.2394647598267</v>
      </c>
      <c r="D257" s="0" t="n">
        <v>53487.88671875</v>
      </c>
      <c r="E257" s="0" t="n">
        <v>501.851409912109</v>
      </c>
      <c r="F257" s="0" t="n">
        <v>134925.203125</v>
      </c>
      <c r="G257" s="0" t="n">
        <v>9.62008190155029</v>
      </c>
    </row>
    <row r="258" customFormat="false" ht="12.75" hidden="false" customHeight="false" outlineLevel="0" collapsed="false">
      <c r="A258" s="0" t="s">
        <v>3228</v>
      </c>
      <c r="B258" s="0" t="n">
        <v>10.4056711196899</v>
      </c>
      <c r="C258" s="0" t="n">
        <v>12.1382598876953</v>
      </c>
      <c r="D258" s="0" t="n">
        <v>53497.9375</v>
      </c>
      <c r="E258" s="0" t="n">
        <v>501.807952880859</v>
      </c>
      <c r="F258" s="0" t="n">
        <v>134921.765625</v>
      </c>
      <c r="G258" s="0" t="n">
        <v>9.61427116394043</v>
      </c>
    </row>
    <row r="259" customFormat="false" ht="12.75" hidden="false" customHeight="false" outlineLevel="0" collapsed="false">
      <c r="A259" s="0" t="s">
        <v>3229</v>
      </c>
      <c r="B259" s="0" t="n">
        <v>10.4062404632568</v>
      </c>
      <c r="C259" s="0" t="n">
        <v>11.9838123321533</v>
      </c>
      <c r="D259" s="0" t="n">
        <v>53500.67578125</v>
      </c>
      <c r="E259" s="0" t="n">
        <v>501.804840087891</v>
      </c>
      <c r="F259" s="0" t="n">
        <v>134917.84375</v>
      </c>
      <c r="G259" s="0" t="n">
        <v>9.60903930664063</v>
      </c>
    </row>
    <row r="260" customFormat="false" ht="12.75" hidden="false" customHeight="false" outlineLevel="0" collapsed="false">
      <c r="A260" s="0" t="s">
        <v>3230</v>
      </c>
      <c r="B260" s="0" t="n">
        <v>10.408576965332</v>
      </c>
      <c r="C260" s="0" t="n">
        <v>11.7444400787354</v>
      </c>
      <c r="D260" s="0" t="n">
        <v>53502.9296875</v>
      </c>
      <c r="E260" s="0" t="n">
        <v>501.804443359375</v>
      </c>
      <c r="F260" s="0" t="n">
        <v>134913.5625</v>
      </c>
      <c r="G260" s="0" t="n">
        <v>9.60571670532227</v>
      </c>
    </row>
    <row r="261" customFormat="false" ht="12.75" hidden="false" customHeight="false" outlineLevel="0" collapsed="false">
      <c r="A261" s="0" t="s">
        <v>3231</v>
      </c>
      <c r="B261" s="0" t="n">
        <v>10.410852432251</v>
      </c>
      <c r="C261" s="0" t="n">
        <v>11.4726076126099</v>
      </c>
      <c r="D261" s="0" t="n">
        <v>53504.78125</v>
      </c>
      <c r="E261" s="0" t="n">
        <v>501.805603027344</v>
      </c>
      <c r="F261" s="0" t="n">
        <v>134908.234375</v>
      </c>
      <c r="G261" s="0" t="n">
        <v>9.60338878631592</v>
      </c>
    </row>
    <row r="262" customFormat="false" ht="12.75" hidden="false" customHeight="false" outlineLevel="0" collapsed="false">
      <c r="A262" s="0" t="s">
        <v>3232</v>
      </c>
      <c r="B262" s="0" t="n">
        <v>10.4115619659424</v>
      </c>
      <c r="C262" s="0" t="n">
        <v>11.3016405105591</v>
      </c>
      <c r="D262" s="0" t="n">
        <v>53506.2265625</v>
      </c>
      <c r="E262" s="0" t="n">
        <v>501.836853027344</v>
      </c>
      <c r="F262" s="0" t="n">
        <v>134905.0625</v>
      </c>
      <c r="G262" s="0" t="n">
        <v>9.60161781311035</v>
      </c>
    </row>
    <row r="263" customFormat="false" ht="12.75" hidden="false" customHeight="false" outlineLevel="0" collapsed="false">
      <c r="A263" s="0" t="s">
        <v>3233</v>
      </c>
      <c r="B263" s="0" t="n">
        <v>10.4118890762329</v>
      </c>
      <c r="C263" s="0" t="n">
        <v>11.2354030609131</v>
      </c>
      <c r="D263" s="0" t="n">
        <v>53507.16796875</v>
      </c>
      <c r="E263" s="0" t="n">
        <v>501.858215332031</v>
      </c>
      <c r="F263" s="0" t="n">
        <v>134898.421875</v>
      </c>
      <c r="G263" s="0" t="n">
        <v>9.60049915313721</v>
      </c>
    </row>
    <row r="264" customFormat="false" ht="12.75" hidden="false" customHeight="false" outlineLevel="0" collapsed="false">
      <c r="A264" s="0" t="s">
        <v>3234</v>
      </c>
      <c r="B264" s="0" t="n">
        <v>10.411958694458</v>
      </c>
      <c r="C264" s="0" t="n">
        <v>11.4282255172729</v>
      </c>
      <c r="D264" s="0" t="n">
        <v>53507.1875</v>
      </c>
      <c r="E264" s="0" t="n">
        <v>501.829010009766</v>
      </c>
      <c r="F264" s="0" t="n">
        <v>134896.046875</v>
      </c>
      <c r="G264" s="0" t="n">
        <v>9.59944438934326</v>
      </c>
    </row>
    <row r="265" customFormat="false" ht="12.75" hidden="false" customHeight="false" outlineLevel="0" collapsed="false">
      <c r="A265" s="0" t="s">
        <v>3235</v>
      </c>
      <c r="B265" s="0" t="n">
        <v>10.410496711731</v>
      </c>
      <c r="C265" s="0" t="n">
        <v>11.7556142807007</v>
      </c>
      <c r="D265" s="0" t="n">
        <v>53505.9296875</v>
      </c>
      <c r="E265" s="0" t="n">
        <v>501.763732910156</v>
      </c>
      <c r="F265" s="0" t="n">
        <v>134895.09375</v>
      </c>
      <c r="G265" s="0" t="n">
        <v>9.59782218933105</v>
      </c>
    </row>
    <row r="266" customFormat="false" ht="12.75" hidden="false" customHeight="false" outlineLevel="0" collapsed="false">
      <c r="A266" s="0" t="s">
        <v>3236</v>
      </c>
      <c r="B266" s="0" t="n">
        <v>10.4049415588379</v>
      </c>
      <c r="C266" s="0" t="n">
        <v>12.0257863998413</v>
      </c>
      <c r="D266" s="0" t="n">
        <v>53503.4765625</v>
      </c>
      <c r="E266" s="0" t="n">
        <v>501.695220947266</v>
      </c>
      <c r="F266" s="0" t="n">
        <v>134895.109375</v>
      </c>
      <c r="G266" s="0" t="n">
        <v>9.59629249572754</v>
      </c>
    </row>
    <row r="267" customFormat="false" ht="12.75" hidden="false" customHeight="false" outlineLevel="0" collapsed="false">
      <c r="A267" s="0" t="s">
        <v>3237</v>
      </c>
      <c r="B267" s="0" t="n">
        <v>10.3982887268066</v>
      </c>
      <c r="C267" s="0" t="n">
        <v>12.1501083374023</v>
      </c>
      <c r="D267" s="0" t="n">
        <v>53485.26171875</v>
      </c>
      <c r="E267" s="0" t="n">
        <v>501.627868652344</v>
      </c>
      <c r="F267" s="0" t="n">
        <v>134896.03125</v>
      </c>
      <c r="G267" s="0" t="n">
        <v>9.5987720489502</v>
      </c>
    </row>
    <row r="268" customFormat="false" ht="12.75" hidden="false" customHeight="false" outlineLevel="0" collapsed="false">
      <c r="A268" s="0" t="s">
        <v>3238</v>
      </c>
      <c r="B268" s="0" t="n">
        <v>10.3961925506592</v>
      </c>
      <c r="C268" s="0" t="n">
        <v>12.351619720459</v>
      </c>
      <c r="D268" s="0" t="n">
        <v>53453.91796875</v>
      </c>
      <c r="E268" s="0" t="n">
        <v>501.594482421875</v>
      </c>
      <c r="F268" s="0" t="n">
        <v>134898.703125</v>
      </c>
      <c r="G268" s="0" t="n">
        <v>9.6043004989624</v>
      </c>
    </row>
    <row r="269" customFormat="false" ht="12.75" hidden="false" customHeight="false" outlineLevel="0" collapsed="false">
      <c r="A269" s="0" t="s">
        <v>3239</v>
      </c>
      <c r="B269" s="0" t="n">
        <v>10.3971071243286</v>
      </c>
      <c r="C269" s="0" t="n">
        <v>12.236424446106</v>
      </c>
      <c r="D269" s="0" t="n">
        <v>53418.03125</v>
      </c>
      <c r="E269" s="0" t="n">
        <v>501.654296875</v>
      </c>
      <c r="F269" s="0" t="n">
        <v>134902.40625</v>
      </c>
      <c r="G269" s="0" t="n">
        <v>9.61262226104736</v>
      </c>
    </row>
    <row r="270" customFormat="false" ht="12.75" hidden="false" customHeight="false" outlineLevel="0" collapsed="false">
      <c r="A270" s="0" t="s">
        <v>3240</v>
      </c>
      <c r="B270" s="0" t="n">
        <v>10.3970394134521</v>
      </c>
      <c r="C270" s="0" t="n">
        <v>11.9977703094482</v>
      </c>
      <c r="D270" s="0" t="n">
        <v>53379.33203125</v>
      </c>
      <c r="E270" s="0" t="n">
        <v>501.766693115234</v>
      </c>
      <c r="F270" s="0" t="n">
        <v>134907.140625</v>
      </c>
      <c r="G270" s="0" t="n">
        <v>9.62318229675293</v>
      </c>
    </row>
    <row r="271" customFormat="false" ht="12.75" hidden="false" customHeight="false" outlineLevel="0" collapsed="false">
      <c r="A271" s="0" t="s">
        <v>3241</v>
      </c>
      <c r="B271" s="0" t="n">
        <v>10.3956127166748</v>
      </c>
      <c r="C271" s="0" t="n">
        <v>11.8832387924194</v>
      </c>
      <c r="D271" s="0" t="n">
        <v>53338.5859375</v>
      </c>
      <c r="E271" s="0" t="n">
        <v>501.844818115234</v>
      </c>
      <c r="F271" s="0" t="n">
        <v>134912.625</v>
      </c>
      <c r="G271" s="0" t="n">
        <v>9.63473987579346</v>
      </c>
    </row>
    <row r="272" customFormat="false" ht="12.75" hidden="false" customHeight="false" outlineLevel="0" collapsed="false">
      <c r="A272" s="0" t="s">
        <v>3242</v>
      </c>
      <c r="B272" s="0" t="n">
        <v>10.3920316696167</v>
      </c>
      <c r="C272" s="0" t="n">
        <v>11.7673377990723</v>
      </c>
      <c r="D272" s="0" t="n">
        <v>53295.3359375</v>
      </c>
      <c r="E272" s="0" t="n">
        <v>501.923736572266</v>
      </c>
      <c r="F272" s="0" t="n">
        <v>134921.90625</v>
      </c>
      <c r="G272" s="0" t="n">
        <v>9.64528465270996</v>
      </c>
    </row>
    <row r="273" customFormat="false" ht="12.75" hidden="false" customHeight="false" outlineLevel="0" collapsed="false">
      <c r="A273" s="0" t="s">
        <v>3243</v>
      </c>
      <c r="B273" s="0" t="n">
        <v>10.3881320953369</v>
      </c>
      <c r="C273" s="0" t="n">
        <v>11.638258934021</v>
      </c>
      <c r="D273" s="0" t="n">
        <v>53250.23828125</v>
      </c>
      <c r="E273" s="0" t="n">
        <v>502.012847900391</v>
      </c>
      <c r="F273" s="0" t="n">
        <v>134932.53125</v>
      </c>
      <c r="G273" s="0" t="n">
        <v>9.65564250946045</v>
      </c>
    </row>
    <row r="274" customFormat="false" ht="12.75" hidden="false" customHeight="false" outlineLevel="0" collapsed="false">
      <c r="A274" s="0" t="s">
        <v>3244</v>
      </c>
      <c r="B274" s="0" t="n">
        <v>10.3819980621338</v>
      </c>
      <c r="C274" s="0" t="n">
        <v>11.5388526916504</v>
      </c>
      <c r="D274" s="0" t="n">
        <v>53206.0703125</v>
      </c>
      <c r="E274" s="0" t="n">
        <v>502.092681884766</v>
      </c>
      <c r="F274" s="0" t="n">
        <v>134944.828125</v>
      </c>
      <c r="G274" s="0" t="n">
        <v>9.66373252868652</v>
      </c>
    </row>
    <row r="275" customFormat="false" ht="12.75" hidden="false" customHeight="false" outlineLevel="0" collapsed="false">
      <c r="A275" s="0" t="s">
        <v>3245</v>
      </c>
      <c r="B275" s="0" t="n">
        <v>10.3747959136963</v>
      </c>
      <c r="C275" s="0" t="n">
        <v>11.3883037567139</v>
      </c>
      <c r="D275" s="0" t="n">
        <v>53165.6796875</v>
      </c>
      <c r="E275" s="0" t="n">
        <v>502.131500244141</v>
      </c>
      <c r="F275" s="0" t="n">
        <v>134960.984375</v>
      </c>
      <c r="G275" s="0" t="n">
        <v>9.66960525512695</v>
      </c>
    </row>
    <row r="276" customFormat="false" ht="12.75" hidden="false" customHeight="false" outlineLevel="0" collapsed="false">
      <c r="A276" s="0" t="s">
        <v>3246</v>
      </c>
      <c r="B276" s="0" t="n">
        <v>10.3687419891357</v>
      </c>
      <c r="C276" s="0" t="n">
        <v>11.2048978805542</v>
      </c>
      <c r="D276" s="0" t="n">
        <v>53128.8046875</v>
      </c>
      <c r="E276" s="0" t="n">
        <v>502.158996582031</v>
      </c>
      <c r="F276" s="0" t="n">
        <v>134978</v>
      </c>
      <c r="G276" s="0" t="n">
        <v>9.67593574523926</v>
      </c>
    </row>
    <row r="277" customFormat="false" ht="12.75" hidden="false" customHeight="false" outlineLevel="0" collapsed="false">
      <c r="A277" s="0" t="s">
        <v>3247</v>
      </c>
      <c r="B277" s="0" t="n">
        <v>10.3634853363037</v>
      </c>
      <c r="C277" s="0" t="n">
        <v>11.1267862319946</v>
      </c>
      <c r="D277" s="0" t="n">
        <v>53090.85546875</v>
      </c>
      <c r="E277" s="0" t="n">
        <v>502.184020996094</v>
      </c>
      <c r="F277" s="0" t="n">
        <v>134996.0625</v>
      </c>
      <c r="G277" s="0" t="n">
        <v>9.68220043182373</v>
      </c>
    </row>
    <row r="278" customFormat="false" ht="12.75" hidden="false" customHeight="false" outlineLevel="0" collapsed="false">
      <c r="A278" s="0" t="s">
        <v>3248</v>
      </c>
      <c r="B278" s="0" t="n">
        <v>10.3557405471802</v>
      </c>
      <c r="C278" s="0" t="n">
        <v>11.2037696838379</v>
      </c>
      <c r="D278" s="0" t="n">
        <v>53052.25</v>
      </c>
      <c r="E278" s="0" t="n">
        <v>502.167053222656</v>
      </c>
      <c r="F278" s="0" t="n">
        <v>135013.796875</v>
      </c>
      <c r="G278" s="0" t="n">
        <v>9.68873882293701</v>
      </c>
    </row>
    <row r="279" customFormat="false" ht="12.75" hidden="false" customHeight="false" outlineLevel="0" collapsed="false">
      <c r="A279" s="0" t="s">
        <v>3249</v>
      </c>
      <c r="B279" s="0" t="n">
        <v>10.346492767334</v>
      </c>
      <c r="C279" s="0" t="n">
        <v>11.3733625411987</v>
      </c>
      <c r="D279" s="0" t="n">
        <v>53014.0390625</v>
      </c>
      <c r="E279" s="0" t="n">
        <v>502.111328125</v>
      </c>
      <c r="F279" s="0" t="n">
        <v>135065.703125</v>
      </c>
      <c r="G279" s="0" t="n">
        <v>9.69633769989014</v>
      </c>
    </row>
    <row r="280" customFormat="false" ht="12.75" hidden="false" customHeight="false" outlineLevel="0" collapsed="false">
      <c r="A280" s="0" t="s">
        <v>3250</v>
      </c>
      <c r="B280" s="0" t="n">
        <v>10.3402156829834</v>
      </c>
      <c r="C280" s="0" t="n">
        <v>11.6053581237793</v>
      </c>
      <c r="D280" s="0" t="n">
        <v>52976.7265625</v>
      </c>
      <c r="E280" s="0" t="n">
        <v>502.056732177734</v>
      </c>
      <c r="F280" s="0" t="n">
        <v>135082.4375</v>
      </c>
      <c r="G280" s="0" t="n">
        <v>9.70414543151855</v>
      </c>
    </row>
    <row r="281" customFormat="false" ht="12.75" hidden="false" customHeight="false" outlineLevel="0" collapsed="false">
      <c r="A281" s="0" t="s">
        <v>3251</v>
      </c>
      <c r="B281" s="0" t="n">
        <v>10.3356800079346</v>
      </c>
      <c r="C281" s="0" t="n">
        <v>11.7450017929077</v>
      </c>
      <c r="D281" s="0" t="n">
        <v>52940.2734375</v>
      </c>
      <c r="E281" s="0" t="n">
        <v>501.999572753906</v>
      </c>
      <c r="F281" s="0" t="n">
        <v>135099.96875</v>
      </c>
      <c r="G281" s="0" t="n">
        <v>9.71009254455566</v>
      </c>
    </row>
    <row r="282" customFormat="false" ht="12.75" hidden="false" customHeight="false" outlineLevel="0" collapsed="false">
      <c r="A282" s="0" t="s">
        <v>3252</v>
      </c>
      <c r="B282" s="0" t="n">
        <v>10.3301906585693</v>
      </c>
      <c r="C282" s="0" t="n">
        <v>11.7264471054077</v>
      </c>
      <c r="D282" s="0" t="n">
        <v>52902.84375</v>
      </c>
      <c r="E282" s="0" t="n">
        <v>501.958160400391</v>
      </c>
      <c r="F282" s="0" t="n">
        <v>135117.5625</v>
      </c>
      <c r="G282" s="0" t="n">
        <v>9.71432685852051</v>
      </c>
    </row>
    <row r="283" customFormat="false" ht="12.75" hidden="false" customHeight="false" outlineLevel="0" collapsed="false">
      <c r="A283" s="0" t="s">
        <v>3253</v>
      </c>
      <c r="B283" s="0" t="n">
        <v>10.3216981887817</v>
      </c>
      <c r="C283" s="0" t="n">
        <v>11.6921730041504</v>
      </c>
      <c r="D283" s="0" t="n">
        <v>52863.875</v>
      </c>
      <c r="E283" s="0" t="n">
        <v>501.990234375</v>
      </c>
      <c r="F283" s="0" t="n">
        <v>135171.5</v>
      </c>
      <c r="G283" s="0" t="n">
        <v>9.71814155578613</v>
      </c>
    </row>
    <row r="284" customFormat="false" ht="12.75" hidden="false" customHeight="false" outlineLevel="0" collapsed="false">
      <c r="A284" s="0" t="s">
        <v>3254</v>
      </c>
      <c r="B284" s="0" t="n">
        <v>10.3170709609985</v>
      </c>
      <c r="C284" s="0" t="n">
        <v>11.7337055206299</v>
      </c>
      <c r="D284" s="0" t="n">
        <v>52823.84375</v>
      </c>
      <c r="E284" s="0" t="n">
        <v>502.083435058594</v>
      </c>
      <c r="F284" s="0" t="n">
        <v>135221.0625</v>
      </c>
      <c r="G284" s="0" t="n">
        <v>9.72141456604004</v>
      </c>
    </row>
    <row r="285" customFormat="false" ht="12.75" hidden="false" customHeight="false" outlineLevel="0" collapsed="false">
      <c r="A285" s="0" t="s">
        <v>3255</v>
      </c>
      <c r="B285" s="0" t="n">
        <v>10.3144340515137</v>
      </c>
      <c r="C285" s="0" t="n">
        <v>11.7944288253784</v>
      </c>
      <c r="D285" s="0" t="n">
        <v>52783.0390625</v>
      </c>
      <c r="E285" s="0" t="n">
        <v>502.195617675781</v>
      </c>
      <c r="F285" s="0" t="n">
        <v>135237.46875</v>
      </c>
      <c r="G285" s="0" t="n">
        <v>9.7245626449585</v>
      </c>
    </row>
    <row r="286" customFormat="false" ht="12.75" hidden="false" customHeight="false" outlineLevel="0" collapsed="false">
      <c r="A286" s="0" t="s">
        <v>3256</v>
      </c>
      <c r="B286" s="0" t="n">
        <v>10.3123588562012</v>
      </c>
      <c r="C286" s="0" t="n">
        <v>11.6055107116699</v>
      </c>
      <c r="D286" s="0" t="n">
        <v>52740.625</v>
      </c>
      <c r="E286" s="0" t="n">
        <v>502.264739990234</v>
      </c>
      <c r="F286" s="0" t="n">
        <v>135255.328125</v>
      </c>
      <c r="G286" s="0" t="n">
        <v>9.72916984558105</v>
      </c>
    </row>
    <row r="287" customFormat="false" ht="12.75" hidden="false" customHeight="false" outlineLevel="0" collapsed="false">
      <c r="A287" s="0" t="s">
        <v>3257</v>
      </c>
      <c r="B287" s="0" t="n">
        <v>10.3113393783569</v>
      </c>
      <c r="C287" s="0" t="n">
        <v>11.3613452911377</v>
      </c>
      <c r="D287" s="0" t="n">
        <v>52688.8828125</v>
      </c>
      <c r="E287" s="0" t="n">
        <v>502.275054931641</v>
      </c>
      <c r="F287" s="0" t="n">
        <v>135316.328125</v>
      </c>
      <c r="G287" s="0" t="n">
        <v>9.73398113250732</v>
      </c>
    </row>
    <row r="288" customFormat="false" ht="12.75" hidden="false" customHeight="false" outlineLevel="0" collapsed="false">
      <c r="A288" s="0" t="s">
        <v>3258</v>
      </c>
      <c r="B288" s="0" t="n">
        <v>10.3092975616455</v>
      </c>
      <c r="C288" s="0" t="n">
        <v>11.5276908874512</v>
      </c>
      <c r="D288" s="0" t="n">
        <v>52634.45703125</v>
      </c>
      <c r="E288" s="0" t="n">
        <v>502.271087646484</v>
      </c>
      <c r="F288" s="0" t="n">
        <v>135372.921875</v>
      </c>
      <c r="G288" s="0" t="n">
        <v>9.73723793029785</v>
      </c>
    </row>
    <row r="289" customFormat="false" ht="12.75" hidden="false" customHeight="false" outlineLevel="0" collapsed="false">
      <c r="A289" s="0" t="s">
        <v>3259</v>
      </c>
      <c r="B289" s="0" t="n">
        <v>10.3055772781372</v>
      </c>
      <c r="C289" s="0" t="n">
        <v>11.5582084655762</v>
      </c>
      <c r="D289" s="0" t="n">
        <v>52585.38671875</v>
      </c>
      <c r="E289" s="0" t="n">
        <v>502.267639160156</v>
      </c>
      <c r="F289" s="0" t="n">
        <v>135425.71875</v>
      </c>
      <c r="G289" s="0" t="n">
        <v>9.73983955383301</v>
      </c>
    </row>
    <row r="290" customFormat="false" ht="12.75" hidden="false" customHeight="false" outlineLevel="0" collapsed="false">
      <c r="A290" s="0" t="s">
        <v>3260</v>
      </c>
      <c r="B290" s="0" t="n">
        <v>10.3026094436646</v>
      </c>
      <c r="C290" s="0" t="n">
        <v>11.4195652008057</v>
      </c>
      <c r="D290" s="0" t="n">
        <v>52541.4765625</v>
      </c>
      <c r="E290" s="0" t="n">
        <v>502.281890869141</v>
      </c>
      <c r="F290" s="0" t="n">
        <v>135482.421875</v>
      </c>
      <c r="G290" s="0" t="n">
        <v>9.74386787414551</v>
      </c>
    </row>
    <row r="291" customFormat="false" ht="12.75" hidden="false" customHeight="false" outlineLevel="0" collapsed="false">
      <c r="A291" s="0" t="s">
        <v>3261</v>
      </c>
      <c r="B291" s="0" t="n">
        <v>10.299186706543</v>
      </c>
      <c r="C291" s="0" t="n">
        <v>11.3173170089722</v>
      </c>
      <c r="D291" s="0" t="n">
        <v>52503.19921875</v>
      </c>
      <c r="E291" s="0" t="n">
        <v>502.284820556641</v>
      </c>
      <c r="F291" s="0" t="n">
        <v>135534.34375</v>
      </c>
      <c r="G291" s="0" t="n">
        <v>9.74792289733887</v>
      </c>
    </row>
    <row r="292" customFormat="false" ht="12.75" hidden="false" customHeight="false" outlineLevel="0" collapsed="false">
      <c r="A292" s="0" t="s">
        <v>3262</v>
      </c>
      <c r="B292" s="0" t="n">
        <v>10.295823097229</v>
      </c>
      <c r="C292" s="0" t="n">
        <v>11.4189004898071</v>
      </c>
      <c r="D292" s="0" t="n">
        <v>52470.1484375</v>
      </c>
      <c r="E292" s="0" t="n">
        <v>502.243408203125</v>
      </c>
      <c r="F292" s="0" t="n">
        <v>135551.890625</v>
      </c>
      <c r="G292" s="0" t="n">
        <v>9.74986839294434</v>
      </c>
    </row>
    <row r="293" customFormat="false" ht="12.75" hidden="false" customHeight="false" outlineLevel="0" collapsed="false">
      <c r="A293" s="0" t="s">
        <v>3263</v>
      </c>
      <c r="B293" s="0" t="n">
        <v>10.2957782745361</v>
      </c>
      <c r="C293" s="0" t="n">
        <v>11.4859199523926</v>
      </c>
      <c r="D293" s="0" t="n">
        <v>52441.76171875</v>
      </c>
      <c r="E293" s="0" t="n">
        <v>502.164978027344</v>
      </c>
      <c r="F293" s="0" t="n">
        <v>135601.5625</v>
      </c>
      <c r="G293" s="0" t="n">
        <v>9.74847888946533</v>
      </c>
    </row>
    <row r="294" customFormat="false" ht="12.75" hidden="false" customHeight="false" outlineLevel="0" collapsed="false">
      <c r="A294" s="0" t="s">
        <v>3264</v>
      </c>
      <c r="B294" s="0" t="n">
        <v>10.2983684539795</v>
      </c>
      <c r="C294" s="0" t="n">
        <v>11.5078678131104</v>
      </c>
      <c r="D294" s="0" t="n">
        <v>52417.2734375</v>
      </c>
      <c r="E294" s="0" t="n">
        <v>501.996398925781</v>
      </c>
      <c r="F294" s="0" t="n">
        <v>135650.96875</v>
      </c>
      <c r="G294" s="0" t="n">
        <v>9.74614429473877</v>
      </c>
    </row>
    <row r="295" customFormat="false" ht="12.75" hidden="false" customHeight="false" outlineLevel="0" collapsed="false">
      <c r="A295" s="0" t="s">
        <v>3265</v>
      </c>
      <c r="B295" s="0" t="n">
        <v>10.3022575378418</v>
      </c>
      <c r="C295" s="0" t="n">
        <v>11.6378269195557</v>
      </c>
      <c r="D295" s="0" t="n">
        <v>52393.60546875</v>
      </c>
      <c r="E295" s="0" t="n">
        <v>501.749755859375</v>
      </c>
      <c r="F295" s="0" t="n">
        <v>135666.765625</v>
      </c>
      <c r="G295" s="0" t="n">
        <v>9.74174785614014</v>
      </c>
    </row>
    <row r="296" customFormat="false" ht="12.75" hidden="false" customHeight="false" outlineLevel="0" collapsed="false">
      <c r="A296" s="0" t="s">
        <v>3266</v>
      </c>
      <c r="B296" s="0" t="n">
        <v>10.3090105056763</v>
      </c>
      <c r="C296" s="0" t="n">
        <v>11.7889709472656</v>
      </c>
      <c r="D296" s="0" t="n">
        <v>52369.2578125</v>
      </c>
      <c r="E296" s="0" t="n">
        <v>501.553649902344</v>
      </c>
      <c r="F296" s="0" t="n">
        <v>135682.65625</v>
      </c>
      <c r="G296" s="0" t="n">
        <v>9.73639965057373</v>
      </c>
    </row>
    <row r="297" customFormat="false" ht="12.75" hidden="false" customHeight="false" outlineLevel="0" collapsed="false">
      <c r="A297" s="0" t="s">
        <v>3267</v>
      </c>
      <c r="B297" s="0" t="n">
        <v>10.3182163238525</v>
      </c>
      <c r="C297" s="0" t="n">
        <v>11.9790601730347</v>
      </c>
      <c r="D297" s="0" t="n">
        <v>52339.30859375</v>
      </c>
      <c r="E297" s="0" t="n">
        <v>501.389556884766</v>
      </c>
      <c r="F297" s="0" t="n">
        <v>135698.6875</v>
      </c>
      <c r="G297" s="0" t="n">
        <v>9.732102394104</v>
      </c>
    </row>
    <row r="298" customFormat="false" ht="12.75" hidden="false" customHeight="false" outlineLevel="0" collapsed="false">
      <c r="A298" s="0" t="s">
        <v>3268</v>
      </c>
      <c r="B298" s="0" t="n">
        <v>10.3264789581299</v>
      </c>
      <c r="C298" s="0" t="n">
        <v>12.0392780303955</v>
      </c>
      <c r="D298" s="0" t="n">
        <v>52307.23828125</v>
      </c>
      <c r="E298" s="0" t="n">
        <v>501.248199462891</v>
      </c>
      <c r="F298" s="0" t="n">
        <v>135749.171875</v>
      </c>
      <c r="G298" s="0" t="n">
        <v>9.72771644592285</v>
      </c>
    </row>
    <row r="299" customFormat="false" ht="12.75" hidden="false" customHeight="false" outlineLevel="0" collapsed="false">
      <c r="A299" s="0" t="s">
        <v>3269</v>
      </c>
      <c r="B299" s="0" t="n">
        <v>10.3337802886963</v>
      </c>
      <c r="C299" s="0" t="n">
        <v>11.9399824142456</v>
      </c>
      <c r="D299" s="0" t="n">
        <v>52276.6015625</v>
      </c>
      <c r="E299" s="0" t="n">
        <v>501.111328125</v>
      </c>
      <c r="F299" s="0" t="n">
        <v>135766.015625</v>
      </c>
      <c r="G299" s="0" t="n">
        <v>9.72365760803223</v>
      </c>
    </row>
    <row r="300" customFormat="false" ht="12.75" hidden="false" customHeight="false" outlineLevel="0" collapsed="false">
      <c r="A300" s="0" t="s">
        <v>3270</v>
      </c>
      <c r="B300" s="0" t="n">
        <v>10.343373298645</v>
      </c>
      <c r="C300" s="0" t="n">
        <v>11.7774887084961</v>
      </c>
      <c r="D300" s="0" t="n">
        <v>52247.01171875</v>
      </c>
      <c r="E300" s="0" t="n">
        <v>500.984619140625</v>
      </c>
      <c r="F300" s="0" t="n">
        <v>135783.90625</v>
      </c>
      <c r="G300" s="0" t="n">
        <v>9.72005939483643</v>
      </c>
    </row>
    <row r="301" customFormat="false" ht="12.75" hidden="false" customHeight="false" outlineLevel="0" collapsed="false">
      <c r="A301" s="0" t="s">
        <v>3271</v>
      </c>
      <c r="B301" s="0" t="n">
        <v>10.3549709320068</v>
      </c>
      <c r="C301" s="0" t="n">
        <v>11.6026344299316</v>
      </c>
      <c r="D301" s="0" t="n">
        <v>52218.68359375</v>
      </c>
      <c r="E301" s="0" t="n">
        <v>500.812927246094</v>
      </c>
      <c r="F301" s="0" t="n">
        <v>135838.03125</v>
      </c>
      <c r="G301" s="0" t="n">
        <v>9.716477394104</v>
      </c>
    </row>
    <row r="302" customFormat="false" ht="12.75" hidden="false" customHeight="false" outlineLevel="0" collapsed="false">
      <c r="A302" s="0" t="s">
        <v>3272</v>
      </c>
      <c r="B302" s="0" t="n">
        <v>10.3668489456177</v>
      </c>
      <c r="C302" s="0" t="n">
        <v>11.3670501708984</v>
      </c>
      <c r="D302" s="0" t="n">
        <v>52190.42578125</v>
      </c>
      <c r="E302" s="0" t="n">
        <v>500.60888671875</v>
      </c>
      <c r="F302" s="0" t="n">
        <v>135887.625</v>
      </c>
      <c r="G302" s="0" t="n">
        <v>9.71388816833496</v>
      </c>
    </row>
    <row r="303" customFormat="false" ht="12.75" hidden="false" customHeight="false" outlineLevel="0" collapsed="false">
      <c r="A303" s="0" t="s">
        <v>3273</v>
      </c>
      <c r="B303" s="0" t="n">
        <v>10.3794651031494</v>
      </c>
      <c r="C303" s="0" t="n">
        <v>11.1326141357422</v>
      </c>
      <c r="D303" s="0" t="n">
        <v>52161.7578125</v>
      </c>
      <c r="E303" s="0" t="n">
        <v>500.397766113281</v>
      </c>
      <c r="F303" s="0" t="n">
        <v>135904.109375</v>
      </c>
      <c r="G303" s="0" t="n">
        <v>9.71158218383789</v>
      </c>
    </row>
    <row r="304" customFormat="false" ht="12.75" hidden="false" customHeight="false" outlineLevel="0" collapsed="false">
      <c r="A304" s="0" t="s">
        <v>3274</v>
      </c>
      <c r="B304" s="0" t="n">
        <v>10.3885173797607</v>
      </c>
      <c r="C304" s="0" t="n">
        <v>10.9589853286743</v>
      </c>
      <c r="D304" s="0" t="n">
        <v>52133.1171875</v>
      </c>
      <c r="E304" s="0" t="n">
        <v>500.192535400391</v>
      </c>
      <c r="F304" s="0" t="n">
        <v>135921.4375</v>
      </c>
      <c r="G304" s="0" t="n">
        <v>9.70930957794189</v>
      </c>
    </row>
    <row r="305" customFormat="false" ht="12.75" hidden="false" customHeight="false" outlineLevel="0" collapsed="false">
      <c r="A305" s="0" t="s">
        <v>3275</v>
      </c>
      <c r="B305" s="0" t="n">
        <v>10.3950357437134</v>
      </c>
      <c r="C305" s="0" t="n">
        <v>10.8112602233887</v>
      </c>
      <c r="D305" s="0" t="n">
        <v>52104.32421875</v>
      </c>
      <c r="E305" s="0" t="n">
        <v>499.960357666016</v>
      </c>
      <c r="F305" s="0" t="n">
        <v>135978.296875</v>
      </c>
      <c r="G305" s="0" t="n">
        <v>9.70756340026855</v>
      </c>
    </row>
    <row r="306" customFormat="false" ht="12.75" hidden="false" customHeight="false" outlineLevel="0" collapsed="false">
      <c r="A306" s="0" t="s">
        <v>3276</v>
      </c>
      <c r="B306" s="0" t="n">
        <v>10.397910118103</v>
      </c>
      <c r="C306" s="0" t="n">
        <v>10.8215532302856</v>
      </c>
      <c r="D306" s="0" t="n">
        <v>52075.41015625</v>
      </c>
      <c r="E306" s="0" t="n">
        <v>499.724853515625</v>
      </c>
      <c r="F306" s="0" t="n">
        <v>136030.0625</v>
      </c>
      <c r="G306" s="0" t="n">
        <v>9.70677947998047</v>
      </c>
    </row>
    <row r="307" customFormat="false" ht="12.75" hidden="false" customHeight="false" outlineLevel="0" collapsed="false">
      <c r="A307" s="0" t="s">
        <v>3277</v>
      </c>
      <c r="B307" s="0" t="n">
        <v>10.3994998931885</v>
      </c>
      <c r="C307" s="0" t="n">
        <v>10.8835439682007</v>
      </c>
      <c r="D307" s="0" t="n">
        <v>52044</v>
      </c>
      <c r="E307" s="0" t="n">
        <v>499.528564453125</v>
      </c>
      <c r="F307" s="0" t="n">
        <v>136047.671875</v>
      </c>
      <c r="G307" s="0" t="n">
        <v>9.70590400695801</v>
      </c>
    </row>
    <row r="308" customFormat="false" ht="12.75" hidden="false" customHeight="false" outlineLevel="0" collapsed="false">
      <c r="A308" s="0" t="s">
        <v>3278</v>
      </c>
      <c r="B308" s="0" t="n">
        <v>10.4031620025635</v>
      </c>
      <c r="C308" s="0" t="n">
        <v>11.0931262969971</v>
      </c>
      <c r="D308" s="0" t="n">
        <v>52013.5703125</v>
      </c>
      <c r="E308" s="0" t="n">
        <v>499.274322509766</v>
      </c>
      <c r="F308" s="0" t="n">
        <v>136099.46875</v>
      </c>
      <c r="G308" s="0" t="n">
        <v>9.70467567443848</v>
      </c>
    </row>
    <row r="309" customFormat="false" ht="12.75" hidden="false" customHeight="false" outlineLevel="0" collapsed="false">
      <c r="A309" s="0" t="s">
        <v>3279</v>
      </c>
      <c r="B309" s="0" t="n">
        <v>10.4056549072266</v>
      </c>
      <c r="C309" s="0" t="n">
        <v>11.4593687057495</v>
      </c>
      <c r="D309" s="0" t="n">
        <v>51986.66796875</v>
      </c>
      <c r="E309" s="0" t="n">
        <v>498.925445556641</v>
      </c>
      <c r="F309" s="0" t="n">
        <v>136151.875</v>
      </c>
      <c r="G309" s="0" t="n">
        <v>9.70186996459961</v>
      </c>
    </row>
    <row r="310" customFormat="false" ht="12.75" hidden="false" customHeight="false" outlineLevel="0" collapsed="false">
      <c r="A310" s="0" t="s">
        <v>3280</v>
      </c>
      <c r="B310" s="0" t="n">
        <v>10.4083156585693</v>
      </c>
      <c r="C310" s="0" t="n">
        <v>11.7422018051147</v>
      </c>
      <c r="D310" s="0" t="n">
        <v>51960.9765625</v>
      </c>
      <c r="E310" s="0" t="n">
        <v>498.549468994141</v>
      </c>
      <c r="F310" s="0" t="n">
        <v>136169.296875</v>
      </c>
      <c r="G310" s="0" t="n">
        <v>9.69878196716309</v>
      </c>
    </row>
    <row r="311" customFormat="false" ht="12.75" hidden="false" customHeight="false" outlineLevel="0" collapsed="false">
      <c r="A311" s="0" t="s">
        <v>3281</v>
      </c>
      <c r="B311" s="0" t="n">
        <v>10.4139785766602</v>
      </c>
      <c r="C311" s="0" t="n">
        <v>11.946964263916</v>
      </c>
      <c r="D311" s="0" t="n">
        <v>51934.4921875</v>
      </c>
      <c r="E311" s="0" t="n">
        <v>498.196716308594</v>
      </c>
      <c r="F311" s="0" t="n">
        <v>136187.390625</v>
      </c>
      <c r="G311" s="0" t="n">
        <v>9.69569301605225</v>
      </c>
    </row>
    <row r="312" customFormat="false" ht="12.75" hidden="false" customHeight="false" outlineLevel="0" collapsed="false">
      <c r="A312" s="0" t="s">
        <v>3282</v>
      </c>
      <c r="B312" s="0" t="n">
        <v>10.4195117950439</v>
      </c>
      <c r="C312" s="0" t="n">
        <v>11.9704837799072</v>
      </c>
      <c r="D312" s="0" t="n">
        <v>51905.14453125</v>
      </c>
      <c r="E312" s="0" t="n">
        <v>497.8955078125</v>
      </c>
      <c r="F312" s="0" t="n">
        <v>136241.90625</v>
      </c>
      <c r="G312" s="0" t="n">
        <v>9.69580268859863</v>
      </c>
    </row>
    <row r="313" customFormat="false" ht="12.75" hidden="false" customHeight="false" outlineLevel="0" collapsed="false">
      <c r="A313" s="0" t="s">
        <v>3283</v>
      </c>
      <c r="B313" s="0" t="n">
        <v>10.4243259429932</v>
      </c>
      <c r="C313" s="0" t="n">
        <v>11.8408012390137</v>
      </c>
      <c r="D313" s="0" t="n">
        <v>51871.80078125</v>
      </c>
      <c r="E313" s="0" t="n">
        <v>497.608093261719</v>
      </c>
      <c r="F313" s="0" t="n">
        <v>136259.828125</v>
      </c>
      <c r="G313" s="0" t="n">
        <v>9.6985445022583</v>
      </c>
    </row>
    <row r="314" customFormat="false" ht="12.75" hidden="false" customHeight="false" outlineLevel="0" collapsed="false">
      <c r="A314" s="0" t="s">
        <v>3284</v>
      </c>
      <c r="B314" s="0" t="n">
        <v>10.4288768768311</v>
      </c>
      <c r="C314" s="0" t="n">
        <v>11.637225151062</v>
      </c>
      <c r="D314" s="0" t="n">
        <v>51835.3359375</v>
      </c>
      <c r="E314" s="0" t="n">
        <v>497.320953369141</v>
      </c>
      <c r="F314" s="0" t="n">
        <v>136310.421875</v>
      </c>
      <c r="G314" s="0" t="n">
        <v>9.7004222869873</v>
      </c>
    </row>
    <row r="315" customFormat="false" ht="12.75" hidden="false" customHeight="false" outlineLevel="0" collapsed="false">
      <c r="A315" s="0" t="s">
        <v>3285</v>
      </c>
      <c r="B315" s="0" t="n">
        <v>10.4328660964966</v>
      </c>
      <c r="C315" s="0" t="n">
        <v>11.3240222930908</v>
      </c>
      <c r="D315" s="0" t="n">
        <v>51794.88671875</v>
      </c>
      <c r="E315" s="0" t="n">
        <v>497.019348144531</v>
      </c>
      <c r="F315" s="0" t="n">
        <v>136327.90625</v>
      </c>
      <c r="G315" s="0" t="n">
        <v>9.7025899887085</v>
      </c>
    </row>
    <row r="316" customFormat="false" ht="12.75" hidden="false" customHeight="false" outlineLevel="0" collapsed="false">
      <c r="A316" s="0" t="s">
        <v>3286</v>
      </c>
      <c r="B316" s="0" t="n">
        <v>10.4359006881714</v>
      </c>
      <c r="C316" s="0" t="n">
        <v>11.0992364883423</v>
      </c>
      <c r="D316" s="0" t="n">
        <v>51749.0390625</v>
      </c>
      <c r="E316" s="0" t="n">
        <v>496.69140625</v>
      </c>
      <c r="F316" s="0" t="n">
        <v>136386.53125</v>
      </c>
      <c r="G316" s="0" t="n">
        <v>9.70356941223145</v>
      </c>
    </row>
    <row r="317" customFormat="false" ht="12.75" hidden="false" customHeight="false" outlineLevel="0" collapsed="false">
      <c r="A317" s="0" t="s">
        <v>3287</v>
      </c>
      <c r="B317" s="0" t="n">
        <v>10.4380416870117</v>
      </c>
      <c r="C317" s="0" t="n">
        <v>11.1341018676758</v>
      </c>
      <c r="D317" s="0" t="n">
        <v>51689.23046875</v>
      </c>
      <c r="E317" s="0" t="n">
        <v>496.336090087891</v>
      </c>
      <c r="F317" s="0" t="n">
        <v>136441.90625</v>
      </c>
      <c r="G317" s="0" t="n">
        <v>9.70217323303223</v>
      </c>
    </row>
    <row r="318" customFormat="false" ht="12.75" hidden="false" customHeight="false" outlineLevel="0" collapsed="false">
      <c r="A318" s="0" t="s">
        <v>3288</v>
      </c>
      <c r="B318" s="0" t="n">
        <v>10.4395513534546</v>
      </c>
      <c r="C318" s="0" t="n">
        <v>10.9952964782715</v>
      </c>
      <c r="D318" s="0" t="n">
        <v>51620.7421875</v>
      </c>
      <c r="E318" s="0" t="n">
        <v>495.909118652344</v>
      </c>
      <c r="F318" s="0" t="n">
        <v>136496.421875</v>
      </c>
      <c r="G318" s="0" t="n">
        <v>9.70163154602051</v>
      </c>
    </row>
    <row r="319" customFormat="false" ht="12.75" hidden="false" customHeight="false" outlineLevel="0" collapsed="false">
      <c r="A319" s="0" t="s">
        <v>3289</v>
      </c>
      <c r="B319" s="0" t="n">
        <v>10.4398736953735</v>
      </c>
      <c r="C319" s="0" t="n">
        <v>10.9164543151855</v>
      </c>
      <c r="D319" s="0" t="n">
        <v>51551.421875</v>
      </c>
      <c r="E319" s="0" t="n">
        <v>495.4267578125</v>
      </c>
      <c r="F319" s="0" t="n">
        <v>136552.09375</v>
      </c>
      <c r="G319" s="0" t="n">
        <v>9.70139122009277</v>
      </c>
    </row>
    <row r="320" customFormat="false" ht="12.75" hidden="false" customHeight="false" outlineLevel="0" collapsed="false">
      <c r="A320" s="0" t="s">
        <v>3290</v>
      </c>
      <c r="B320" s="0" t="n">
        <v>10.4406204223633</v>
      </c>
      <c r="C320" s="0" t="n">
        <v>11.1799640655518</v>
      </c>
      <c r="D320" s="0" t="n">
        <v>51483.57421875</v>
      </c>
      <c r="E320" s="0" t="n">
        <v>494.925689697266</v>
      </c>
      <c r="F320" s="0" t="n">
        <v>136621.03125</v>
      </c>
      <c r="G320" s="0" t="n">
        <v>9.70328140258789</v>
      </c>
    </row>
    <row r="321" customFormat="false" ht="12.75" hidden="false" customHeight="false" outlineLevel="0" collapsed="false">
      <c r="A321" s="0" t="s">
        <v>3291</v>
      </c>
      <c r="B321" s="0" t="n">
        <v>10.4425935745239</v>
      </c>
      <c r="C321" s="0" t="n">
        <v>11.4721946716309</v>
      </c>
      <c r="D321" s="0" t="n">
        <v>51420.6640625</v>
      </c>
      <c r="E321" s="0" t="n">
        <v>494.408142089844</v>
      </c>
      <c r="F321" s="0" t="n">
        <v>136687.953125</v>
      </c>
      <c r="G321" s="0" t="n">
        <v>9.70766639709473</v>
      </c>
    </row>
    <row r="322" customFormat="false" ht="12.75" hidden="false" customHeight="false" outlineLevel="0" collapsed="false">
      <c r="A322" s="0" t="s">
        <v>3292</v>
      </c>
      <c r="B322" s="0" t="n">
        <v>10.4430999755859</v>
      </c>
      <c r="C322" s="0" t="n">
        <v>11.4345045089722</v>
      </c>
      <c r="D322" s="0" t="n">
        <v>51366.05078125</v>
      </c>
      <c r="E322" s="0" t="n">
        <v>493.88232421875</v>
      </c>
      <c r="F322" s="0" t="n">
        <v>136751.375</v>
      </c>
      <c r="G322" s="0" t="n">
        <v>9.71242809295654</v>
      </c>
    </row>
    <row r="323" customFormat="false" ht="12.75" hidden="false" customHeight="false" outlineLevel="0" collapsed="false">
      <c r="A323" s="0" t="s">
        <v>3293</v>
      </c>
      <c r="B323" s="0" t="n">
        <v>10.4426784515381</v>
      </c>
      <c r="C323" s="0" t="n">
        <v>11.3182811737061</v>
      </c>
      <c r="D323" s="0" t="n">
        <v>51321.03125</v>
      </c>
      <c r="E323" s="0" t="n">
        <v>493.337738037109</v>
      </c>
      <c r="F323" s="0" t="n">
        <v>136812.15625</v>
      </c>
      <c r="G323" s="0" t="n">
        <v>9.71711540222168</v>
      </c>
    </row>
    <row r="324" customFormat="false" ht="12.75" hidden="false" customHeight="false" outlineLevel="0" collapsed="false">
      <c r="A324" s="0" t="s">
        <v>3294</v>
      </c>
      <c r="B324" s="0" t="n">
        <v>10.4424867630005</v>
      </c>
      <c r="C324" s="0" t="n">
        <v>11.320182800293</v>
      </c>
      <c r="D324" s="0" t="n">
        <v>51284.3203125</v>
      </c>
      <c r="E324" s="0" t="n">
        <v>492.769195556641</v>
      </c>
      <c r="F324" s="0" t="n">
        <v>136875.265625</v>
      </c>
      <c r="G324" s="0" t="n">
        <v>9.72260475158691</v>
      </c>
    </row>
    <row r="325" customFormat="false" ht="12.75" hidden="false" customHeight="false" outlineLevel="0" collapsed="false">
      <c r="A325" s="0" t="s">
        <v>3295</v>
      </c>
      <c r="B325" s="0" t="n">
        <v>10.4405555725098</v>
      </c>
      <c r="C325" s="0" t="n">
        <v>11.5156993865967</v>
      </c>
      <c r="D325" s="0" t="n">
        <v>51254.6875</v>
      </c>
      <c r="E325" s="0" t="n">
        <v>492.226745605469</v>
      </c>
      <c r="F325" s="0" t="n">
        <v>136933.28125</v>
      </c>
      <c r="G325" s="0" t="n">
        <v>9.72955226898193</v>
      </c>
    </row>
    <row r="326" customFormat="false" ht="12.75" hidden="false" customHeight="false" outlineLevel="0" collapsed="false">
      <c r="A326" s="0" t="s">
        <v>3296</v>
      </c>
      <c r="B326" s="0" t="n">
        <v>10.4383792877197</v>
      </c>
      <c r="C326" s="0" t="n">
        <v>11.8749771118164</v>
      </c>
      <c r="D326" s="0" t="n">
        <v>51230.92578125</v>
      </c>
      <c r="E326" s="0" t="n">
        <v>491.746490478516</v>
      </c>
      <c r="F326" s="0" t="n">
        <v>136985.109375</v>
      </c>
      <c r="G326" s="0" t="n">
        <v>9.73608112335205</v>
      </c>
    </row>
    <row r="327" customFormat="false" ht="12.75" hidden="false" customHeight="false" outlineLevel="0" collapsed="false">
      <c r="A327" s="0" t="s">
        <v>3297</v>
      </c>
      <c r="B327" s="0" t="n">
        <v>10.4389095306396</v>
      </c>
      <c r="C327" s="0" t="n">
        <v>12.1015186309814</v>
      </c>
      <c r="D327" s="0" t="n">
        <v>51219.6015625</v>
      </c>
      <c r="E327" s="0" t="n">
        <v>491.265533447266</v>
      </c>
      <c r="F327" s="0" t="n">
        <v>137002.515625</v>
      </c>
      <c r="G327" s="0" t="n">
        <v>9.74141979217529</v>
      </c>
    </row>
    <row r="328" customFormat="false" ht="12.75" hidden="false" customHeight="false" outlineLevel="0" collapsed="false">
      <c r="A328" s="0" t="s">
        <v>3298</v>
      </c>
      <c r="B328" s="0" t="n">
        <v>10.4385890960693</v>
      </c>
      <c r="C328" s="0" t="n">
        <v>12.09153175354</v>
      </c>
      <c r="D328" s="0" t="n">
        <v>51215.17578125</v>
      </c>
      <c r="E328" s="0" t="n">
        <v>490.780578613281</v>
      </c>
      <c r="F328" s="0" t="n">
        <v>137019.828125</v>
      </c>
      <c r="G328" s="0" t="n">
        <v>9.74666023254395</v>
      </c>
    </row>
    <row r="329" customFormat="false" ht="12.75" hidden="false" customHeight="false" outlineLevel="0" collapsed="false">
      <c r="A329" s="0" t="s">
        <v>3299</v>
      </c>
      <c r="B329" s="0" t="n">
        <v>10.4368667602539</v>
      </c>
      <c r="C329" s="0" t="n">
        <v>12.0886449813843</v>
      </c>
      <c r="D329" s="0" t="n">
        <v>51201.45703125</v>
      </c>
      <c r="E329" s="0" t="n">
        <v>490.316955566406</v>
      </c>
      <c r="F329" s="0" t="n">
        <v>137036.921875</v>
      </c>
      <c r="G329" s="0" t="n">
        <v>9.75133514404297</v>
      </c>
    </row>
    <row r="330" customFormat="false" ht="12.75" hidden="false" customHeight="false" outlineLevel="0" collapsed="false">
      <c r="A330" s="0" t="s">
        <v>3300</v>
      </c>
      <c r="B330" s="0" t="n">
        <v>10.4364452362061</v>
      </c>
      <c r="C330" s="0" t="n">
        <v>12.1830062866211</v>
      </c>
      <c r="D330" s="0" t="n">
        <v>51191.34375</v>
      </c>
      <c r="E330" s="0" t="n">
        <v>489.861236572266</v>
      </c>
      <c r="F330" s="0" t="n">
        <v>137054.015625</v>
      </c>
      <c r="G330" s="0" t="n">
        <v>9.75536441802979</v>
      </c>
    </row>
    <row r="331" customFormat="false" ht="12.75" hidden="false" customHeight="false" outlineLevel="0" collapsed="false">
      <c r="A331" s="0" t="s">
        <v>3301</v>
      </c>
      <c r="B331" s="0" t="n">
        <v>10.4372816085815</v>
      </c>
      <c r="C331" s="0" t="n">
        <v>12.3780155181885</v>
      </c>
      <c r="D331" s="0" t="n">
        <v>51188.234375</v>
      </c>
      <c r="E331" s="0" t="n">
        <v>489.36181640625</v>
      </c>
      <c r="F331" s="0" t="n">
        <v>137107.71875</v>
      </c>
      <c r="G331" s="0" t="n">
        <v>9.76001739501953</v>
      </c>
    </row>
    <row r="332" customFormat="false" ht="12.75" hidden="false" customHeight="false" outlineLevel="0" collapsed="false">
      <c r="A332" s="0" t="s">
        <v>3302</v>
      </c>
      <c r="B332" s="0" t="n">
        <v>10.4384384155273</v>
      </c>
      <c r="C332" s="0" t="n">
        <v>12.4308834075928</v>
      </c>
      <c r="D332" s="0" t="n">
        <v>51185.63671875</v>
      </c>
      <c r="E332" s="0" t="n">
        <v>488.777160644531</v>
      </c>
      <c r="F332" s="0" t="n">
        <v>137125.609375</v>
      </c>
      <c r="G332" s="0" t="n">
        <v>9.76586246490479</v>
      </c>
    </row>
    <row r="333" customFormat="false" ht="12.75" hidden="false" customHeight="false" outlineLevel="0" collapsed="false">
      <c r="A333" s="0" t="s">
        <v>3303</v>
      </c>
      <c r="B333" s="0" t="n">
        <v>10.4393033981323</v>
      </c>
      <c r="C333" s="0" t="n">
        <v>12.2333812713623</v>
      </c>
      <c r="D333" s="0" t="n">
        <v>51183.36328125</v>
      </c>
      <c r="E333" s="0" t="n">
        <v>488.205963134766</v>
      </c>
      <c r="F333" s="0" t="n">
        <v>137175.625</v>
      </c>
      <c r="G333" s="0" t="n">
        <v>9.7723331451416</v>
      </c>
    </row>
    <row r="334" customFormat="false" ht="12.75" hidden="false" customHeight="false" outlineLevel="0" collapsed="false">
      <c r="A334" s="0" t="s">
        <v>3304</v>
      </c>
      <c r="B334" s="0" t="n">
        <v>10.4333333969116</v>
      </c>
      <c r="C334" s="0" t="n">
        <v>12.0626659393311</v>
      </c>
      <c r="D334" s="0" t="n">
        <v>51181.3515625</v>
      </c>
      <c r="E334" s="0" t="n">
        <v>487.670501708984</v>
      </c>
      <c r="F334" s="0" t="n">
        <v>137191.4375</v>
      </c>
      <c r="G334" s="0" t="n">
        <v>9.78172016143799</v>
      </c>
    </row>
    <row r="335" customFormat="false" ht="12.75" hidden="false" customHeight="false" outlineLevel="0" collapsed="false">
      <c r="A335" s="0" t="s">
        <v>3305</v>
      </c>
      <c r="B335" s="0" t="n">
        <v>10.4276714324951</v>
      </c>
      <c r="C335" s="0" t="n">
        <v>12.0626850128174</v>
      </c>
      <c r="D335" s="0" t="n">
        <v>51179.35546875</v>
      </c>
      <c r="E335" s="0" t="n">
        <v>487.120849609375</v>
      </c>
      <c r="F335" s="0" t="n">
        <v>137207.484375</v>
      </c>
      <c r="G335" s="0" t="n">
        <v>9.79222965240479</v>
      </c>
    </row>
    <row r="336" customFormat="false" ht="12.75" hidden="false" customHeight="false" outlineLevel="0" collapsed="false">
      <c r="A336" s="0" t="s">
        <v>3306</v>
      </c>
      <c r="B336" s="0" t="n">
        <v>10.42555809021</v>
      </c>
      <c r="C336" s="0" t="n">
        <v>12.0243949890137</v>
      </c>
      <c r="D336" s="0" t="n">
        <v>51177.01171875</v>
      </c>
      <c r="E336" s="0" t="n">
        <v>486.608947753906</v>
      </c>
      <c r="F336" s="0" t="n">
        <v>137222.609375</v>
      </c>
      <c r="G336" s="0" t="n">
        <v>9.80174732208252</v>
      </c>
    </row>
    <row r="337" customFormat="false" ht="12.75" hidden="false" customHeight="false" outlineLevel="0" collapsed="false">
      <c r="A337" s="0" t="s">
        <v>3307</v>
      </c>
      <c r="B337" s="0" t="n">
        <v>10.4219903945923</v>
      </c>
      <c r="C337" s="0" t="n">
        <v>11.9552593231201</v>
      </c>
      <c r="D337" s="0" t="n">
        <v>51160.6484375</v>
      </c>
      <c r="E337" s="0" t="n">
        <v>486.122650146484</v>
      </c>
      <c r="F337" s="0" t="n">
        <v>137237.515625</v>
      </c>
      <c r="G337" s="0" t="n">
        <v>9.80896186828613</v>
      </c>
    </row>
    <row r="338" customFormat="false" ht="12.75" hidden="false" customHeight="false" outlineLevel="0" collapsed="false">
      <c r="A338" s="0" t="s">
        <v>3308</v>
      </c>
      <c r="B338" s="0" t="n">
        <v>10.4187517166138</v>
      </c>
      <c r="C338" s="0" t="n">
        <v>12.2147340774536</v>
      </c>
      <c r="D338" s="0" t="n">
        <v>51132.03125</v>
      </c>
      <c r="E338" s="0" t="n">
        <v>485.622863769531</v>
      </c>
      <c r="F338" s="0" t="n">
        <v>137254.4375</v>
      </c>
      <c r="G338" s="0" t="n">
        <v>9.81517505645752</v>
      </c>
    </row>
    <row r="339" customFormat="false" ht="12.75" hidden="false" customHeight="false" outlineLevel="0" collapsed="false">
      <c r="A339" s="0" t="s">
        <v>3309</v>
      </c>
      <c r="B339" s="0" t="n">
        <v>10.418438911438</v>
      </c>
      <c r="C339" s="0" t="n">
        <v>12.3380069732666</v>
      </c>
      <c r="D339" s="0" t="n">
        <v>51099.52734375</v>
      </c>
      <c r="E339" s="0" t="n">
        <v>485.135406494141</v>
      </c>
      <c r="F339" s="0" t="n">
        <v>137271.9375</v>
      </c>
      <c r="G339" s="0" t="n">
        <v>9.82202053070068</v>
      </c>
    </row>
    <row r="340" customFormat="false" ht="12.75" hidden="false" customHeight="false" outlineLevel="0" collapsed="false">
      <c r="A340" s="0" t="s">
        <v>3310</v>
      </c>
      <c r="B340" s="0" t="n">
        <v>10.4197216033936</v>
      </c>
      <c r="C340" s="0" t="n">
        <v>12.3178405761719</v>
      </c>
      <c r="D340" s="0" t="n">
        <v>51064.77734375</v>
      </c>
      <c r="E340" s="0" t="n">
        <v>484.691711425781</v>
      </c>
      <c r="F340" s="0" t="n">
        <v>137323.1875</v>
      </c>
      <c r="G340" s="0" t="n">
        <v>9.82579231262207</v>
      </c>
    </row>
    <row r="341" customFormat="false" ht="12.75" hidden="false" customHeight="false" outlineLevel="0" collapsed="false">
      <c r="A341" s="0" t="s">
        <v>3311</v>
      </c>
      <c r="B341" s="0" t="n">
        <v>10.4187183380127</v>
      </c>
      <c r="C341" s="0" t="n">
        <v>12.3154783248901</v>
      </c>
      <c r="D341" s="0" t="n">
        <v>51029.76171875</v>
      </c>
      <c r="E341" s="0" t="n">
        <v>484.308441162109</v>
      </c>
      <c r="F341" s="0" t="n">
        <v>137373.34375</v>
      </c>
      <c r="G341" s="0" t="n">
        <v>9.83094024658203</v>
      </c>
    </row>
    <row r="342" customFormat="false" ht="12.75" hidden="false" customHeight="false" outlineLevel="0" collapsed="false">
      <c r="A342" s="0" t="s">
        <v>3312</v>
      </c>
      <c r="B342" s="0" t="n">
        <v>10.4151906967163</v>
      </c>
      <c r="C342" s="0" t="n">
        <v>12.2698774337769</v>
      </c>
      <c r="D342" s="0" t="n">
        <v>50996.42578125</v>
      </c>
      <c r="E342" s="0" t="n">
        <v>484.001861572266</v>
      </c>
      <c r="F342" s="0" t="n">
        <v>137429.375</v>
      </c>
      <c r="G342" s="0" t="n">
        <v>9.83786773681641</v>
      </c>
    </row>
    <row r="343" customFormat="false" ht="12.75" hidden="false" customHeight="false" outlineLevel="0" collapsed="false">
      <c r="A343" s="0" t="s">
        <v>3313</v>
      </c>
      <c r="B343" s="0" t="n">
        <v>10.4143190383911</v>
      </c>
      <c r="C343" s="0" t="n">
        <v>12.1948356628418</v>
      </c>
      <c r="D343" s="0" t="n">
        <v>50965.23046875</v>
      </c>
      <c r="E343" s="0" t="n">
        <v>483.784362792969</v>
      </c>
      <c r="F343" s="0" t="n">
        <v>137481.578125</v>
      </c>
      <c r="G343" s="0" t="n">
        <v>9.84357166290283</v>
      </c>
    </row>
    <row r="344" customFormat="false" ht="12.75" hidden="false" customHeight="false" outlineLevel="0" collapsed="false">
      <c r="A344" s="0" t="s">
        <v>3314</v>
      </c>
      <c r="B344" s="0" t="n">
        <v>10.4155941009521</v>
      </c>
      <c r="C344" s="0" t="n">
        <v>12.1621656417847</v>
      </c>
      <c r="D344" s="0" t="n">
        <v>50936.5546875</v>
      </c>
      <c r="E344" s="0" t="n">
        <v>483.622650146484</v>
      </c>
      <c r="F344" s="0" t="n">
        <v>137498.859375</v>
      </c>
      <c r="G344" s="0" t="n">
        <v>9.8483247756958</v>
      </c>
    </row>
    <row r="345" customFormat="false" ht="12.75" hidden="false" customHeight="false" outlineLevel="0" collapsed="false">
      <c r="A345" s="0" t="s">
        <v>3315</v>
      </c>
      <c r="B345" s="0" t="n">
        <v>10.4153118133545</v>
      </c>
      <c r="C345" s="0" t="n">
        <v>12.2039709091187</v>
      </c>
      <c r="D345" s="0" t="n">
        <v>50910.5546875</v>
      </c>
      <c r="E345" s="0" t="n">
        <v>483.464447021484</v>
      </c>
      <c r="F345" s="0" t="n">
        <v>137550.03125</v>
      </c>
      <c r="G345" s="0" t="n">
        <v>9.85054492950439</v>
      </c>
    </row>
    <row r="346" customFormat="false" ht="12.75" hidden="false" customHeight="false" outlineLevel="0" collapsed="false">
      <c r="A346" s="0" t="s">
        <v>3316</v>
      </c>
      <c r="B346" s="0" t="n">
        <v>10.4152479171753</v>
      </c>
      <c r="C346" s="0" t="n">
        <v>12.3573980331421</v>
      </c>
      <c r="D346" s="0" t="n">
        <v>50885.96875</v>
      </c>
      <c r="E346" s="0" t="n">
        <v>483.278625488281</v>
      </c>
      <c r="F346" s="0" t="n">
        <v>137601.546875</v>
      </c>
      <c r="G346" s="0" t="n">
        <v>9.85096168518066</v>
      </c>
    </row>
    <row r="347" customFormat="false" ht="12.75" hidden="false" customHeight="false" outlineLevel="0" collapsed="false">
      <c r="A347" s="0" t="s">
        <v>3317</v>
      </c>
      <c r="B347" s="0" t="n">
        <v>10.4155426025391</v>
      </c>
      <c r="C347" s="0" t="n">
        <v>12.31676197052</v>
      </c>
      <c r="D347" s="0" t="n">
        <v>50861.01953125</v>
      </c>
      <c r="E347" s="0" t="n">
        <v>483.112731933594</v>
      </c>
      <c r="F347" s="0" t="n">
        <v>137618.765625</v>
      </c>
      <c r="G347" s="0" t="n">
        <v>9.85210704803467</v>
      </c>
    </row>
    <row r="348" customFormat="false" ht="12.75" hidden="false" customHeight="false" outlineLevel="0" collapsed="false">
      <c r="A348" s="0" t="s">
        <v>3318</v>
      </c>
      <c r="B348" s="0" t="n">
        <v>10.4150638580322</v>
      </c>
      <c r="C348" s="0" t="n">
        <v>12.1743440628052</v>
      </c>
      <c r="D348" s="0" t="n">
        <v>50836.7109375</v>
      </c>
      <c r="E348" s="0" t="n">
        <v>483.005859375</v>
      </c>
      <c r="F348" s="0" t="n">
        <v>137636.375</v>
      </c>
      <c r="G348" s="0" t="n">
        <v>9.85333824157715</v>
      </c>
    </row>
    <row r="349" customFormat="false" ht="12.75" hidden="false" customHeight="false" outlineLevel="0" collapsed="false">
      <c r="A349" s="0" t="s">
        <v>3319</v>
      </c>
      <c r="B349" s="0" t="n">
        <v>10.4113149642944</v>
      </c>
      <c r="C349" s="0" t="n">
        <v>12.1701049804688</v>
      </c>
      <c r="D349" s="0" t="n">
        <v>50814.421875</v>
      </c>
      <c r="E349" s="0" t="n">
        <v>482.9677734375</v>
      </c>
      <c r="F349" s="0" t="n">
        <v>137690.921875</v>
      </c>
      <c r="G349" s="0" t="n">
        <v>9.85533332824707</v>
      </c>
    </row>
    <row r="350" customFormat="false" ht="12.75" hidden="false" customHeight="false" outlineLevel="0" collapsed="false">
      <c r="A350" s="0" t="s">
        <v>3320</v>
      </c>
      <c r="B350" s="0" t="n">
        <v>10.4080486297607</v>
      </c>
      <c r="C350" s="0" t="n">
        <v>12.2507638931274</v>
      </c>
      <c r="D350" s="0" t="n">
        <v>50803.1953125</v>
      </c>
      <c r="E350" s="0" t="n">
        <v>482.951751708984</v>
      </c>
      <c r="F350" s="0" t="n">
        <v>137708.203125</v>
      </c>
      <c r="G350" s="0" t="n">
        <v>9.85744476318359</v>
      </c>
    </row>
    <row r="351" customFormat="false" ht="12.75" hidden="false" customHeight="false" outlineLevel="0" collapsed="false">
      <c r="A351" s="0" t="s">
        <v>3321</v>
      </c>
      <c r="B351" s="0" t="n">
        <v>10.4104557037354</v>
      </c>
      <c r="C351" s="0" t="n">
        <v>12.4650535583496</v>
      </c>
      <c r="D351" s="0" t="n">
        <v>50787.16796875</v>
      </c>
      <c r="E351" s="0" t="n">
        <v>482.921691894531</v>
      </c>
      <c r="F351" s="0" t="n">
        <v>137725.28125</v>
      </c>
      <c r="G351" s="0" t="n">
        <v>9.85985469818115</v>
      </c>
    </row>
    <row r="352" customFormat="false" ht="12.75" hidden="false" customHeight="false" outlineLevel="0" collapsed="false">
      <c r="A352" s="0" t="s">
        <v>3322</v>
      </c>
      <c r="B352" s="0" t="n">
        <v>10.4167022705078</v>
      </c>
      <c r="C352" s="0" t="n">
        <v>12.7631359100342</v>
      </c>
      <c r="D352" s="0" t="n">
        <v>50762.79296875</v>
      </c>
      <c r="E352" s="0" t="n">
        <v>482.907409667969</v>
      </c>
      <c r="F352" s="0" t="n">
        <v>137743.25</v>
      </c>
      <c r="G352" s="0" t="n">
        <v>9.86370086669922</v>
      </c>
    </row>
    <row r="353" customFormat="false" ht="12.75" hidden="false" customHeight="false" outlineLevel="0" collapsed="false">
      <c r="A353" s="0" t="s">
        <v>3323</v>
      </c>
      <c r="B353" s="0" t="n">
        <v>10.4216899871826</v>
      </c>
      <c r="C353" s="0" t="n">
        <v>13.0180759429932</v>
      </c>
      <c r="D353" s="0" t="n">
        <v>50737.1796875</v>
      </c>
      <c r="E353" s="0" t="n">
        <v>482.873443603516</v>
      </c>
      <c r="F353" s="0" t="n">
        <v>137798.90625</v>
      </c>
      <c r="G353" s="0" t="n">
        <v>9.8658275604248</v>
      </c>
    </row>
    <row r="354" customFormat="false" ht="12.75" hidden="false" customHeight="false" outlineLevel="0" collapsed="false">
      <c r="A354" s="0" t="s">
        <v>3324</v>
      </c>
      <c r="B354" s="0" t="n">
        <v>10.4287014007568</v>
      </c>
      <c r="C354" s="0" t="n">
        <v>13.1668720245361</v>
      </c>
      <c r="D354" s="0" t="n">
        <v>50708.78125</v>
      </c>
      <c r="E354" s="0" t="n">
        <v>482.813049316406</v>
      </c>
      <c r="F354" s="0" t="n">
        <v>137848.9375</v>
      </c>
      <c r="G354" s="0" t="n">
        <v>9.86718940734863</v>
      </c>
    </row>
    <row r="355" customFormat="false" ht="12.75" hidden="false" customHeight="false" outlineLevel="0" collapsed="false">
      <c r="A355" s="0" t="s">
        <v>3325</v>
      </c>
      <c r="B355" s="0" t="n">
        <v>10.4357223510742</v>
      </c>
      <c r="C355" s="0" t="n">
        <v>13.3074169158936</v>
      </c>
      <c r="D355" s="0" t="n">
        <v>50676.26953125</v>
      </c>
      <c r="E355" s="0" t="n">
        <v>482.778656005859</v>
      </c>
      <c r="F355" s="0" t="n">
        <v>137866.59375</v>
      </c>
      <c r="G355" s="0" t="n">
        <v>9.86897945404053</v>
      </c>
    </row>
    <row r="356" customFormat="false" ht="12.75" hidden="false" customHeight="false" outlineLevel="0" collapsed="false">
      <c r="A356" s="0" t="s">
        <v>3326</v>
      </c>
      <c r="B356" s="0" t="n">
        <v>10.4385204315186</v>
      </c>
      <c r="C356" s="0" t="n">
        <v>13.290265083313</v>
      </c>
      <c r="D356" s="0" t="n">
        <v>50640.1640625</v>
      </c>
      <c r="E356" s="0" t="n">
        <v>482.824371337891</v>
      </c>
      <c r="F356" s="0" t="n">
        <v>137915.859375</v>
      </c>
      <c r="G356" s="0" t="n">
        <v>9.87148094177246</v>
      </c>
    </row>
    <row r="357" customFormat="false" ht="12.75" hidden="false" customHeight="false" outlineLevel="0" collapsed="false">
      <c r="A357" s="0" t="s">
        <v>3327</v>
      </c>
      <c r="B357" s="0" t="n">
        <v>10.4388256072998</v>
      </c>
      <c r="C357" s="0" t="n">
        <v>12.9548215866089</v>
      </c>
      <c r="D357" s="0" t="n">
        <v>50600.83203125</v>
      </c>
      <c r="E357" s="0" t="n">
        <v>482.946624755859</v>
      </c>
      <c r="F357" s="0" t="n">
        <v>137967.34375</v>
      </c>
      <c r="G357" s="0" t="n">
        <v>9.87279033660889</v>
      </c>
    </row>
    <row r="358" customFormat="false" ht="12.75" hidden="false" customHeight="false" outlineLevel="0" collapsed="false">
      <c r="A358" s="0" t="s">
        <v>3328</v>
      </c>
      <c r="B358" s="0" t="n">
        <v>10.4412250518799</v>
      </c>
      <c r="C358" s="0" t="n">
        <v>12.385235786438</v>
      </c>
      <c r="D358" s="0" t="n">
        <v>50562.28125</v>
      </c>
      <c r="E358" s="0" t="n">
        <v>483.044921875</v>
      </c>
      <c r="F358" s="0" t="n">
        <v>137985.109375</v>
      </c>
      <c r="G358" s="0" t="n">
        <v>9.87365245819092</v>
      </c>
    </row>
    <row r="359" customFormat="false" ht="12.75" hidden="false" customHeight="false" outlineLevel="0" collapsed="false">
      <c r="A359" s="0" t="s">
        <v>3329</v>
      </c>
      <c r="B359" s="0" t="n">
        <v>10.4459886550903</v>
      </c>
      <c r="C359" s="0" t="n">
        <v>11.9361782073975</v>
      </c>
      <c r="D359" s="0" t="n">
        <v>50527.4453125</v>
      </c>
      <c r="E359" s="0" t="n">
        <v>483.111175537109</v>
      </c>
      <c r="F359" s="0" t="n">
        <v>138034.71875</v>
      </c>
      <c r="G359" s="0" t="n">
        <v>9.87301921844482</v>
      </c>
    </row>
    <row r="360" customFormat="false" ht="12.75" hidden="false" customHeight="false" outlineLevel="0" collapsed="false">
      <c r="A360" s="0" t="s">
        <v>3330</v>
      </c>
      <c r="B360" s="0" t="n">
        <v>10.4500560760498</v>
      </c>
      <c r="C360" s="0" t="n">
        <v>11.5447254180908</v>
      </c>
      <c r="D360" s="0" t="n">
        <v>50494.9765625</v>
      </c>
      <c r="E360" s="0" t="n">
        <v>483.162017822266</v>
      </c>
      <c r="F360" s="0" t="n">
        <v>138051.859375</v>
      </c>
      <c r="G360" s="0" t="n">
        <v>9.87260150909424</v>
      </c>
    </row>
    <row r="361" customFormat="false" ht="12.75" hidden="false" customHeight="false" outlineLevel="0" collapsed="false">
      <c r="A361" s="0" t="s">
        <v>3331</v>
      </c>
      <c r="B361" s="0" t="n">
        <v>10.4527435302734</v>
      </c>
      <c r="C361" s="0" t="n">
        <v>11.3178386688232</v>
      </c>
      <c r="D361" s="0" t="n">
        <v>50462.5</v>
      </c>
      <c r="E361" s="0" t="n">
        <v>483.172302246094</v>
      </c>
      <c r="F361" s="0" t="n">
        <v>138110.265625</v>
      </c>
      <c r="G361" s="0" t="n">
        <v>9.87367534637451</v>
      </c>
    </row>
    <row r="362" customFormat="false" ht="12.75" hidden="false" customHeight="false" outlineLevel="0" collapsed="false">
      <c r="A362" s="0" t="s">
        <v>3332</v>
      </c>
      <c r="B362" s="0" t="n">
        <v>10.4571495056152</v>
      </c>
      <c r="C362" s="0" t="n">
        <v>11.3239002227783</v>
      </c>
      <c r="D362" s="0" t="n">
        <v>50428.8828125</v>
      </c>
      <c r="E362" s="0" t="n">
        <v>483.170349121094</v>
      </c>
      <c r="F362" s="0" t="n">
        <v>138161.546875</v>
      </c>
      <c r="G362" s="0" t="n">
        <v>9.87468147277832</v>
      </c>
    </row>
    <row r="363" customFormat="false" ht="12.75" hidden="false" customHeight="false" outlineLevel="0" collapsed="false">
      <c r="A363" s="0" t="s">
        <v>3333</v>
      </c>
      <c r="B363" s="0" t="n">
        <v>10.4626264572144</v>
      </c>
      <c r="C363" s="0" t="n">
        <v>11.2644062042236</v>
      </c>
      <c r="D363" s="0" t="n">
        <v>50394.16796875</v>
      </c>
      <c r="E363" s="0" t="n">
        <v>483.164215087891</v>
      </c>
      <c r="F363" s="0" t="n">
        <v>138178.796875</v>
      </c>
      <c r="G363" s="0" t="n">
        <v>9.87550163269043</v>
      </c>
    </row>
    <row r="364" customFormat="false" ht="12.75" hidden="false" customHeight="false" outlineLevel="0" collapsed="false">
      <c r="A364" s="0" t="s">
        <v>3334</v>
      </c>
      <c r="B364" s="0" t="n">
        <v>10.4666881561279</v>
      </c>
      <c r="C364" s="0" t="n">
        <v>11.3582782745361</v>
      </c>
      <c r="D364" s="0" t="n">
        <v>50359.4765625</v>
      </c>
      <c r="E364" s="0" t="n">
        <v>483.111083984375</v>
      </c>
      <c r="F364" s="0" t="n">
        <v>138232.71875</v>
      </c>
      <c r="G364" s="0" t="n">
        <v>9.87817096710205</v>
      </c>
    </row>
    <row r="365" customFormat="false" ht="12.75" hidden="false" customHeight="false" outlineLevel="0" collapsed="false">
      <c r="A365" s="0" t="s">
        <v>3335</v>
      </c>
      <c r="B365" s="0" t="n">
        <v>10.4698648452759</v>
      </c>
      <c r="C365" s="0" t="n">
        <v>11.6724214553833</v>
      </c>
      <c r="D365" s="0" t="n">
        <v>50325.94921875</v>
      </c>
      <c r="E365" s="0" t="n">
        <v>482.983795166016</v>
      </c>
      <c r="F365" s="0" t="n">
        <v>138282.484375</v>
      </c>
      <c r="G365" s="0" t="n">
        <v>9.88158321380615</v>
      </c>
    </row>
    <row r="366" customFormat="false" ht="12.75" hidden="false" customHeight="false" outlineLevel="0" collapsed="false">
      <c r="A366" s="0" t="s">
        <v>3336</v>
      </c>
      <c r="B366" s="0" t="n">
        <v>10.4743165969849</v>
      </c>
      <c r="C366" s="0" t="n">
        <v>11.8211278915405</v>
      </c>
      <c r="D366" s="0" t="n">
        <v>50293.9921875</v>
      </c>
      <c r="E366" s="0" t="n">
        <v>482.765441894531</v>
      </c>
      <c r="F366" s="0" t="n">
        <v>138300.65625</v>
      </c>
      <c r="G366" s="0" t="n">
        <v>9.88502597808838</v>
      </c>
    </row>
    <row r="367" customFormat="false" ht="12.75" hidden="false" customHeight="false" outlineLevel="0" collapsed="false">
      <c r="A367" s="0" t="s">
        <v>3337</v>
      </c>
      <c r="B367" s="0" t="n">
        <v>10.4774169921875</v>
      </c>
      <c r="C367" s="0" t="n">
        <v>11.9239988327026</v>
      </c>
      <c r="D367" s="0" t="n">
        <v>50259.48046875</v>
      </c>
      <c r="E367" s="0" t="n">
        <v>482.5205078125</v>
      </c>
      <c r="F367" s="0" t="n">
        <v>138353.21875</v>
      </c>
      <c r="G367" s="0" t="n">
        <v>9.88867092132568</v>
      </c>
    </row>
    <row r="368" customFormat="false" ht="12.75" hidden="false" customHeight="false" outlineLevel="0" collapsed="false">
      <c r="A368" s="0" t="s">
        <v>3338</v>
      </c>
      <c r="B368" s="0" t="n">
        <v>10.4786386489868</v>
      </c>
      <c r="C368" s="0" t="n">
        <v>11.8008880615234</v>
      </c>
      <c r="D368" s="0" t="n">
        <v>50223.3125</v>
      </c>
      <c r="E368" s="0" t="n">
        <v>482.299987792969</v>
      </c>
      <c r="F368" s="0" t="n">
        <v>138409.671875</v>
      </c>
      <c r="G368" s="0" t="n">
        <v>9.89544868469238</v>
      </c>
    </row>
    <row r="369" customFormat="false" ht="12.75" hidden="false" customHeight="false" outlineLevel="0" collapsed="false">
      <c r="A369" s="0" t="s">
        <v>3339</v>
      </c>
      <c r="B369" s="0" t="n">
        <v>10.4835453033447</v>
      </c>
      <c r="C369" s="0" t="n">
        <v>11.7607793807983</v>
      </c>
      <c r="D369" s="0" t="n">
        <v>50188.26953125</v>
      </c>
      <c r="E369" s="0" t="n">
        <v>482.130187988281</v>
      </c>
      <c r="F369" s="0" t="n">
        <v>138461.171875</v>
      </c>
      <c r="G369" s="0" t="n">
        <v>9.90426445007324</v>
      </c>
    </row>
    <row r="370" customFormat="false" ht="12.75" hidden="false" customHeight="false" outlineLevel="0" collapsed="false">
      <c r="A370" s="0" t="s">
        <v>3340</v>
      </c>
      <c r="B370" s="0" t="n">
        <v>10.4897375106812</v>
      </c>
      <c r="C370" s="0" t="n">
        <v>11.8533906936646</v>
      </c>
      <c r="D370" s="0" t="n">
        <v>50154.6015625</v>
      </c>
      <c r="E370" s="0" t="n">
        <v>482.043701171875</v>
      </c>
      <c r="F370" s="0" t="n">
        <v>138478.765625</v>
      </c>
      <c r="G370" s="0" t="n">
        <v>9.91529846191406</v>
      </c>
    </row>
    <row r="371" customFormat="false" ht="12.75" hidden="false" customHeight="false" outlineLevel="0" collapsed="false">
      <c r="A371" s="0" t="s">
        <v>3341</v>
      </c>
      <c r="B371" s="0" t="n">
        <v>10.4940319061279</v>
      </c>
      <c r="C371" s="0" t="n">
        <v>11.6926002502441</v>
      </c>
      <c r="D371" s="0" t="n">
        <v>50121.65625</v>
      </c>
      <c r="E371" s="0" t="n">
        <v>482.011291503906</v>
      </c>
      <c r="F371" s="0" t="n">
        <v>138530.78125</v>
      </c>
      <c r="G371" s="0" t="n">
        <v>9.92703628540039</v>
      </c>
    </row>
    <row r="372" customFormat="false" ht="12.75" hidden="false" customHeight="false" outlineLevel="0" collapsed="false">
      <c r="A372" s="0" t="s">
        <v>3342</v>
      </c>
      <c r="B372" s="0" t="n">
        <v>10.4992122650146</v>
      </c>
      <c r="C372" s="0" t="n">
        <v>11.358585357666</v>
      </c>
      <c r="D372" s="0" t="n">
        <v>50089.1953125</v>
      </c>
      <c r="E372" s="0" t="n">
        <v>481.941955566406</v>
      </c>
      <c r="F372" s="0" t="n">
        <v>138585.578125</v>
      </c>
      <c r="G372" s="0" t="n">
        <v>9.93913173675537</v>
      </c>
    </row>
    <row r="373" customFormat="false" ht="12.75" hidden="false" customHeight="false" outlineLevel="0" collapsed="false">
      <c r="A373" s="0" t="s">
        <v>3343</v>
      </c>
      <c r="B373" s="0" t="n">
        <v>10.5068044662476</v>
      </c>
      <c r="C373" s="0" t="n">
        <v>11.0349626541138</v>
      </c>
      <c r="D373" s="0" t="n">
        <v>50057.54296875</v>
      </c>
      <c r="E373" s="0" t="n">
        <v>481.797668457031</v>
      </c>
      <c r="F373" s="0" t="n">
        <v>138603.578125</v>
      </c>
      <c r="G373" s="0" t="n">
        <v>9.95198249816895</v>
      </c>
    </row>
    <row r="374" customFormat="false" ht="12.75" hidden="false" customHeight="false" outlineLevel="0" collapsed="false">
      <c r="A374" s="0" t="s">
        <v>3344</v>
      </c>
      <c r="B374" s="0" t="n">
        <v>10.5136480331421</v>
      </c>
      <c r="C374" s="0" t="n">
        <v>10.75364112854</v>
      </c>
      <c r="D374" s="0" t="n">
        <v>50027.3203125</v>
      </c>
      <c r="E374" s="0" t="n">
        <v>481.606018066406</v>
      </c>
      <c r="F374" s="0" t="n">
        <v>138655.875</v>
      </c>
      <c r="G374" s="0" t="n">
        <v>9.96224975585938</v>
      </c>
    </row>
    <row r="375" customFormat="false" ht="12.75" hidden="false" customHeight="false" outlineLevel="0" collapsed="false">
      <c r="A375" s="0" t="s">
        <v>3345</v>
      </c>
      <c r="B375" s="0" t="n">
        <v>10.5192823410034</v>
      </c>
      <c r="C375" s="0" t="n">
        <v>10.4859380722046</v>
      </c>
      <c r="D375" s="0" t="n">
        <v>50000.203125</v>
      </c>
      <c r="E375" s="0" t="n">
        <v>481.374938964844</v>
      </c>
      <c r="F375" s="0" t="n">
        <v>138709.140625</v>
      </c>
      <c r="G375" s="0" t="n">
        <v>9.97052192687988</v>
      </c>
    </row>
    <row r="376" customFormat="false" ht="12.75" hidden="false" customHeight="false" outlineLevel="0" collapsed="false">
      <c r="A376" s="0" t="s">
        <v>3346</v>
      </c>
      <c r="B376" s="0" t="n">
        <v>10.5267286300659</v>
      </c>
      <c r="C376" s="0" t="n">
        <v>10.111644744873</v>
      </c>
      <c r="D376" s="0" t="n">
        <v>49977.9921875</v>
      </c>
      <c r="E376" s="0" t="n">
        <v>481.103668212891</v>
      </c>
      <c r="F376" s="0" t="n">
        <v>138726.609375</v>
      </c>
      <c r="G376" s="0" t="n">
        <v>9.97494220733643</v>
      </c>
    </row>
    <row r="377" customFormat="false" ht="12.75" hidden="false" customHeight="false" outlineLevel="0" collapsed="false">
      <c r="A377" s="0" t="s">
        <v>3347</v>
      </c>
      <c r="B377" s="0" t="n">
        <v>10.5343904495239</v>
      </c>
      <c r="C377" s="0" t="n">
        <v>9.86266422271729</v>
      </c>
      <c r="D377" s="0" t="n">
        <v>49967.7109375</v>
      </c>
      <c r="E377" s="0" t="n">
        <v>480.815124511719</v>
      </c>
      <c r="F377" s="0" t="n">
        <v>138744.203125</v>
      </c>
      <c r="G377" s="0" t="n">
        <v>9.97560787200928</v>
      </c>
    </row>
    <row r="378" customFormat="false" ht="12.75" hidden="false" customHeight="false" outlineLevel="0" collapsed="false">
      <c r="A378" s="0" t="s">
        <v>3348</v>
      </c>
      <c r="B378" s="0" t="n">
        <v>10.5403423309326</v>
      </c>
      <c r="C378" s="0" t="n">
        <v>10.2846565246582</v>
      </c>
      <c r="D378" s="0" t="n">
        <v>49963.890625</v>
      </c>
      <c r="E378" s="0" t="n">
        <v>480.566772460938</v>
      </c>
      <c r="F378" s="0" t="n">
        <v>138762.1875</v>
      </c>
      <c r="G378" s="0" t="n">
        <v>9.9774808883667</v>
      </c>
    </row>
    <row r="379" customFormat="false" ht="12.75" hidden="false" customHeight="false" outlineLevel="0" collapsed="false">
      <c r="A379" s="0" t="s">
        <v>3349</v>
      </c>
      <c r="B379" s="0" t="n">
        <v>10.5463056564331</v>
      </c>
      <c r="C379" s="0" t="n">
        <v>10.7563629150391</v>
      </c>
      <c r="D379" s="0" t="n">
        <v>49959.87890625</v>
      </c>
      <c r="E379" s="0" t="n">
        <v>480.389221191406</v>
      </c>
      <c r="F379" s="0" t="n">
        <v>138814.578125</v>
      </c>
      <c r="G379" s="0" t="n">
        <v>9.97972106933594</v>
      </c>
    </row>
    <row r="380" customFormat="false" ht="12.75" hidden="false" customHeight="false" outlineLevel="0" collapsed="false">
      <c r="A380" s="0" t="s">
        <v>3350</v>
      </c>
      <c r="B380" s="0" t="n">
        <v>10.5525894165039</v>
      </c>
      <c r="C380" s="0" t="n">
        <v>11.062084197998</v>
      </c>
      <c r="D380" s="0" t="n">
        <v>49945.77734375</v>
      </c>
      <c r="E380" s="0" t="n">
        <v>480.187347412109</v>
      </c>
      <c r="F380" s="0" t="n">
        <v>138831.96875</v>
      </c>
      <c r="G380" s="0" t="n">
        <v>9.98235511779785</v>
      </c>
    </row>
    <row r="381" customFormat="false" ht="12.75" hidden="false" customHeight="false" outlineLevel="0" collapsed="false">
      <c r="A381" s="0" t="s">
        <v>3351</v>
      </c>
      <c r="B381" s="0" t="n">
        <v>10.5549774169922</v>
      </c>
      <c r="C381" s="0" t="n">
        <v>11.3619117736816</v>
      </c>
      <c r="D381" s="0" t="n">
        <v>49934.8515625</v>
      </c>
      <c r="E381" s="0" t="n">
        <v>479.909027099609</v>
      </c>
      <c r="F381" s="0" t="n">
        <v>138881.515625</v>
      </c>
      <c r="G381" s="0" t="n">
        <v>9.98461437225342</v>
      </c>
    </row>
    <row r="382" customFormat="false" ht="12.75" hidden="false" customHeight="false" outlineLevel="0" collapsed="false">
      <c r="A382" s="0" t="s">
        <v>3352</v>
      </c>
      <c r="B382" s="0" t="n">
        <v>10.5571088790894</v>
      </c>
      <c r="C382" s="0" t="n">
        <v>11.7014312744141</v>
      </c>
      <c r="D382" s="0" t="n">
        <v>49920.53515625</v>
      </c>
      <c r="E382" s="0" t="n">
        <v>479.558197021484</v>
      </c>
      <c r="F382" s="0" t="n">
        <v>138897.125</v>
      </c>
      <c r="G382" s="0" t="n">
        <v>9.98826599121094</v>
      </c>
    </row>
    <row r="383" customFormat="false" ht="12.75" hidden="false" customHeight="false" outlineLevel="0" collapsed="false">
      <c r="A383" s="0" t="s">
        <v>3353</v>
      </c>
      <c r="B383" s="0" t="n">
        <v>10.5633926391602</v>
      </c>
      <c r="C383" s="0" t="n">
        <v>11.9215040206909</v>
      </c>
      <c r="D383" s="0" t="n">
        <v>49909.64453125</v>
      </c>
      <c r="E383" s="0" t="n">
        <v>479.240875244141</v>
      </c>
      <c r="F383" s="0" t="n">
        <v>138913.9375</v>
      </c>
      <c r="G383" s="0" t="n">
        <v>9.9905366897583</v>
      </c>
    </row>
    <row r="384" customFormat="false" ht="12.75" hidden="false" customHeight="false" outlineLevel="0" collapsed="false">
      <c r="A384" s="0" t="s">
        <v>3354</v>
      </c>
      <c r="B384" s="0" t="n">
        <v>10.5694904327393</v>
      </c>
      <c r="C384" s="0" t="n">
        <v>12.0630655288696</v>
      </c>
      <c r="D384" s="0" t="n">
        <v>49905.53125</v>
      </c>
      <c r="E384" s="0" t="n">
        <v>479.009765625</v>
      </c>
      <c r="F384" s="0" t="n">
        <v>138931.53125</v>
      </c>
      <c r="G384" s="0" t="n">
        <v>9.99077033996582</v>
      </c>
    </row>
    <row r="385" customFormat="false" ht="12.75" hidden="false" customHeight="false" outlineLevel="0" collapsed="false">
      <c r="A385" s="0" t="s">
        <v>3355</v>
      </c>
      <c r="B385" s="0" t="n">
        <v>10.5776796340942</v>
      </c>
      <c r="C385" s="0" t="n">
        <v>12.246337890625</v>
      </c>
      <c r="D385" s="0" t="n">
        <v>49901.8671875</v>
      </c>
      <c r="E385" s="0" t="n">
        <v>478.840026855469</v>
      </c>
      <c r="F385" s="0" t="n">
        <v>138980.765625</v>
      </c>
      <c r="G385" s="0" t="n">
        <v>9.99048900604248</v>
      </c>
    </row>
    <row r="386" customFormat="false" ht="12.75" hidden="false" customHeight="false" outlineLevel="0" collapsed="false">
      <c r="A386" s="0" t="s">
        <v>3356</v>
      </c>
      <c r="B386" s="0" t="n">
        <v>10.5868473052979</v>
      </c>
      <c r="C386" s="0" t="n">
        <v>12.3811540603638</v>
      </c>
      <c r="D386" s="0" t="n">
        <v>49898.7578125</v>
      </c>
      <c r="E386" s="0" t="n">
        <v>478.691589355469</v>
      </c>
      <c r="F386" s="0" t="n">
        <v>138997.90625</v>
      </c>
      <c r="G386" s="0" t="n">
        <v>9.98836135864258</v>
      </c>
    </row>
    <row r="387" customFormat="false" ht="12.75" hidden="false" customHeight="false" outlineLevel="0" collapsed="false">
      <c r="A387" s="0" t="s">
        <v>3357</v>
      </c>
      <c r="B387" s="0" t="n">
        <v>10.5917844772339</v>
      </c>
      <c r="C387" s="0" t="n">
        <v>12.3878421783447</v>
      </c>
      <c r="D387" s="0" t="n">
        <v>49896.71875</v>
      </c>
      <c r="E387" s="0" t="n">
        <v>478.547790527344</v>
      </c>
      <c r="F387" s="0" t="n">
        <v>139014.375</v>
      </c>
      <c r="G387" s="0" t="n">
        <v>9.98476600646973</v>
      </c>
    </row>
    <row r="388" customFormat="false" ht="12.75" hidden="false" customHeight="false" outlineLevel="0" collapsed="false">
      <c r="A388" s="0" t="s">
        <v>3358</v>
      </c>
      <c r="B388" s="0" t="n">
        <v>10.5940389633179</v>
      </c>
      <c r="C388" s="0" t="n">
        <v>12.3312835693359</v>
      </c>
      <c r="D388" s="0" t="n">
        <v>49895.640625</v>
      </c>
      <c r="E388" s="0" t="n">
        <v>478.418853759766</v>
      </c>
      <c r="F388" s="0" t="n">
        <v>139029.75</v>
      </c>
      <c r="G388" s="0" t="n">
        <v>9.98103713989258</v>
      </c>
    </row>
    <row r="389" customFormat="false" ht="12.75" hidden="false" customHeight="false" outlineLevel="0" collapsed="false">
      <c r="A389" s="0" t="s">
        <v>3359</v>
      </c>
      <c r="B389" s="0" t="n">
        <v>10.5976085662842</v>
      </c>
      <c r="C389" s="0" t="n">
        <v>12.1964931488037</v>
      </c>
      <c r="D389" s="0" t="n">
        <v>49894.82421875</v>
      </c>
      <c r="E389" s="0" t="n">
        <v>478.308776855469</v>
      </c>
      <c r="F389" s="0" t="n">
        <v>139044.328125</v>
      </c>
      <c r="G389" s="0" t="n">
        <v>9.97578716278076</v>
      </c>
    </row>
    <row r="390" customFormat="false" ht="12.75" hidden="false" customHeight="false" outlineLevel="0" collapsed="false">
      <c r="A390" s="0" t="s">
        <v>3360</v>
      </c>
      <c r="B390" s="0" t="n">
        <v>10.6002540588379</v>
      </c>
      <c r="C390" s="0" t="n">
        <v>12.1135721206665</v>
      </c>
      <c r="D390" s="0" t="n">
        <v>49893.67578125</v>
      </c>
      <c r="E390" s="0" t="n">
        <v>478.226501464844</v>
      </c>
      <c r="F390" s="0" t="n">
        <v>139060.09375</v>
      </c>
      <c r="G390" s="0" t="n">
        <v>9.97049427032471</v>
      </c>
    </row>
    <row r="391" customFormat="false" ht="12.75" hidden="false" customHeight="false" outlineLevel="0" collapsed="false">
      <c r="A391" s="0" t="s">
        <v>3361</v>
      </c>
      <c r="B391" s="0" t="n">
        <v>10.6021375656128</v>
      </c>
      <c r="C391" s="0" t="n">
        <v>12.0356063842773</v>
      </c>
      <c r="D391" s="0" t="n">
        <v>49892.06640625</v>
      </c>
      <c r="E391" s="0" t="n">
        <v>478.195007324219</v>
      </c>
      <c r="F391" s="0" t="n">
        <v>139075.75</v>
      </c>
      <c r="G391" s="0" t="n">
        <v>9.96341323852539</v>
      </c>
    </row>
    <row r="392" customFormat="false" ht="12.75" hidden="false" customHeight="false" outlineLevel="0" collapsed="false">
      <c r="A392" s="0" t="s">
        <v>3362</v>
      </c>
      <c r="B392" s="0" t="n">
        <v>10.6063051223755</v>
      </c>
      <c r="C392" s="0" t="n">
        <v>11.798171043396</v>
      </c>
      <c r="D392" s="0" t="n">
        <v>49890.12109375</v>
      </c>
      <c r="E392" s="0" t="n">
        <v>478.175689697266</v>
      </c>
      <c r="F392" s="0" t="n">
        <v>139091.171875</v>
      </c>
      <c r="G392" s="0" t="n">
        <v>9.95561981201172</v>
      </c>
    </row>
    <row r="393" customFormat="false" ht="12.75" hidden="false" customHeight="false" outlineLevel="0" collapsed="false">
      <c r="A393" s="0" t="s">
        <v>3363</v>
      </c>
      <c r="B393" s="0" t="n">
        <v>10.6114330291748</v>
      </c>
      <c r="C393" s="0" t="n">
        <v>11.6432590484619</v>
      </c>
      <c r="D393" s="0" t="n">
        <v>49887.48828125</v>
      </c>
      <c r="E393" s="0" t="n">
        <v>478.1171875</v>
      </c>
      <c r="F393" s="0" t="n">
        <v>139106.0625</v>
      </c>
      <c r="G393" s="0" t="n">
        <v>9.9456205368042</v>
      </c>
    </row>
    <row r="394" customFormat="false" ht="12.75" hidden="false" customHeight="false" outlineLevel="0" collapsed="false">
      <c r="A394" s="0" t="s">
        <v>3364</v>
      </c>
      <c r="B394" s="0" t="n">
        <v>10.6168308258057</v>
      </c>
      <c r="C394" s="0" t="n">
        <v>11.9161024093628</v>
      </c>
      <c r="D394" s="0" t="n">
        <v>49883.94921875</v>
      </c>
      <c r="E394" s="0" t="n">
        <v>478.036865234375</v>
      </c>
      <c r="F394" s="0" t="n">
        <v>139121.703125</v>
      </c>
      <c r="G394" s="0" t="n">
        <v>9.93558502197266</v>
      </c>
    </row>
    <row r="395" customFormat="false" ht="12.75" hidden="false" customHeight="false" outlineLevel="0" collapsed="false">
      <c r="A395" s="0" t="s">
        <v>3365</v>
      </c>
      <c r="B395" s="0" t="n">
        <v>10.6224641799927</v>
      </c>
      <c r="C395" s="0" t="n">
        <v>12.3008813858032</v>
      </c>
      <c r="D395" s="0" t="n">
        <v>49869.8203125</v>
      </c>
      <c r="E395" s="0" t="n">
        <v>477.895324707031</v>
      </c>
      <c r="F395" s="0" t="n">
        <v>139137.640625</v>
      </c>
      <c r="G395" s="0" t="n">
        <v>9.92394924163818</v>
      </c>
    </row>
    <row r="396" customFormat="false" ht="12.75" hidden="false" customHeight="false" outlineLevel="0" collapsed="false">
      <c r="A396" s="0" t="s">
        <v>3366</v>
      </c>
      <c r="B396" s="0" t="n">
        <v>10.6316070556641</v>
      </c>
      <c r="C396" s="0" t="n">
        <v>12.4411792755127</v>
      </c>
      <c r="D396" s="0" t="n">
        <v>49847.62890625</v>
      </c>
      <c r="E396" s="0" t="n">
        <v>477.758697509766</v>
      </c>
      <c r="F396" s="0" t="n">
        <v>139153.53125</v>
      </c>
      <c r="G396" s="0" t="n">
        <v>9.91210174560547</v>
      </c>
    </row>
    <row r="397" customFormat="false" ht="12.75" hidden="false" customHeight="false" outlineLevel="0" collapsed="false">
      <c r="A397" s="0" t="s">
        <v>3367</v>
      </c>
      <c r="B397" s="0" t="n">
        <v>10.6431131362915</v>
      </c>
      <c r="C397" s="0" t="n">
        <v>12.5047216415405</v>
      </c>
      <c r="D397" s="0" t="n">
        <v>49818.60546875</v>
      </c>
      <c r="E397" s="0" t="n">
        <v>477.701080322266</v>
      </c>
      <c r="F397" s="0" t="n">
        <v>139171.6875</v>
      </c>
      <c r="G397" s="0" t="n">
        <v>9.90191841125488</v>
      </c>
    </row>
    <row r="398" customFormat="false" ht="12.75" hidden="false" customHeight="false" outlineLevel="0" collapsed="false">
      <c r="A398" s="0" t="s">
        <v>3368</v>
      </c>
      <c r="B398" s="0" t="n">
        <v>10.6534824371338</v>
      </c>
      <c r="C398" s="0" t="n">
        <v>12.3147201538086</v>
      </c>
      <c r="D398" s="0" t="n">
        <v>49786.1640625</v>
      </c>
      <c r="E398" s="0" t="n">
        <v>477.668792724609</v>
      </c>
      <c r="F398" s="0" t="n">
        <v>139222.03125</v>
      </c>
      <c r="G398" s="0" t="n">
        <v>9.89296340942383</v>
      </c>
    </row>
    <row r="399" customFormat="false" ht="12.75" hidden="false" customHeight="false" outlineLevel="0" collapsed="false">
      <c r="A399" s="0" t="s">
        <v>3369</v>
      </c>
      <c r="B399" s="0" t="n">
        <v>10.6616992950439</v>
      </c>
      <c r="C399" s="0" t="n">
        <v>12.1513519287109</v>
      </c>
      <c r="D399" s="0" t="n">
        <v>49754.71484375</v>
      </c>
      <c r="E399" s="0" t="n">
        <v>477.650817871094</v>
      </c>
      <c r="F399" s="0" t="n">
        <v>139238.703125</v>
      </c>
      <c r="G399" s="0" t="n">
        <v>9.88665580749512</v>
      </c>
    </row>
    <row r="400" customFormat="false" ht="12.75" hidden="false" customHeight="false" outlineLevel="0" collapsed="false">
      <c r="A400" s="0" t="s">
        <v>3370</v>
      </c>
      <c r="B400" s="0" t="n">
        <v>10.6700649261475</v>
      </c>
      <c r="C400" s="0" t="n">
        <v>12.0148687362671</v>
      </c>
      <c r="D400" s="0" t="n">
        <v>49723.69921875</v>
      </c>
      <c r="E400" s="0" t="n">
        <v>477.686187744141</v>
      </c>
      <c r="F400" s="0" t="n">
        <v>139256.03125</v>
      </c>
      <c r="G400" s="0" t="n">
        <v>9.88207817077637</v>
      </c>
    </row>
    <row r="401" customFormat="false" ht="12.75" hidden="false" customHeight="false" outlineLevel="0" collapsed="false">
      <c r="A401" s="0" t="s">
        <v>3371</v>
      </c>
      <c r="B401" s="0" t="n">
        <v>10.6788606643677</v>
      </c>
      <c r="C401" s="0" t="n">
        <v>11.8121690750122</v>
      </c>
      <c r="D401" s="0" t="n">
        <v>49694.98828125</v>
      </c>
      <c r="E401" s="0" t="n">
        <v>477.728118896484</v>
      </c>
      <c r="F401" s="0" t="n">
        <v>139310.484375</v>
      </c>
      <c r="G401" s="0" t="n">
        <v>9.8811092376709</v>
      </c>
    </row>
    <row r="402" customFormat="false" ht="12.75" hidden="false" customHeight="false" outlineLevel="0" collapsed="false">
      <c r="A402" s="0" t="s">
        <v>3372</v>
      </c>
      <c r="B402" s="0" t="n">
        <v>10.6843185424805</v>
      </c>
      <c r="C402" s="0" t="n">
        <v>11.5183277130127</v>
      </c>
      <c r="D402" s="0" t="n">
        <v>49670.296875</v>
      </c>
      <c r="E402" s="0" t="n">
        <v>477.734130859375</v>
      </c>
      <c r="F402" s="0" t="n">
        <v>139328.359375</v>
      </c>
      <c r="G402" s="0" t="n">
        <v>9.88551998138428</v>
      </c>
    </row>
    <row r="403" customFormat="false" ht="12.75" hidden="false" customHeight="false" outlineLevel="0" collapsed="false">
      <c r="A403" s="0" t="s">
        <v>3373</v>
      </c>
      <c r="B403" s="0" t="n">
        <v>10.6871929168701</v>
      </c>
      <c r="C403" s="0" t="n">
        <v>11.3010702133179</v>
      </c>
      <c r="D403" s="0" t="n">
        <v>49647.6875</v>
      </c>
      <c r="E403" s="0" t="n">
        <v>477.726013183594</v>
      </c>
      <c r="F403" s="0" t="n">
        <v>139379.234375</v>
      </c>
      <c r="G403" s="0" t="n">
        <v>9.89165782928467</v>
      </c>
    </row>
    <row r="404" customFormat="false" ht="12.75" hidden="false" customHeight="false" outlineLevel="0" collapsed="false">
      <c r="A404" s="0" t="s">
        <v>3374</v>
      </c>
      <c r="B404" s="0" t="n">
        <v>10.6933879852295</v>
      </c>
      <c r="C404" s="0" t="n">
        <v>11.4819746017456</v>
      </c>
      <c r="D404" s="0" t="n">
        <v>49625.0234375</v>
      </c>
      <c r="E404" s="0" t="n">
        <v>477.657043457031</v>
      </c>
      <c r="F404" s="0" t="n">
        <v>139396.765625</v>
      </c>
      <c r="G404" s="0" t="n">
        <v>9.89707851409912</v>
      </c>
    </row>
    <row r="405" customFormat="false" ht="12.75" hidden="false" customHeight="false" outlineLevel="0" collapsed="false">
      <c r="A405" s="0" t="s">
        <v>3375</v>
      </c>
      <c r="B405" s="0" t="n">
        <v>10.6997814178467</v>
      </c>
      <c r="C405" s="0" t="n">
        <v>11.9625415802002</v>
      </c>
      <c r="D405" s="0" t="n">
        <v>49602.28515625</v>
      </c>
      <c r="E405" s="0" t="n">
        <v>477.585845947266</v>
      </c>
      <c r="F405" s="0" t="n">
        <v>139452.28125</v>
      </c>
      <c r="G405" s="0" t="n">
        <v>9.90420532226563</v>
      </c>
    </row>
    <row r="406" customFormat="false" ht="12.75" hidden="false" customHeight="false" outlineLevel="0" collapsed="false">
      <c r="A406" s="0" t="s">
        <v>3376</v>
      </c>
      <c r="B406" s="0" t="n">
        <v>10.7020606994629</v>
      </c>
      <c r="C406" s="0" t="n">
        <v>12.4258251190186</v>
      </c>
      <c r="D406" s="0" t="n">
        <v>49580.609375</v>
      </c>
      <c r="E406" s="0" t="n">
        <v>477.569244384766</v>
      </c>
      <c r="F406" s="0" t="n">
        <v>139503.15625</v>
      </c>
      <c r="G406" s="0" t="n">
        <v>9.91343402862549</v>
      </c>
    </row>
    <row r="407" customFormat="false" ht="12.75" hidden="false" customHeight="false" outlineLevel="0" collapsed="false">
      <c r="A407" s="0" t="s">
        <v>3377</v>
      </c>
      <c r="B407" s="0" t="n">
        <v>10.7029523849487</v>
      </c>
      <c r="C407" s="0" t="n">
        <v>12.8082094192505</v>
      </c>
      <c r="D407" s="0" t="n">
        <v>49555.28125</v>
      </c>
      <c r="E407" s="0" t="n">
        <v>477.50244140625</v>
      </c>
      <c r="F407" s="0" t="n">
        <v>139519.125</v>
      </c>
      <c r="G407" s="0" t="n">
        <v>9.92221546173096</v>
      </c>
    </row>
    <row r="408" customFormat="false" ht="12.75" hidden="false" customHeight="false" outlineLevel="0" collapsed="false">
      <c r="A408" s="0" t="s">
        <v>3378</v>
      </c>
      <c r="B408" s="0" t="n">
        <v>10.7040882110596</v>
      </c>
      <c r="C408" s="0" t="n">
        <v>13.0147399902344</v>
      </c>
      <c r="D408" s="0" t="n">
        <v>49526.46875</v>
      </c>
      <c r="E408" s="0" t="n">
        <v>477.365295410156</v>
      </c>
      <c r="F408" s="0" t="n">
        <v>139534.984375</v>
      </c>
      <c r="G408" s="0" t="n">
        <v>9.93200206756592</v>
      </c>
    </row>
    <row r="409" customFormat="false" ht="12.75" hidden="false" customHeight="false" outlineLevel="0" collapsed="false">
      <c r="A409" s="0" t="s">
        <v>3379</v>
      </c>
      <c r="B409" s="0" t="n">
        <v>10.7030429840088</v>
      </c>
      <c r="C409" s="0" t="n">
        <v>13.1867065429688</v>
      </c>
      <c r="D409" s="0" t="n">
        <v>49497.57421875</v>
      </c>
      <c r="E409" s="0" t="n">
        <v>477.166168212891</v>
      </c>
      <c r="F409" s="0" t="n">
        <v>139551.984375</v>
      </c>
      <c r="G409" s="0" t="n">
        <v>9.94424915313721</v>
      </c>
    </row>
    <row r="410" customFormat="false" ht="12.75" hidden="false" customHeight="false" outlineLevel="0" collapsed="false">
      <c r="A410" s="0" t="s">
        <v>3380</v>
      </c>
      <c r="B410" s="0" t="n">
        <v>10.7007188796997</v>
      </c>
      <c r="C410" s="0" t="n">
        <v>13.2198972702026</v>
      </c>
      <c r="D410" s="0" t="n">
        <v>49469.4140625</v>
      </c>
      <c r="E410" s="0" t="n">
        <v>476.92822265625</v>
      </c>
      <c r="F410" s="0" t="n">
        <v>139569.25</v>
      </c>
      <c r="G410" s="0" t="n">
        <v>9.95723342895508</v>
      </c>
    </row>
    <row r="411" customFormat="false" ht="12.75" hidden="false" customHeight="false" outlineLevel="0" collapsed="false">
      <c r="A411" s="0" t="s">
        <v>3381</v>
      </c>
      <c r="B411" s="0" t="n">
        <v>10.7009506225586</v>
      </c>
      <c r="C411" s="0" t="n">
        <v>13.1305675506592</v>
      </c>
      <c r="D411" s="0" t="n">
        <v>49442.984375</v>
      </c>
      <c r="E411" s="0" t="n">
        <v>476.687652587891</v>
      </c>
      <c r="F411" s="0" t="n">
        <v>139586.5625</v>
      </c>
      <c r="G411" s="0" t="n">
        <v>9.97186756134033</v>
      </c>
    </row>
    <row r="412" customFormat="false" ht="12.75" hidden="false" customHeight="false" outlineLevel="0" collapsed="false">
      <c r="A412" s="0" t="s">
        <v>3382</v>
      </c>
      <c r="B412" s="0" t="n">
        <v>10.7040281295776</v>
      </c>
      <c r="C412" s="0" t="n">
        <v>13.0626659393311</v>
      </c>
      <c r="D412" s="0" t="n">
        <v>49419.12109375</v>
      </c>
      <c r="E412" s="0" t="n">
        <v>476.40185546875</v>
      </c>
      <c r="F412" s="0" t="n">
        <v>139640.125</v>
      </c>
      <c r="G412" s="0" t="n">
        <v>9.98916530609131</v>
      </c>
    </row>
    <row r="413" customFormat="false" ht="12.75" hidden="false" customHeight="false" outlineLevel="0" collapsed="false">
      <c r="A413" s="0" t="s">
        <v>3383</v>
      </c>
      <c r="B413" s="0" t="n">
        <v>10.7091274261475</v>
      </c>
      <c r="C413" s="0" t="n">
        <v>12.9067869186401</v>
      </c>
      <c r="D413" s="0" t="n">
        <v>49397.8671875</v>
      </c>
      <c r="E413" s="0" t="n">
        <v>476.095611572266</v>
      </c>
      <c r="F413" s="0" t="n">
        <v>139658.046875</v>
      </c>
      <c r="G413" s="0" t="n">
        <v>10.0068101882935</v>
      </c>
    </row>
    <row r="414" customFormat="false" ht="12.75" hidden="false" customHeight="false" outlineLevel="0" collapsed="false">
      <c r="A414" s="0" t="s">
        <v>3384</v>
      </c>
      <c r="B414" s="0" t="n">
        <v>10.7112531661987</v>
      </c>
      <c r="C414" s="0" t="n">
        <v>12.7400493621826</v>
      </c>
      <c r="D414" s="0" t="n">
        <v>49387.53515625</v>
      </c>
      <c r="E414" s="0" t="n">
        <v>475.820556640625</v>
      </c>
      <c r="F414" s="0" t="n">
        <v>139707.3125</v>
      </c>
      <c r="G414" s="0" t="n">
        <v>10.0228672027588</v>
      </c>
    </row>
    <row r="415" customFormat="false" ht="12.75" hidden="false" customHeight="false" outlineLevel="0" collapsed="false">
      <c r="A415" s="0" t="s">
        <v>3385</v>
      </c>
      <c r="B415" s="0" t="n">
        <v>10.7131547927856</v>
      </c>
      <c r="C415" s="0" t="n">
        <v>12.6643743515015</v>
      </c>
      <c r="D415" s="0" t="n">
        <v>49383.9765625</v>
      </c>
      <c r="E415" s="0" t="n">
        <v>475.549987792969</v>
      </c>
      <c r="F415" s="0" t="n">
        <v>139724.296875</v>
      </c>
      <c r="G415" s="0" t="n">
        <v>10.0394420623779</v>
      </c>
    </row>
    <row r="416" customFormat="false" ht="12.75" hidden="false" customHeight="false" outlineLevel="0" collapsed="false">
      <c r="A416" s="0" t="s">
        <v>3386</v>
      </c>
      <c r="B416" s="0" t="n">
        <v>10.7142887115479</v>
      </c>
      <c r="C416" s="0" t="n">
        <v>12.4735507965088</v>
      </c>
      <c r="D416" s="0" t="n">
        <v>49380.42578125</v>
      </c>
      <c r="E416" s="0" t="n">
        <v>475.264251708984</v>
      </c>
      <c r="F416" s="0" t="n">
        <v>139742.40625</v>
      </c>
      <c r="G416" s="0" t="n">
        <v>10.0558633804321</v>
      </c>
    </row>
    <row r="417" customFormat="false" ht="12.75" hidden="false" customHeight="false" outlineLevel="0" collapsed="false">
      <c r="A417" s="0" t="s">
        <v>3387</v>
      </c>
      <c r="B417" s="0" t="n">
        <v>10.7126207351685</v>
      </c>
      <c r="C417" s="0" t="n">
        <v>12.3764820098877</v>
      </c>
      <c r="D417" s="0" t="n">
        <v>49364.2578125</v>
      </c>
      <c r="E417" s="0" t="n">
        <v>474.920806884766</v>
      </c>
      <c r="F417" s="0" t="n">
        <v>139760.4375</v>
      </c>
      <c r="G417" s="0" t="n">
        <v>10.0690279006958</v>
      </c>
    </row>
    <row r="418" customFormat="false" ht="12.75" hidden="false" customHeight="false" outlineLevel="0" collapsed="false">
      <c r="A418" s="0" t="s">
        <v>3388</v>
      </c>
      <c r="B418" s="0" t="n">
        <v>10.7079801559448</v>
      </c>
      <c r="C418" s="0" t="n">
        <v>12.5206022262573</v>
      </c>
      <c r="D418" s="0" t="n">
        <v>49341.28125</v>
      </c>
      <c r="E418" s="0" t="n">
        <v>474.516448974609</v>
      </c>
      <c r="F418" s="0" t="n">
        <v>139778.21875</v>
      </c>
      <c r="G418" s="0" t="n">
        <v>10.0817203521729</v>
      </c>
    </row>
    <row r="419" customFormat="false" ht="12.75" hidden="false" customHeight="false" outlineLevel="0" collapsed="false">
      <c r="A419" s="0" t="s">
        <v>3389</v>
      </c>
      <c r="B419" s="0" t="n">
        <v>10.703577041626</v>
      </c>
      <c r="C419" s="0" t="n">
        <v>12.6083011627197</v>
      </c>
      <c r="D419" s="0" t="n">
        <v>49329.8828125</v>
      </c>
      <c r="E419" s="0" t="n">
        <v>474.05712890625</v>
      </c>
      <c r="F419" s="0" t="n">
        <v>139795.90625</v>
      </c>
      <c r="G419" s="0" t="n">
        <v>10.0916318893433</v>
      </c>
    </row>
    <row r="420" customFormat="false" ht="12.75" hidden="false" customHeight="false" outlineLevel="0" collapsed="false">
      <c r="A420" s="0" t="s">
        <v>3390</v>
      </c>
      <c r="B420" s="0" t="n">
        <v>10.7012691497803</v>
      </c>
      <c r="C420" s="0" t="n">
        <v>12.707558631897</v>
      </c>
      <c r="D420" s="0" t="n">
        <v>49316.07421875</v>
      </c>
      <c r="E420" s="0" t="n">
        <v>473.622467041016</v>
      </c>
      <c r="F420" s="0" t="n">
        <v>139845.421875</v>
      </c>
      <c r="G420" s="0" t="n">
        <v>10.1010322570801</v>
      </c>
    </row>
    <row r="421" customFormat="false" ht="12.75" hidden="false" customHeight="false" outlineLevel="0" collapsed="false">
      <c r="A421" s="0" t="s">
        <v>3391</v>
      </c>
      <c r="B421" s="0" t="n">
        <v>10.7027721405029</v>
      </c>
      <c r="C421" s="0" t="n">
        <v>12.9036483764648</v>
      </c>
      <c r="D421" s="0" t="n">
        <v>49305.71875</v>
      </c>
      <c r="E421" s="0" t="n">
        <v>473.196105957031</v>
      </c>
      <c r="F421" s="0" t="n">
        <v>139861.09375</v>
      </c>
      <c r="G421" s="0" t="n">
        <v>10.1102313995361</v>
      </c>
    </row>
    <row r="422" customFormat="false" ht="12.75" hidden="false" customHeight="false" outlineLevel="0" collapsed="false">
      <c r="A422" s="0" t="s">
        <v>3392</v>
      </c>
      <c r="B422" s="0" t="n">
        <v>10.7069110870361</v>
      </c>
      <c r="C422" s="0" t="n">
        <v>13.1821823120117</v>
      </c>
      <c r="D422" s="0" t="n">
        <v>49302.17578125</v>
      </c>
      <c r="E422" s="0" t="n">
        <v>472.724914550781</v>
      </c>
      <c r="F422" s="0" t="n">
        <v>139876.84375</v>
      </c>
      <c r="G422" s="0" t="n">
        <v>10.1170616149902</v>
      </c>
    </row>
    <row r="423" customFormat="false" ht="12.75" hidden="false" customHeight="false" outlineLevel="0" collapsed="false">
      <c r="A423" s="0" t="s">
        <v>3393</v>
      </c>
      <c r="B423" s="0" t="n">
        <v>10.7099304199219</v>
      </c>
      <c r="C423" s="0" t="n">
        <v>13.4754610061646</v>
      </c>
      <c r="D423" s="0" t="n">
        <v>49299.0703125</v>
      </c>
      <c r="E423" s="0" t="n">
        <v>472.205322265625</v>
      </c>
      <c r="F423" s="0" t="n">
        <v>139894.015625</v>
      </c>
      <c r="G423" s="0" t="n">
        <v>10.1235494613647</v>
      </c>
    </row>
    <row r="424" customFormat="false" ht="12.75" hidden="false" customHeight="false" outlineLevel="0" collapsed="false">
      <c r="A424" s="0" t="s">
        <v>3394</v>
      </c>
      <c r="B424" s="0" t="n">
        <v>10.7104244232178</v>
      </c>
      <c r="C424" s="0" t="n">
        <v>13.5822887420654</v>
      </c>
      <c r="D424" s="0" t="n">
        <v>49296.01171875</v>
      </c>
      <c r="E424" s="0" t="n">
        <v>471.650451660156</v>
      </c>
      <c r="F424" s="0" t="n">
        <v>139911.15625</v>
      </c>
      <c r="G424" s="0" t="n">
        <v>10.1312475204468</v>
      </c>
    </row>
    <row r="425" customFormat="false" ht="12.75" hidden="false" customHeight="false" outlineLevel="0" collapsed="false">
      <c r="A425" s="0" t="s">
        <v>3395</v>
      </c>
      <c r="B425" s="0" t="n">
        <v>10.7117900848389</v>
      </c>
      <c r="C425" s="0" t="n">
        <v>13.5230302810669</v>
      </c>
      <c r="D425" s="0" t="n">
        <v>49292.84375</v>
      </c>
      <c r="E425" s="0" t="n">
        <v>471.092620849609</v>
      </c>
      <c r="F425" s="0" t="n">
        <v>139927.234375</v>
      </c>
      <c r="G425" s="0" t="n">
        <v>10.1382808685303</v>
      </c>
    </row>
    <row r="426" customFormat="false" ht="12.75" hidden="false" customHeight="false" outlineLevel="0" collapsed="false">
      <c r="A426" s="0" t="s">
        <v>3396</v>
      </c>
      <c r="B426" s="0" t="n">
        <v>10.7116289138794</v>
      </c>
      <c r="C426" s="0" t="n">
        <v>13.4363765716553</v>
      </c>
      <c r="D426" s="0" t="n">
        <v>49289.6328125</v>
      </c>
      <c r="E426" s="0" t="n">
        <v>470.566833496094</v>
      </c>
      <c r="F426" s="0" t="n">
        <v>139942.578125</v>
      </c>
      <c r="G426" s="0" t="n">
        <v>10.144567489624</v>
      </c>
    </row>
    <row r="427" customFormat="false" ht="12.75" hidden="false" customHeight="false" outlineLevel="0" collapsed="false">
      <c r="A427" s="0" t="s">
        <v>3397</v>
      </c>
      <c r="B427" s="0" t="n">
        <v>10.7086744308472</v>
      </c>
      <c r="C427" s="0" t="n">
        <v>13.2775096893311</v>
      </c>
      <c r="D427" s="0" t="n">
        <v>49286.6015625</v>
      </c>
      <c r="E427" s="0" t="n">
        <v>470.109771728516</v>
      </c>
      <c r="F427" s="0" t="n">
        <v>139958.625</v>
      </c>
      <c r="G427" s="0" t="n">
        <v>10.1556339263916</v>
      </c>
    </row>
    <row r="428" customFormat="false" ht="12.75" hidden="false" customHeight="false" outlineLevel="0" collapsed="false">
      <c r="A428" s="0" t="s">
        <v>3398</v>
      </c>
      <c r="B428" s="0" t="n">
        <v>10.7076053619385</v>
      </c>
      <c r="C428" s="0" t="n">
        <v>12.9778871536255</v>
      </c>
      <c r="D428" s="0" t="n">
        <v>49284.02734375</v>
      </c>
      <c r="E428" s="0" t="n">
        <v>469.752105712891</v>
      </c>
      <c r="F428" s="0" t="n">
        <v>139974.203125</v>
      </c>
      <c r="G428" s="0" t="n">
        <v>10.1650218963623</v>
      </c>
    </row>
    <row r="429" customFormat="false" ht="12.75" hidden="false" customHeight="false" outlineLevel="0" collapsed="false">
      <c r="A429" s="0" t="s">
        <v>3399</v>
      </c>
      <c r="B429" s="0" t="n">
        <v>10.7094812393188</v>
      </c>
      <c r="C429" s="0" t="n">
        <v>12.477954864502</v>
      </c>
      <c r="D429" s="0" t="n">
        <v>49282.0078125</v>
      </c>
      <c r="E429" s="0" t="n">
        <v>469.464294433594</v>
      </c>
      <c r="F429" s="0" t="n">
        <v>139989.46875</v>
      </c>
      <c r="G429" s="0" t="n">
        <v>10.1719341278076</v>
      </c>
    </row>
    <row r="430" customFormat="false" ht="12.75" hidden="false" customHeight="false" outlineLevel="0" collapsed="false">
      <c r="A430" s="0" t="s">
        <v>3400</v>
      </c>
      <c r="B430" s="0" t="n">
        <v>10.7119379043579</v>
      </c>
      <c r="C430" s="0" t="n">
        <v>12.0337581634521</v>
      </c>
      <c r="D430" s="0" t="n">
        <v>49280.671875</v>
      </c>
      <c r="E430" s="0" t="n">
        <v>469.167541503906</v>
      </c>
      <c r="F430" s="0" t="n">
        <v>140003.921875</v>
      </c>
      <c r="G430" s="0" t="n">
        <v>10.1770467758179</v>
      </c>
    </row>
    <row r="431" customFormat="false" ht="12.75" hidden="false" customHeight="false" outlineLevel="0" collapsed="false">
      <c r="A431" s="0" t="s">
        <v>3401</v>
      </c>
      <c r="B431" s="0" t="n">
        <v>10.7152519226074</v>
      </c>
      <c r="C431" s="0" t="n">
        <v>11.8978404998779</v>
      </c>
      <c r="D431" s="0" t="n">
        <v>49280.0859375</v>
      </c>
      <c r="E431" s="0" t="n">
        <v>468.822113037109</v>
      </c>
      <c r="F431" s="0" t="n">
        <v>140018.59375</v>
      </c>
      <c r="G431" s="0" t="n">
        <v>10.1796474456787</v>
      </c>
    </row>
    <row r="432" customFormat="false" ht="12.75" hidden="false" customHeight="false" outlineLevel="0" collapsed="false">
      <c r="A432" s="0" t="s">
        <v>3402</v>
      </c>
      <c r="B432" s="0" t="n">
        <v>10.7198514938354</v>
      </c>
      <c r="C432" s="0" t="n">
        <v>12.0458526611328</v>
      </c>
      <c r="D432" s="0" t="n">
        <v>49279.5859375</v>
      </c>
      <c r="E432" s="0" t="n">
        <v>468.544677734375</v>
      </c>
      <c r="F432" s="0" t="n">
        <v>140032.546875</v>
      </c>
      <c r="G432" s="0" t="n">
        <v>10.1826772689819</v>
      </c>
    </row>
    <row r="433" customFormat="false" ht="12.75" hidden="false" customHeight="false" outlineLevel="0" collapsed="false">
      <c r="A433" s="0" t="s">
        <v>3403</v>
      </c>
      <c r="B433" s="0" t="n">
        <v>10.7233762741089</v>
      </c>
      <c r="C433" s="0" t="n">
        <v>12.2455387115479</v>
      </c>
      <c r="D433" s="0" t="n">
        <v>49278.26953125</v>
      </c>
      <c r="E433" s="0" t="n">
        <v>468.323638916016</v>
      </c>
      <c r="F433" s="0" t="n">
        <v>140045.46875</v>
      </c>
      <c r="G433" s="0" t="n">
        <v>10.1849803924561</v>
      </c>
    </row>
    <row r="434" customFormat="false" ht="12.75" hidden="false" customHeight="false" outlineLevel="0" collapsed="false">
      <c r="A434" s="0" t="s">
        <v>3404</v>
      </c>
      <c r="B434" s="0" t="n">
        <v>10.7247543334961</v>
      </c>
      <c r="C434" s="0" t="n">
        <v>12.375714302063</v>
      </c>
      <c r="D434" s="0" t="n">
        <v>49275.7578125</v>
      </c>
      <c r="E434" s="0" t="n">
        <v>468.134429931641</v>
      </c>
      <c r="F434" s="0" t="n">
        <v>140059.09375</v>
      </c>
      <c r="G434" s="0" t="n">
        <v>10.1846313476563</v>
      </c>
    </row>
    <row r="435" customFormat="false" ht="12.75" hidden="false" customHeight="false" outlineLevel="0" collapsed="false">
      <c r="A435" s="0" t="s">
        <v>3405</v>
      </c>
      <c r="B435" s="0" t="n">
        <v>10.7304334640503</v>
      </c>
      <c r="C435" s="0" t="n">
        <v>12.6374940872192</v>
      </c>
      <c r="D435" s="0" t="n">
        <v>49272.00390625</v>
      </c>
      <c r="E435" s="0" t="n">
        <v>467.956726074219</v>
      </c>
      <c r="F435" s="0" t="n">
        <v>140072.78125</v>
      </c>
      <c r="G435" s="0" t="n">
        <v>10.1810731887817</v>
      </c>
    </row>
    <row r="436" customFormat="false" ht="12.75" hidden="false" customHeight="false" outlineLevel="0" collapsed="false">
      <c r="A436" s="0" t="s">
        <v>3406</v>
      </c>
      <c r="B436" s="0" t="n">
        <v>10.7384634017944</v>
      </c>
      <c r="C436" s="0" t="n">
        <v>12.9965953826904</v>
      </c>
      <c r="D436" s="0" t="n">
        <v>49255.3125</v>
      </c>
      <c r="E436" s="0" t="n">
        <v>467.760833740234</v>
      </c>
      <c r="F436" s="0" t="n">
        <v>140086.71875</v>
      </c>
      <c r="G436" s="0" t="n">
        <v>10.1750154495239</v>
      </c>
    </row>
    <row r="437" customFormat="false" ht="12.75" hidden="false" customHeight="false" outlineLevel="0" collapsed="false">
      <c r="A437" s="0" t="s">
        <v>3407</v>
      </c>
      <c r="B437" s="0" t="n">
        <v>10.7454805374146</v>
      </c>
      <c r="C437" s="0" t="n">
        <v>13.3380708694458</v>
      </c>
      <c r="D437" s="0" t="n">
        <v>49226.578125</v>
      </c>
      <c r="E437" s="0" t="n">
        <v>467.592956542969</v>
      </c>
      <c r="F437" s="0" t="n">
        <v>140101.203125</v>
      </c>
      <c r="G437" s="0" t="n">
        <v>10.1654396057129</v>
      </c>
    </row>
    <row r="438" customFormat="false" ht="12.75" hidden="false" customHeight="false" outlineLevel="0" collapsed="false">
      <c r="A438" s="0" t="s">
        <v>3408</v>
      </c>
      <c r="B438" s="0" t="n">
        <v>10.7511367797852</v>
      </c>
      <c r="C438" s="0" t="n">
        <v>13.4745836257935</v>
      </c>
      <c r="D438" s="0" t="n">
        <v>49195.2421875</v>
      </c>
      <c r="E438" s="0" t="n">
        <v>467.462249755859</v>
      </c>
      <c r="F438" s="0" t="n">
        <v>140118.21875</v>
      </c>
      <c r="G438" s="0" t="n">
        <v>10.1547870635986</v>
      </c>
    </row>
    <row r="439" customFormat="false" ht="12.75" hidden="false" customHeight="false" outlineLevel="0" collapsed="false">
      <c r="A439" s="0" t="s">
        <v>3409</v>
      </c>
      <c r="B439" s="0" t="n">
        <v>10.7547340393066</v>
      </c>
      <c r="C439" s="0" t="n">
        <v>13.4489002227783</v>
      </c>
      <c r="D439" s="0" t="n">
        <v>49165.359375</v>
      </c>
      <c r="E439" s="0" t="n">
        <v>467.336761474609</v>
      </c>
      <c r="F439" s="0" t="n">
        <v>140135.140625</v>
      </c>
      <c r="G439" s="0" t="n">
        <v>10.1464948654175</v>
      </c>
    </row>
    <row r="440" customFormat="false" ht="12.75" hidden="false" customHeight="false" outlineLevel="0" collapsed="false">
      <c r="A440" s="0" t="s">
        <v>3410</v>
      </c>
      <c r="B440" s="0" t="n">
        <v>10.7581834793091</v>
      </c>
      <c r="C440" s="0" t="n">
        <v>13.2538633346558</v>
      </c>
      <c r="D440" s="0" t="n">
        <v>49138.6171875</v>
      </c>
      <c r="E440" s="0" t="n">
        <v>467.219879150391</v>
      </c>
      <c r="F440" s="0" t="n">
        <v>140152.5625</v>
      </c>
      <c r="G440" s="0" t="n">
        <v>10.139084815979</v>
      </c>
    </row>
    <row r="441" customFormat="false" ht="12.75" hidden="false" customHeight="false" outlineLevel="0" collapsed="false">
      <c r="A441" s="0" t="s">
        <v>3411</v>
      </c>
      <c r="B441" s="0" t="n">
        <v>10.7651567459106</v>
      </c>
      <c r="C441" s="0" t="n">
        <v>13.0516939163208</v>
      </c>
      <c r="D441" s="0" t="n">
        <v>49115.5390625</v>
      </c>
      <c r="E441" s="0" t="n">
        <v>467.170989990234</v>
      </c>
      <c r="F441" s="0" t="n">
        <v>140202.328125</v>
      </c>
      <c r="G441" s="0" t="n">
        <v>10.1330156326294</v>
      </c>
    </row>
    <row r="442" customFormat="false" ht="12.75" hidden="false" customHeight="false" outlineLevel="0" collapsed="false">
      <c r="A442" s="0" t="s">
        <v>3412</v>
      </c>
      <c r="B442" s="0" t="n">
        <v>10.7713317871094</v>
      </c>
      <c r="C442" s="0" t="n">
        <v>12.9088926315308</v>
      </c>
      <c r="D442" s="0" t="n">
        <v>49104.5078125</v>
      </c>
      <c r="E442" s="0" t="n">
        <v>467.228820800781</v>
      </c>
      <c r="F442" s="0" t="n">
        <v>140252.796875</v>
      </c>
      <c r="G442" s="0" t="n">
        <v>10.1306200027466</v>
      </c>
    </row>
    <row r="443" customFormat="false" ht="12.75" hidden="false" customHeight="false" outlineLevel="0" collapsed="false">
      <c r="A443" s="0" t="s">
        <v>3413</v>
      </c>
      <c r="B443" s="0" t="n">
        <v>10.7721271514893</v>
      </c>
      <c r="C443" s="0" t="n">
        <v>12.7249755859375</v>
      </c>
      <c r="D443" s="0" t="n">
        <v>49100.83203125</v>
      </c>
      <c r="E443" s="0" t="n">
        <v>467.358001708984</v>
      </c>
      <c r="F443" s="0" t="n">
        <v>140269.140625</v>
      </c>
      <c r="G443" s="0" t="n">
        <v>10.1295289993286</v>
      </c>
    </row>
    <row r="444" customFormat="false" ht="12.75" hidden="false" customHeight="false" outlineLevel="0" collapsed="false">
      <c r="A444" s="0" t="s">
        <v>3414</v>
      </c>
      <c r="B444" s="0" t="n">
        <v>10.7694797515869</v>
      </c>
      <c r="C444" s="0" t="n">
        <v>12.3467445373535</v>
      </c>
      <c r="D444" s="0" t="n">
        <v>49097.9609375</v>
      </c>
      <c r="E444" s="0" t="n">
        <v>467.542816162109</v>
      </c>
      <c r="F444" s="0" t="n">
        <v>140285.359375</v>
      </c>
      <c r="G444" s="0" t="n">
        <v>10.1296758651733</v>
      </c>
    </row>
    <row r="445" customFormat="false" ht="12.75" hidden="false" customHeight="false" outlineLevel="0" collapsed="false">
      <c r="A445" s="0" t="s">
        <v>3415</v>
      </c>
      <c r="B445" s="0" t="n">
        <v>10.7662286758423</v>
      </c>
      <c r="C445" s="0" t="n">
        <v>11.8618135452271</v>
      </c>
      <c r="D445" s="0" t="n">
        <v>49096.140625</v>
      </c>
      <c r="E445" s="0" t="n">
        <v>467.757629394531</v>
      </c>
      <c r="F445" s="0" t="n">
        <v>140301.203125</v>
      </c>
      <c r="G445" s="0" t="n">
        <v>10.1310062408447</v>
      </c>
    </row>
    <row r="446" customFormat="false" ht="12.75" hidden="false" customHeight="false" outlineLevel="0" collapsed="false">
      <c r="A446" s="0" t="s">
        <v>3416</v>
      </c>
      <c r="B446" s="0" t="n">
        <v>10.7638092041016</v>
      </c>
      <c r="C446" s="0" t="n">
        <v>11.5403995513916</v>
      </c>
      <c r="D446" s="0" t="n">
        <v>49095.59375</v>
      </c>
      <c r="E446" s="0" t="n">
        <v>467.956695556641</v>
      </c>
      <c r="F446" s="0" t="n">
        <v>140316.171875</v>
      </c>
      <c r="G446" s="0" t="n">
        <v>10.1318235397339</v>
      </c>
    </row>
    <row r="447" customFormat="false" ht="12.75" hidden="false" customHeight="false" outlineLevel="0" collapsed="false">
      <c r="A447" s="0" t="s">
        <v>3417</v>
      </c>
      <c r="B447" s="0" t="n">
        <v>10.7625885009766</v>
      </c>
      <c r="C447" s="0" t="n">
        <v>11.3446388244629</v>
      </c>
      <c r="D447" s="0" t="n">
        <v>49097.515625</v>
      </c>
      <c r="E447" s="0" t="n">
        <v>468.108489990234</v>
      </c>
      <c r="F447" s="0" t="n">
        <v>140330.03125</v>
      </c>
      <c r="G447" s="0" t="n">
        <v>10.1337690353394</v>
      </c>
    </row>
    <row r="448" customFormat="false" ht="12.75" hidden="false" customHeight="false" outlineLevel="0" collapsed="false">
      <c r="A448" s="0" t="s">
        <v>3418</v>
      </c>
      <c r="B448" s="0" t="n">
        <v>10.7632884979248</v>
      </c>
      <c r="C448" s="0" t="n">
        <v>11.4484224319458</v>
      </c>
      <c r="D448" s="0" t="n">
        <v>49112.19140625</v>
      </c>
      <c r="E448" s="0" t="n">
        <v>468.240081787109</v>
      </c>
      <c r="F448" s="0" t="n">
        <v>140341.890625</v>
      </c>
      <c r="G448" s="0" t="n">
        <v>10.1350736618042</v>
      </c>
    </row>
    <row r="449" customFormat="false" ht="12.75" hidden="false" customHeight="false" outlineLevel="0" collapsed="false">
      <c r="A449" s="0" t="s">
        <v>3419</v>
      </c>
      <c r="B449" s="0" t="n">
        <v>10.7662858963013</v>
      </c>
      <c r="C449" s="0" t="n">
        <v>11.6558504104614</v>
      </c>
      <c r="D449" s="0" t="n">
        <v>49138.12109375</v>
      </c>
      <c r="E449" s="0" t="n">
        <v>468.377838134766</v>
      </c>
      <c r="F449" s="0" t="n">
        <v>140350.71875</v>
      </c>
      <c r="G449" s="0" t="n">
        <v>10.1337308883667</v>
      </c>
    </row>
    <row r="450" customFormat="false" ht="12.75" hidden="false" customHeight="false" outlineLevel="0" collapsed="false">
      <c r="A450" s="0" t="s">
        <v>3420</v>
      </c>
      <c r="B450" s="0" t="n">
        <v>10.7697525024414</v>
      </c>
      <c r="C450" s="0" t="n">
        <v>11.8410844802856</v>
      </c>
      <c r="D450" s="0" t="n">
        <v>49168.4609375</v>
      </c>
      <c r="E450" s="0" t="n">
        <v>468.492980957031</v>
      </c>
      <c r="F450" s="0" t="n">
        <v>140357.765625</v>
      </c>
      <c r="G450" s="0" t="n">
        <v>10.1331691741943</v>
      </c>
    </row>
    <row r="451" customFormat="false" ht="12.75" hidden="false" customHeight="false" outlineLevel="0" collapsed="false">
      <c r="A451" s="0" t="s">
        <v>3421</v>
      </c>
      <c r="B451" s="0" t="n">
        <v>10.7725763320923</v>
      </c>
      <c r="C451" s="0" t="n">
        <v>11.9507970809937</v>
      </c>
      <c r="D451" s="0" t="n">
        <v>49198.1171875</v>
      </c>
      <c r="E451" s="0" t="n">
        <v>468.567291259766</v>
      </c>
      <c r="F451" s="0" t="n">
        <v>140363.109375</v>
      </c>
      <c r="G451" s="0" t="n">
        <v>10.1343231201172</v>
      </c>
    </row>
    <row r="452" customFormat="false" ht="12.75" hidden="false" customHeight="false" outlineLevel="0" collapsed="false">
      <c r="A452" s="0" t="s">
        <v>3422</v>
      </c>
      <c r="B452" s="0" t="n">
        <v>10.7735662460327</v>
      </c>
      <c r="C452" s="0" t="n">
        <v>11.9189338684082</v>
      </c>
      <c r="D452" s="0" t="n">
        <v>49224.1484375</v>
      </c>
      <c r="E452" s="0" t="n">
        <v>468.590667724609</v>
      </c>
      <c r="F452" s="0" t="n">
        <v>140367.671875</v>
      </c>
      <c r="G452" s="0" t="n">
        <v>10.128625869751</v>
      </c>
    </row>
    <row r="453" customFormat="false" ht="12.75" hidden="false" customHeight="false" outlineLevel="0" collapsed="false">
      <c r="A453" s="0" t="s">
        <v>3423</v>
      </c>
      <c r="B453" s="0" t="n">
        <v>10.7724533081055</v>
      </c>
      <c r="C453" s="0" t="n">
        <v>11.7458686828613</v>
      </c>
      <c r="D453" s="0" t="n">
        <v>49248.31640625</v>
      </c>
      <c r="E453" s="0" t="n">
        <v>468.5498046875</v>
      </c>
      <c r="F453" s="0" t="n">
        <v>140370.09375</v>
      </c>
      <c r="G453" s="0" t="n">
        <v>10.122896194458</v>
      </c>
    </row>
    <row r="454" customFormat="false" ht="12.75" hidden="false" customHeight="false" outlineLevel="0" collapsed="false">
      <c r="A454" s="0" t="s">
        <v>3424</v>
      </c>
      <c r="B454" s="0" t="n">
        <v>10.7644233703613</v>
      </c>
      <c r="C454" s="0" t="n">
        <v>11.644003868103</v>
      </c>
      <c r="D454" s="0" t="n">
        <v>49271.23046875</v>
      </c>
      <c r="E454" s="0" t="n">
        <v>468.452941894531</v>
      </c>
      <c r="F454" s="0" t="n">
        <v>140372.03125</v>
      </c>
      <c r="G454" s="0" t="n">
        <v>10.1205520629883</v>
      </c>
    </row>
    <row r="455" customFormat="false" ht="12.75" hidden="false" customHeight="false" outlineLevel="0" collapsed="false">
      <c r="A455" s="0" t="s">
        <v>3425</v>
      </c>
      <c r="B455" s="0" t="n">
        <v>10.7598094940186</v>
      </c>
      <c r="C455" s="0" t="n">
        <v>11.5450601577759</v>
      </c>
      <c r="D455" s="0" t="n">
        <v>49292.05859375</v>
      </c>
      <c r="E455" s="0" t="n">
        <v>468.356994628906</v>
      </c>
      <c r="F455" s="0" t="n">
        <v>140373.015625</v>
      </c>
      <c r="G455" s="0" t="n">
        <v>10.1171932220459</v>
      </c>
    </row>
    <row r="456" customFormat="false" ht="12.75" hidden="false" customHeight="false" outlineLevel="0" collapsed="false">
      <c r="A456" s="0" t="s">
        <v>3426</v>
      </c>
      <c r="B456" s="0" t="n">
        <v>10.7582912445068</v>
      </c>
      <c r="C456" s="0" t="n">
        <v>11.3706731796265</v>
      </c>
      <c r="D456" s="0" t="n">
        <v>49302.59375</v>
      </c>
      <c r="E456" s="0" t="n">
        <v>468.326019287109</v>
      </c>
      <c r="F456" s="0" t="n">
        <v>140372.359375</v>
      </c>
      <c r="G456" s="0" t="n">
        <v>10.1134471893311</v>
      </c>
    </row>
    <row r="457" customFormat="false" ht="12.75" hidden="false" customHeight="false" outlineLevel="0" collapsed="false">
      <c r="A457" s="0" t="s">
        <v>3427</v>
      </c>
      <c r="B457" s="0" t="n">
        <v>10.7549667358398</v>
      </c>
      <c r="C457" s="0" t="n">
        <v>11.0402154922485</v>
      </c>
      <c r="D457" s="0" t="n">
        <v>49319.2578125</v>
      </c>
      <c r="E457" s="0" t="n">
        <v>468.351165771484</v>
      </c>
      <c r="F457" s="0" t="n">
        <v>140370.484375</v>
      </c>
      <c r="G457" s="0" t="n">
        <v>10.1093797683716</v>
      </c>
    </row>
    <row r="458" customFormat="false" ht="12.75" hidden="false" customHeight="false" outlineLevel="0" collapsed="false">
      <c r="A458" s="0" t="s">
        <v>3428</v>
      </c>
      <c r="B458" s="0" t="n">
        <v>10.751971244812</v>
      </c>
      <c r="C458" s="0" t="n">
        <v>10.8532590866089</v>
      </c>
      <c r="D458" s="0" t="n">
        <v>49344.12109375</v>
      </c>
      <c r="E458" s="0" t="n">
        <v>468.397705078125</v>
      </c>
      <c r="F458" s="0" t="n">
        <v>140368.921875</v>
      </c>
      <c r="G458" s="0" t="n">
        <v>10.1064376831055</v>
      </c>
    </row>
    <row r="459" customFormat="false" ht="12.75" hidden="false" customHeight="false" outlineLevel="0" collapsed="false">
      <c r="A459" s="0" t="s">
        <v>3429</v>
      </c>
      <c r="B459" s="0" t="n">
        <v>10.7480411529541</v>
      </c>
      <c r="C459" s="0" t="n">
        <v>10.8706722259521</v>
      </c>
      <c r="D459" s="0" t="n">
        <v>49369.94921875</v>
      </c>
      <c r="E459" s="0" t="n">
        <v>468.429626464844</v>
      </c>
      <c r="F459" s="0" t="n">
        <v>140366.875</v>
      </c>
      <c r="G459" s="0" t="n">
        <v>10.1048955917358</v>
      </c>
    </row>
    <row r="460" customFormat="false" ht="12.75" hidden="false" customHeight="false" outlineLevel="0" collapsed="false">
      <c r="A460" s="0" t="s">
        <v>3430</v>
      </c>
      <c r="B460" s="0" t="n">
        <v>10.7429752349854</v>
      </c>
      <c r="C460" s="0" t="n">
        <v>11.0651807785034</v>
      </c>
      <c r="D460" s="0" t="n">
        <v>49397.7578125</v>
      </c>
      <c r="E460" s="0" t="n">
        <v>468.442687988281</v>
      </c>
      <c r="F460" s="0" t="n">
        <v>140363.265625</v>
      </c>
      <c r="G460" s="0" t="n">
        <v>10.105731010437</v>
      </c>
    </row>
    <row r="461" customFormat="false" ht="12.75" hidden="false" customHeight="false" outlineLevel="0" collapsed="false">
      <c r="A461" s="0" t="s">
        <v>3431</v>
      </c>
      <c r="B461" s="0" t="n">
        <v>10.7395524978638</v>
      </c>
      <c r="C461" s="0" t="n">
        <v>11.299220085144</v>
      </c>
      <c r="D461" s="0" t="n">
        <v>49426.9609375</v>
      </c>
      <c r="E461" s="0" t="n">
        <v>468.460021972656</v>
      </c>
      <c r="F461" s="0" t="n">
        <v>140358.75</v>
      </c>
      <c r="G461" s="0" t="n">
        <v>10.1072940826416</v>
      </c>
    </row>
    <row r="462" customFormat="false" ht="12.75" hidden="false" customHeight="false" outlineLevel="0" collapsed="false">
      <c r="A462" s="0" t="s">
        <v>3432</v>
      </c>
      <c r="B462" s="0" t="n">
        <v>10.7383375167847</v>
      </c>
      <c r="C462" s="0" t="n">
        <v>11.4248094558716</v>
      </c>
      <c r="D462" s="0" t="n">
        <v>49456.78125</v>
      </c>
      <c r="E462" s="0" t="n">
        <v>468.460601806641</v>
      </c>
      <c r="F462" s="0" t="n">
        <v>140353.484375</v>
      </c>
      <c r="G462" s="0" t="n">
        <v>10.1101589202881</v>
      </c>
    </row>
    <row r="463" customFormat="false" ht="12.75" hidden="false" customHeight="false" outlineLevel="0" collapsed="false">
      <c r="A463" s="0" t="s">
        <v>3433</v>
      </c>
      <c r="B463" s="0" t="n">
        <v>10.7375469207764</v>
      </c>
      <c r="C463" s="0" t="n">
        <v>11.6358060836792</v>
      </c>
      <c r="D463" s="0" t="n">
        <v>49487.1796875</v>
      </c>
      <c r="E463" s="0" t="n">
        <v>468.435974121094</v>
      </c>
      <c r="F463" s="0" t="n">
        <v>140347.046875</v>
      </c>
      <c r="G463" s="0" t="n">
        <v>10.1143436431885</v>
      </c>
    </row>
    <row r="464" customFormat="false" ht="12.75" hidden="false" customHeight="false" outlineLevel="0" collapsed="false">
      <c r="A464" s="0" t="s">
        <v>3434</v>
      </c>
      <c r="B464" s="0" t="n">
        <v>10.7333173751831</v>
      </c>
      <c r="C464" s="0" t="n">
        <v>11.9402713775635</v>
      </c>
      <c r="D464" s="0" t="n">
        <v>49517.90625</v>
      </c>
      <c r="E464" s="0" t="n">
        <v>468.436706542969</v>
      </c>
      <c r="F464" s="0" t="n">
        <v>140339.046875</v>
      </c>
      <c r="G464" s="0" t="n">
        <v>10.1176824569702</v>
      </c>
    </row>
    <row r="465" customFormat="false" ht="12.75" hidden="false" customHeight="false" outlineLevel="0" collapsed="false">
      <c r="A465" s="0" t="s">
        <v>3435</v>
      </c>
      <c r="B465" s="0" t="n">
        <v>10.7267942428589</v>
      </c>
      <c r="C465" s="0" t="n">
        <v>12.0808115005493</v>
      </c>
      <c r="D465" s="0" t="n">
        <v>49549.5859375</v>
      </c>
      <c r="E465" s="0" t="n">
        <v>468.49072265625</v>
      </c>
      <c r="F465" s="0" t="n">
        <v>140330.53125</v>
      </c>
      <c r="G465" s="0" t="n">
        <v>10.1205444335938</v>
      </c>
    </row>
    <row r="466" customFormat="false" ht="12.75" hidden="false" customHeight="false" outlineLevel="0" collapsed="false">
      <c r="A466" s="0" t="s">
        <v>3436</v>
      </c>
      <c r="B466" s="0" t="n">
        <v>10.7180223464966</v>
      </c>
      <c r="C466" s="0" t="n">
        <v>12.0787601470947</v>
      </c>
      <c r="D466" s="0" t="n">
        <v>49583.50390625</v>
      </c>
      <c r="E466" s="0" t="n">
        <v>468.53173828125</v>
      </c>
      <c r="F466" s="0" t="n">
        <v>140321.5</v>
      </c>
      <c r="G466" s="0" t="n">
        <v>10.1231145858765</v>
      </c>
    </row>
    <row r="467" customFormat="false" ht="12.75" hidden="false" customHeight="false" outlineLevel="0" collapsed="false">
      <c r="A467" s="0" t="s">
        <v>3437</v>
      </c>
      <c r="B467" s="0" t="n">
        <v>10.709680557251</v>
      </c>
      <c r="C467" s="0" t="n">
        <v>11.9978466033936</v>
      </c>
      <c r="D467" s="0" t="n">
        <v>49623.40625</v>
      </c>
      <c r="E467" s="0" t="n">
        <v>468.550537109375</v>
      </c>
      <c r="F467" s="0" t="n">
        <v>140311.3125</v>
      </c>
      <c r="G467" s="0" t="n">
        <v>10.126485824585</v>
      </c>
    </row>
    <row r="468" customFormat="false" ht="12.75" hidden="false" customHeight="false" outlineLevel="0" collapsed="false">
      <c r="A468" s="0" t="s">
        <v>3438</v>
      </c>
      <c r="B468" s="0" t="n">
        <v>10.7018156051636</v>
      </c>
      <c r="C468" s="0" t="n">
        <v>11.9403228759766</v>
      </c>
      <c r="D468" s="0" t="n">
        <v>49665.6640625</v>
      </c>
      <c r="E468" s="0" t="n">
        <v>468.599426269531</v>
      </c>
      <c r="F468" s="0" t="n">
        <v>140299.0625</v>
      </c>
      <c r="G468" s="0" t="n">
        <v>10.1302490234375</v>
      </c>
    </row>
    <row r="469" customFormat="false" ht="12.75" hidden="false" customHeight="false" outlineLevel="0" collapsed="false">
      <c r="A469" s="0" t="s">
        <v>3439</v>
      </c>
      <c r="B469" s="0" t="n">
        <v>10.6923875808716</v>
      </c>
      <c r="C469" s="0" t="n">
        <v>11.9143190383911</v>
      </c>
      <c r="D469" s="0" t="n">
        <v>49708.2109375</v>
      </c>
      <c r="E469" s="0" t="n">
        <v>468.691802978516</v>
      </c>
      <c r="F469" s="0" t="n">
        <v>140285.828125</v>
      </c>
      <c r="G469" s="0" t="n">
        <v>10.1350545883179</v>
      </c>
    </row>
    <row r="470" customFormat="false" ht="12.75" hidden="false" customHeight="false" outlineLevel="0" collapsed="false">
      <c r="A470" s="0" t="s">
        <v>3440</v>
      </c>
      <c r="B470" s="0" t="n">
        <v>10.6823167800903</v>
      </c>
      <c r="C470" s="0" t="n">
        <v>11.9490032196045</v>
      </c>
      <c r="D470" s="0" t="n">
        <v>49752.3515625</v>
      </c>
      <c r="E470" s="0" t="n">
        <v>468.816497802734</v>
      </c>
      <c r="F470" s="0" t="n">
        <v>140271.40625</v>
      </c>
      <c r="G470" s="0" t="n">
        <v>10.1392164230347</v>
      </c>
    </row>
    <row r="471" customFormat="false" ht="12.75" hidden="false" customHeight="false" outlineLevel="0" collapsed="false">
      <c r="A471" s="0" t="s">
        <v>3441</v>
      </c>
      <c r="B471" s="0" t="n">
        <v>10.6725540161133</v>
      </c>
      <c r="C471" s="0" t="n">
        <v>11.8986921310425</v>
      </c>
      <c r="D471" s="0" t="n">
        <v>49796.7421875</v>
      </c>
      <c r="E471" s="0" t="n">
        <v>468.980529785156</v>
      </c>
      <c r="F471" s="0" t="n">
        <v>140253.40625</v>
      </c>
      <c r="G471" s="0" t="n">
        <v>10.1423902511597</v>
      </c>
    </row>
    <row r="472" customFormat="false" ht="12.75" hidden="false" customHeight="false" outlineLevel="0" collapsed="false">
      <c r="A472" s="0" t="s">
        <v>3442</v>
      </c>
      <c r="B472" s="0" t="n">
        <v>10.6635990142822</v>
      </c>
      <c r="C472" s="0" t="n">
        <v>11.7419948577881</v>
      </c>
      <c r="D472" s="0" t="n">
        <v>49840.5546875</v>
      </c>
      <c r="E472" s="0" t="n">
        <v>469.219543457031</v>
      </c>
      <c r="F472" s="0" t="n">
        <v>140201.203125</v>
      </c>
      <c r="G472" s="0" t="n">
        <v>10.1428651809692</v>
      </c>
    </row>
    <row r="473" customFormat="false" ht="12.75" hidden="false" customHeight="false" outlineLevel="0" collapsed="false">
      <c r="A473" s="0" t="s">
        <v>3443</v>
      </c>
      <c r="B473" s="0" t="n">
        <v>10.6553707122803</v>
      </c>
      <c r="C473" s="0" t="n">
        <v>11.4703435897827</v>
      </c>
      <c r="D473" s="0" t="n">
        <v>49883.61328125</v>
      </c>
      <c r="E473" s="0" t="n">
        <v>469.579193115234</v>
      </c>
      <c r="F473" s="0" t="n">
        <v>140149.578125</v>
      </c>
      <c r="G473" s="0" t="n">
        <v>10.1407070159912</v>
      </c>
    </row>
    <row r="474" customFormat="false" ht="12.75" hidden="false" customHeight="false" outlineLevel="0" collapsed="false">
      <c r="A474" s="0" t="s">
        <v>3444</v>
      </c>
      <c r="B474" s="0" t="n">
        <v>10.6486148834229</v>
      </c>
      <c r="C474" s="0" t="n">
        <v>11.307559967041</v>
      </c>
      <c r="D474" s="0" t="n">
        <v>49925.32421875</v>
      </c>
      <c r="E474" s="0" t="n">
        <v>469.986389160156</v>
      </c>
      <c r="F474" s="0" t="n">
        <v>140131.828125</v>
      </c>
      <c r="G474" s="0" t="n">
        <v>10.137059211731</v>
      </c>
    </row>
    <row r="475" customFormat="false" ht="12.75" hidden="false" customHeight="false" outlineLevel="0" collapsed="false">
      <c r="A475" s="0" t="s">
        <v>3445</v>
      </c>
      <c r="B475" s="0" t="n">
        <v>10.643404006958</v>
      </c>
      <c r="C475" s="0" t="n">
        <v>11.3146162033081</v>
      </c>
      <c r="D475" s="0" t="n">
        <v>49964.8984375</v>
      </c>
      <c r="E475" s="0" t="n">
        <v>470.369689941406</v>
      </c>
      <c r="F475" s="0" t="n">
        <v>140077.8125</v>
      </c>
      <c r="G475" s="0" t="n">
        <v>10.1324558258057</v>
      </c>
    </row>
    <row r="476" customFormat="false" ht="12.75" hidden="false" customHeight="false" outlineLevel="0" collapsed="false">
      <c r="A476" s="0" t="s">
        <v>3446</v>
      </c>
      <c r="B476" s="0" t="n">
        <v>10.6392507553101</v>
      </c>
      <c r="C476" s="0" t="n">
        <v>11.2528352737427</v>
      </c>
      <c r="D476" s="0" t="n">
        <v>49999.94140625</v>
      </c>
      <c r="E476" s="0" t="n">
        <v>470.754150390625</v>
      </c>
      <c r="F476" s="0" t="n">
        <v>140059.875</v>
      </c>
      <c r="G476" s="0" t="n">
        <v>10.1281833648682</v>
      </c>
    </row>
    <row r="477" customFormat="false" ht="12.75" hidden="false" customHeight="false" outlineLevel="0" collapsed="false">
      <c r="A477" s="0" t="s">
        <v>3447</v>
      </c>
      <c r="B477" s="0" t="n">
        <v>10.6361646652222</v>
      </c>
      <c r="C477" s="0" t="n">
        <v>11.1900310516357</v>
      </c>
      <c r="D477" s="0" t="n">
        <v>50027.9140625</v>
      </c>
      <c r="E477" s="0" t="n">
        <v>471.1669921875</v>
      </c>
      <c r="F477" s="0" t="n">
        <v>140042.09375</v>
      </c>
      <c r="G477" s="0" t="n">
        <v>10.1245374679565</v>
      </c>
    </row>
    <row r="478" customFormat="false" ht="12.75" hidden="false" customHeight="false" outlineLevel="0" collapsed="false">
      <c r="A478" s="0" t="s">
        <v>3448</v>
      </c>
      <c r="B478" s="0" t="n">
        <v>10.6363077163696</v>
      </c>
      <c r="C478" s="0" t="n">
        <v>11.3951253890991</v>
      </c>
      <c r="D478" s="0" t="n">
        <v>50040.4765625</v>
      </c>
      <c r="E478" s="0" t="n">
        <v>471.614074707031</v>
      </c>
      <c r="F478" s="0" t="n">
        <v>140024.140625</v>
      </c>
      <c r="G478" s="0" t="n">
        <v>10.1213960647583</v>
      </c>
    </row>
    <row r="479" customFormat="false" ht="12.75" hidden="false" customHeight="false" outlineLevel="0" collapsed="false">
      <c r="A479" s="0" t="s">
        <v>3449</v>
      </c>
      <c r="B479" s="0" t="n">
        <v>10.6372365951538</v>
      </c>
      <c r="C479" s="0" t="n">
        <v>11.6033229827881</v>
      </c>
      <c r="D479" s="0" t="n">
        <v>50043.734375</v>
      </c>
      <c r="E479" s="0" t="n">
        <v>472.092834472656</v>
      </c>
      <c r="F479" s="0" t="n">
        <v>139972.609375</v>
      </c>
      <c r="G479" s="0" t="n">
        <v>10.1195020675659</v>
      </c>
    </row>
    <row r="480" customFormat="false" ht="12.75" hidden="false" customHeight="false" outlineLevel="0" collapsed="false">
      <c r="A480" s="0" t="s">
        <v>3450</v>
      </c>
      <c r="B480" s="0" t="n">
        <v>10.6356601715088</v>
      </c>
      <c r="C480" s="0" t="n">
        <v>11.8439149856567</v>
      </c>
      <c r="D480" s="0" t="n">
        <v>50047.0546875</v>
      </c>
      <c r="E480" s="0" t="n">
        <v>472.585296630859</v>
      </c>
      <c r="F480" s="0" t="n">
        <v>139956.296875</v>
      </c>
      <c r="G480" s="0" t="n">
        <v>10.1191310882568</v>
      </c>
    </row>
    <row r="481" customFormat="false" ht="12.75" hidden="false" customHeight="false" outlineLevel="0" collapsed="false">
      <c r="A481" s="0" t="s">
        <v>3451</v>
      </c>
      <c r="B481" s="0" t="n">
        <v>10.6348533630371</v>
      </c>
      <c r="C481" s="0" t="n">
        <v>12.1725921630859</v>
      </c>
      <c r="D481" s="0" t="n">
        <v>50049.42578125</v>
      </c>
      <c r="E481" s="0" t="n">
        <v>473.055084228516</v>
      </c>
      <c r="F481" s="0" t="n">
        <v>139941.03125</v>
      </c>
      <c r="G481" s="0" t="n">
        <v>10.1194477081299</v>
      </c>
    </row>
    <row r="482" customFormat="false" ht="12.75" hidden="false" customHeight="false" outlineLevel="0" collapsed="false">
      <c r="A482" s="0" t="s">
        <v>3452</v>
      </c>
      <c r="B482" s="0" t="n">
        <v>10.6372470855713</v>
      </c>
      <c r="C482" s="0" t="n">
        <v>12.4960079193115</v>
      </c>
      <c r="D482" s="0" t="n">
        <v>50051.3671875</v>
      </c>
      <c r="E482" s="0" t="n">
        <v>473.483215332031</v>
      </c>
      <c r="F482" s="0" t="n">
        <v>139927.09375</v>
      </c>
      <c r="G482" s="0" t="n">
        <v>10.1200151443481</v>
      </c>
    </row>
    <row r="483" customFormat="false" ht="12.75" hidden="false" customHeight="false" outlineLevel="0" collapsed="false">
      <c r="A483" s="0" t="s">
        <v>3453</v>
      </c>
      <c r="B483" s="0" t="n">
        <v>10.639349937439</v>
      </c>
      <c r="C483" s="0" t="n">
        <v>12.7398672103882</v>
      </c>
      <c r="D483" s="0" t="n">
        <v>50052.30078125</v>
      </c>
      <c r="E483" s="0" t="n">
        <v>473.862396240234</v>
      </c>
      <c r="F483" s="0" t="n">
        <v>139915.46875</v>
      </c>
      <c r="G483" s="0" t="n">
        <v>10.1196537017822</v>
      </c>
    </row>
    <row r="484" customFormat="false" ht="12.75" hidden="false" customHeight="false" outlineLevel="0" collapsed="false">
      <c r="A484" s="0" t="s">
        <v>3454</v>
      </c>
      <c r="B484" s="0" t="n">
        <v>10.6357412338257</v>
      </c>
      <c r="C484" s="0" t="n">
        <v>12.7885456085205</v>
      </c>
      <c r="D484" s="0" t="n">
        <v>50052.47265625</v>
      </c>
      <c r="E484" s="0" t="n">
        <v>474.240783691406</v>
      </c>
      <c r="F484" s="0" t="n">
        <v>139904.6875</v>
      </c>
      <c r="G484" s="0" t="n">
        <v>10.1191730499268</v>
      </c>
    </row>
    <row r="485" customFormat="false" ht="12.75" hidden="false" customHeight="false" outlineLevel="0" collapsed="false">
      <c r="A485" s="0" t="s">
        <v>3455</v>
      </c>
      <c r="B485" s="0" t="n">
        <v>10.6325798034668</v>
      </c>
      <c r="C485" s="0" t="n">
        <v>12.6766090393066</v>
      </c>
      <c r="D485" s="0" t="n">
        <v>50052.234375</v>
      </c>
      <c r="E485" s="0" t="n">
        <v>474.704345703125</v>
      </c>
      <c r="F485" s="0" t="n">
        <v>139894.609375</v>
      </c>
      <c r="G485" s="0" t="n">
        <v>10.1184682846069</v>
      </c>
    </row>
    <row r="486" customFormat="false" ht="12.75" hidden="false" customHeight="false" outlineLevel="0" collapsed="false">
      <c r="A486" s="0" t="s">
        <v>3456</v>
      </c>
      <c r="B486" s="0" t="n">
        <v>10.6315803527832</v>
      </c>
      <c r="C486" s="0" t="n">
        <v>12.5490846633911</v>
      </c>
      <c r="D486" s="0" t="n">
        <v>50052.5078125</v>
      </c>
      <c r="E486" s="0" t="n">
        <v>475.266296386719</v>
      </c>
      <c r="F486" s="0" t="n">
        <v>139884.0625</v>
      </c>
      <c r="G486" s="0" t="n">
        <v>10.1182289123535</v>
      </c>
    </row>
    <row r="487" customFormat="false" ht="12.75" hidden="false" customHeight="false" outlineLevel="0" collapsed="false">
      <c r="A487" s="0" t="s">
        <v>3457</v>
      </c>
      <c r="B487" s="0" t="n">
        <v>10.6304340362549</v>
      </c>
      <c r="C487" s="0" t="n">
        <v>12.3379688262939</v>
      </c>
      <c r="D487" s="0" t="n">
        <v>50061.1640625</v>
      </c>
      <c r="E487" s="0" t="n">
        <v>475.862365722656</v>
      </c>
      <c r="F487" s="0" t="n">
        <v>139872.734375</v>
      </c>
      <c r="G487" s="0" t="n">
        <v>10.118537902832</v>
      </c>
    </row>
    <row r="488" customFormat="false" ht="12.75" hidden="false" customHeight="false" outlineLevel="0" collapsed="false">
      <c r="A488" s="0" t="s">
        <v>3458</v>
      </c>
      <c r="B488" s="0" t="n">
        <v>10.6282043457031</v>
      </c>
      <c r="C488" s="0" t="n">
        <v>12.0580968856812</v>
      </c>
      <c r="D488" s="0" t="n">
        <v>50083.62109375</v>
      </c>
      <c r="E488" s="0" t="n">
        <v>476.434326171875</v>
      </c>
      <c r="F488" s="0" t="n">
        <v>139860.796875</v>
      </c>
      <c r="G488" s="0" t="n">
        <v>10.1182508468628</v>
      </c>
    </row>
    <row r="489" customFormat="false" ht="12.75" hidden="false" customHeight="false" outlineLevel="0" collapsed="false">
      <c r="A489" s="0" t="s">
        <v>3459</v>
      </c>
      <c r="B489" s="0" t="n">
        <v>10.6262168884277</v>
      </c>
      <c r="C489" s="0" t="n">
        <v>11.9299421310425</v>
      </c>
      <c r="D489" s="0" t="n">
        <v>50111.984375</v>
      </c>
      <c r="E489" s="0" t="n">
        <v>476.922607421875</v>
      </c>
      <c r="F489" s="0" t="n">
        <v>139847.578125</v>
      </c>
      <c r="G489" s="0" t="n">
        <v>10.1190481185913</v>
      </c>
    </row>
    <row r="490" customFormat="false" ht="12.75" hidden="false" customHeight="false" outlineLevel="0" collapsed="false">
      <c r="A490" s="0" t="s">
        <v>3460</v>
      </c>
      <c r="B490" s="0" t="n">
        <v>10.6285076141357</v>
      </c>
      <c r="C490" s="0" t="n">
        <v>11.8811645507813</v>
      </c>
      <c r="D490" s="0" t="n">
        <v>50145.07421875</v>
      </c>
      <c r="E490" s="0" t="n">
        <v>477.311950683594</v>
      </c>
      <c r="F490" s="0" t="n">
        <v>139832.46875</v>
      </c>
      <c r="G490" s="0" t="n">
        <v>10.1196346282959</v>
      </c>
    </row>
    <row r="491" customFormat="false" ht="12.75" hidden="false" customHeight="false" outlineLevel="0" collapsed="false">
      <c r="A491" s="0" t="s">
        <v>3461</v>
      </c>
      <c r="B491" s="0" t="n">
        <v>10.6323442459106</v>
      </c>
      <c r="C491" s="0" t="n">
        <v>11.7949962615967</v>
      </c>
      <c r="D491" s="0" t="n">
        <v>50182.08203125</v>
      </c>
      <c r="E491" s="0" t="n">
        <v>477.678863525391</v>
      </c>
      <c r="F491" s="0" t="n">
        <v>139815.8125</v>
      </c>
      <c r="G491" s="0" t="n">
        <v>10.1205234527588</v>
      </c>
    </row>
    <row r="492" customFormat="false" ht="12.75" hidden="false" customHeight="false" outlineLevel="0" collapsed="false">
      <c r="A492" s="0" t="s">
        <v>3462</v>
      </c>
      <c r="B492" s="0" t="n">
        <v>10.6347227096558</v>
      </c>
      <c r="C492" s="0" t="n">
        <v>11.8048582077026</v>
      </c>
      <c r="D492" s="0" t="n">
        <v>50224.49609375</v>
      </c>
      <c r="E492" s="0" t="n">
        <v>478.033264160156</v>
      </c>
      <c r="F492" s="0" t="n">
        <v>139797.671875</v>
      </c>
      <c r="G492" s="0" t="n">
        <v>10.1203212738037</v>
      </c>
    </row>
    <row r="493" customFormat="false" ht="12.75" hidden="false" customHeight="false" outlineLevel="0" collapsed="false">
      <c r="A493" s="0" t="s">
        <v>3463</v>
      </c>
      <c r="B493" s="0" t="n">
        <v>10.6366682052612</v>
      </c>
      <c r="C493" s="0" t="n">
        <v>12.0484457015991</v>
      </c>
      <c r="D493" s="0" t="n">
        <v>50272.609375</v>
      </c>
      <c r="E493" s="0" t="n">
        <v>478.359130859375</v>
      </c>
      <c r="F493" s="0" t="n">
        <v>139744.140625</v>
      </c>
      <c r="G493" s="0" t="n">
        <v>10.1183109283447</v>
      </c>
    </row>
    <row r="494" customFormat="false" ht="12.75" hidden="false" customHeight="false" outlineLevel="0" collapsed="false">
      <c r="A494" s="0" t="s">
        <v>3464</v>
      </c>
      <c r="B494" s="0" t="n">
        <v>10.6433439254761</v>
      </c>
      <c r="C494" s="0" t="n">
        <v>12.4038352966309</v>
      </c>
      <c r="D494" s="0" t="n">
        <v>50324.6875</v>
      </c>
      <c r="E494" s="0" t="n">
        <v>478.667419433594</v>
      </c>
      <c r="F494" s="0" t="n">
        <v>139684.21875</v>
      </c>
      <c r="G494" s="0" t="n">
        <v>10.1156902313232</v>
      </c>
    </row>
    <row r="495" customFormat="false" ht="12.75" hidden="false" customHeight="false" outlineLevel="0" collapsed="false">
      <c r="A495" s="0" t="s">
        <v>3465</v>
      </c>
      <c r="B495" s="0" t="n">
        <v>10.6502122879028</v>
      </c>
      <c r="C495" s="0" t="n">
        <v>12.6613368988037</v>
      </c>
      <c r="D495" s="0" t="n">
        <v>50379.4453125</v>
      </c>
      <c r="E495" s="0" t="n">
        <v>478.913970947266</v>
      </c>
      <c r="F495" s="0" t="n">
        <v>139627.0625</v>
      </c>
      <c r="G495" s="0" t="n">
        <v>10.1136093139648</v>
      </c>
    </row>
    <row r="496" customFormat="false" ht="12.75" hidden="false" customHeight="false" outlineLevel="0" collapsed="false">
      <c r="A496" s="0" t="s">
        <v>3466</v>
      </c>
      <c r="B496" s="0" t="n">
        <v>10.6504240036011</v>
      </c>
      <c r="C496" s="0" t="n">
        <v>12.7338762283325</v>
      </c>
      <c r="D496" s="0" t="n">
        <v>50437.35546875</v>
      </c>
      <c r="E496" s="0" t="n">
        <v>479.108795166016</v>
      </c>
      <c r="F496" s="0" t="n">
        <v>139572.5625</v>
      </c>
      <c r="G496" s="0" t="n">
        <v>10.1118183135986</v>
      </c>
    </row>
    <row r="497" customFormat="false" ht="12.75" hidden="false" customHeight="false" outlineLevel="0" collapsed="false">
      <c r="A497" s="0" t="s">
        <v>3467</v>
      </c>
      <c r="B497" s="0" t="n">
        <v>10.6468887329102</v>
      </c>
      <c r="C497" s="0" t="n">
        <v>12.6841230392456</v>
      </c>
      <c r="D497" s="0" t="n">
        <v>50503.6484375</v>
      </c>
      <c r="E497" s="0" t="n">
        <v>479.247894287109</v>
      </c>
      <c r="F497" s="0" t="n">
        <v>139510.03125</v>
      </c>
      <c r="G497" s="0" t="n">
        <v>10.1106395721436</v>
      </c>
    </row>
    <row r="498" customFormat="false" ht="12.75" hidden="false" customHeight="false" outlineLevel="0" collapsed="false">
      <c r="A498" s="0" t="s">
        <v>3468</v>
      </c>
      <c r="B498" s="0" t="n">
        <v>10.6453561782837</v>
      </c>
      <c r="C498" s="0" t="n">
        <v>12.6636009216309</v>
      </c>
      <c r="D498" s="0" t="n">
        <v>50578.23828125</v>
      </c>
      <c r="E498" s="0" t="n">
        <v>479.318664550781</v>
      </c>
      <c r="F498" s="0" t="n">
        <v>139450.1875</v>
      </c>
      <c r="G498" s="0" t="n">
        <v>10.1125078201294</v>
      </c>
    </row>
    <row r="499" customFormat="false" ht="12.75" hidden="false" customHeight="false" outlineLevel="0" collapsed="false">
      <c r="A499" s="0" t="s">
        <v>3469</v>
      </c>
      <c r="B499" s="0" t="n">
        <v>10.6458683013916</v>
      </c>
      <c r="C499" s="0" t="n">
        <v>12.5879888534546</v>
      </c>
      <c r="D499" s="0" t="n">
        <v>50650.7109375</v>
      </c>
      <c r="E499" s="0" t="n">
        <v>479.374816894531</v>
      </c>
      <c r="F499" s="0" t="n">
        <v>139389.96875</v>
      </c>
      <c r="G499" s="0" t="n">
        <v>10.1169853210449</v>
      </c>
    </row>
    <row r="500" customFormat="false" ht="12.75" hidden="false" customHeight="false" outlineLevel="0" collapsed="false">
      <c r="A500" s="0" t="s">
        <v>3470</v>
      </c>
      <c r="B500" s="0" t="n">
        <v>10.6459550857544</v>
      </c>
      <c r="C500" s="0" t="n">
        <v>12.2936296463013</v>
      </c>
      <c r="D500" s="0" t="n">
        <v>50721.921875</v>
      </c>
      <c r="E500" s="0" t="n">
        <v>479.487243652344</v>
      </c>
      <c r="F500" s="0" t="n">
        <v>139332.640625</v>
      </c>
      <c r="G500" s="0" t="n">
        <v>10.1220760345459</v>
      </c>
    </row>
    <row r="501" customFormat="false" ht="12.75" hidden="false" customHeight="false" outlineLevel="0" collapsed="false">
      <c r="A501" s="0" t="s">
        <v>3471</v>
      </c>
      <c r="B501" s="0" t="n">
        <v>10.6452026367188</v>
      </c>
      <c r="C501" s="0" t="n">
        <v>11.9654140472412</v>
      </c>
      <c r="D501" s="0" t="n">
        <v>50792.8203125</v>
      </c>
      <c r="E501" s="0" t="n">
        <v>479.643005371094</v>
      </c>
      <c r="F501" s="0" t="n">
        <v>139266.4375</v>
      </c>
      <c r="G501" s="0" t="n">
        <v>10.1279449462891</v>
      </c>
    </row>
    <row r="502" customFormat="false" ht="12.75" hidden="false" customHeight="false" outlineLevel="0" collapsed="false">
      <c r="A502" s="0" t="s">
        <v>3472</v>
      </c>
      <c r="B502" s="0" t="n">
        <v>10.6446943283081</v>
      </c>
      <c r="C502" s="0" t="n">
        <v>11.6942014694214</v>
      </c>
      <c r="D502" s="0" t="n">
        <v>50862.8984375</v>
      </c>
      <c r="E502" s="0" t="n">
        <v>479.860504150391</v>
      </c>
      <c r="F502" s="0" t="n">
        <v>139202.75</v>
      </c>
      <c r="G502" s="0" t="n">
        <v>10.1333351135254</v>
      </c>
    </row>
    <row r="503" customFormat="false" ht="12.75" hidden="false" customHeight="false" outlineLevel="0" collapsed="false">
      <c r="A503" s="0" t="s">
        <v>3473</v>
      </c>
      <c r="B503" s="0" t="n">
        <v>10.6435661315918</v>
      </c>
      <c r="C503" s="0" t="n">
        <v>11.4592838287354</v>
      </c>
      <c r="D503" s="0" t="n">
        <v>50933.40625</v>
      </c>
      <c r="E503" s="0" t="n">
        <v>480.129333496094</v>
      </c>
      <c r="F503" s="0" t="n">
        <v>139143.09375</v>
      </c>
      <c r="G503" s="0" t="n">
        <v>10.1387395858765</v>
      </c>
    </row>
    <row r="504" customFormat="false" ht="12.75" hidden="false" customHeight="false" outlineLevel="0" collapsed="false">
      <c r="A504" s="0" t="s">
        <v>3474</v>
      </c>
      <c r="B504" s="0" t="n">
        <v>10.644136428833</v>
      </c>
      <c r="C504" s="0" t="n">
        <v>11.3278903961182</v>
      </c>
      <c r="D504" s="0" t="n">
        <v>51004.84375</v>
      </c>
      <c r="E504" s="0" t="n">
        <v>480.385833740234</v>
      </c>
      <c r="F504" s="0" t="n">
        <v>139085.140625</v>
      </c>
      <c r="G504" s="0" t="n">
        <v>10.1436901092529</v>
      </c>
    </row>
    <row r="505" customFormat="false" ht="12.75" hidden="false" customHeight="false" outlineLevel="0" collapsed="false">
      <c r="A505" s="0" t="s">
        <v>3475</v>
      </c>
      <c r="B505" s="0" t="n">
        <v>10.6447420120239</v>
      </c>
      <c r="C505" s="0" t="n">
        <v>11.3260192871094</v>
      </c>
      <c r="D505" s="0" t="n">
        <v>51074.3125</v>
      </c>
      <c r="E505" s="0" t="n">
        <v>480.629211425781</v>
      </c>
      <c r="F505" s="0" t="n">
        <v>139018.203125</v>
      </c>
      <c r="G505" s="0" t="n">
        <v>10.1460094451904</v>
      </c>
    </row>
    <row r="506" customFormat="false" ht="12.75" hidden="false" customHeight="false" outlineLevel="0" collapsed="false">
      <c r="A506" s="0" t="s">
        <v>3476</v>
      </c>
      <c r="B506" s="0" t="n">
        <v>10.6429376602173</v>
      </c>
      <c r="C506" s="0" t="n">
        <v>11.4896221160889</v>
      </c>
      <c r="D506" s="0" t="n">
        <v>51139.3828125</v>
      </c>
      <c r="E506" s="0" t="n">
        <v>480.897613525391</v>
      </c>
      <c r="F506" s="0" t="n">
        <v>138953.328125</v>
      </c>
      <c r="G506" s="0" t="n">
        <v>10.1474361419678</v>
      </c>
    </row>
    <row r="507" customFormat="false" ht="12.75" hidden="false" customHeight="false" outlineLevel="0" collapsed="false">
      <c r="A507" s="0" t="s">
        <v>3477</v>
      </c>
      <c r="B507" s="0" t="n">
        <v>10.6410570144653</v>
      </c>
      <c r="C507" s="0" t="n">
        <v>11.86927318573</v>
      </c>
      <c r="D507" s="0" t="n">
        <v>51199.765625</v>
      </c>
      <c r="E507" s="0" t="n">
        <v>481.187683105469</v>
      </c>
      <c r="F507" s="0" t="n">
        <v>138891.390625</v>
      </c>
      <c r="G507" s="0" t="n">
        <v>10.1485948562622</v>
      </c>
    </row>
    <row r="508" customFormat="false" ht="12.75" hidden="false" customHeight="false" outlineLevel="0" collapsed="false">
      <c r="A508" s="0" t="s">
        <v>3478</v>
      </c>
      <c r="B508" s="0" t="n">
        <v>10.6370210647583</v>
      </c>
      <c r="C508" s="0" t="n">
        <v>12.3616361618042</v>
      </c>
      <c r="D508" s="0" t="n">
        <v>51252.5546875</v>
      </c>
      <c r="E508" s="0" t="n">
        <v>481.489654541016</v>
      </c>
      <c r="F508" s="0" t="n">
        <v>138826.421875</v>
      </c>
      <c r="G508" s="0" t="n">
        <v>10.15012550354</v>
      </c>
    </row>
    <row r="509" customFormat="false" ht="12.75" hidden="false" customHeight="false" outlineLevel="0" collapsed="false">
      <c r="A509" s="0" t="s">
        <v>3479</v>
      </c>
      <c r="B509" s="0" t="n">
        <v>10.634726524353</v>
      </c>
      <c r="C509" s="0" t="n">
        <v>12.6711978912354</v>
      </c>
      <c r="D509" s="0" t="n">
        <v>51291.7109375</v>
      </c>
      <c r="E509" s="0" t="n">
        <v>481.791687011719</v>
      </c>
      <c r="F509" s="0" t="n">
        <v>138766.65625</v>
      </c>
      <c r="G509" s="0" t="n">
        <v>10.1534252166748</v>
      </c>
    </row>
    <row r="510" customFormat="false" ht="12.75" hidden="false" customHeight="false" outlineLevel="0" collapsed="false">
      <c r="A510" s="0" t="s">
        <v>3480</v>
      </c>
      <c r="B510" s="0" t="n">
        <v>10.6331377029419</v>
      </c>
      <c r="C510" s="0" t="n">
        <v>12.7404193878174</v>
      </c>
      <c r="D510" s="0" t="n">
        <v>51311.95703125</v>
      </c>
      <c r="E510" s="0" t="n">
        <v>482.062255859375</v>
      </c>
      <c r="F510" s="0" t="n">
        <v>138714.203125</v>
      </c>
      <c r="G510" s="0" t="n">
        <v>10.1575260162354</v>
      </c>
    </row>
    <row r="511" customFormat="false" ht="12.75" hidden="false" customHeight="false" outlineLevel="0" collapsed="false">
      <c r="A511" s="0" t="s">
        <v>3481</v>
      </c>
      <c r="B511" s="0" t="n">
        <v>10.6305866241455</v>
      </c>
      <c r="C511" s="0" t="n">
        <v>12.7673511505127</v>
      </c>
      <c r="D511" s="0" t="n">
        <v>51315.9375</v>
      </c>
      <c r="E511" s="0" t="n">
        <v>482.279052734375</v>
      </c>
      <c r="F511" s="0" t="n">
        <v>138696.8125</v>
      </c>
      <c r="G511" s="0" t="n">
        <v>10.16175365448</v>
      </c>
    </row>
    <row r="512" customFormat="false" ht="12.75" hidden="false" customHeight="false" outlineLevel="0" collapsed="false">
      <c r="A512" s="0" t="s">
        <v>3482</v>
      </c>
      <c r="B512" s="0" t="n">
        <v>10.6275062561035</v>
      </c>
      <c r="C512" s="0" t="n">
        <v>12.8587999343872</v>
      </c>
      <c r="D512" s="0" t="n">
        <v>51319.44921875</v>
      </c>
      <c r="E512" s="0" t="n">
        <v>482.538482666016</v>
      </c>
      <c r="F512" s="0" t="n">
        <v>138645.078125</v>
      </c>
      <c r="G512" s="0" t="n">
        <v>10.1655178070068</v>
      </c>
    </row>
    <row r="513" customFormat="false" ht="12.75" hidden="false" customHeight="false" outlineLevel="0" collapsed="false">
      <c r="A513" s="0" t="s">
        <v>3483</v>
      </c>
      <c r="B513" s="0" t="n">
        <v>10.6276197433472</v>
      </c>
      <c r="C513" s="0" t="n">
        <v>12.8667860031128</v>
      </c>
      <c r="D513" s="0" t="n">
        <v>51330.1484375</v>
      </c>
      <c r="E513" s="0" t="n">
        <v>482.901123046875</v>
      </c>
      <c r="F513" s="0" t="n">
        <v>138628</v>
      </c>
      <c r="G513" s="0" t="n">
        <v>10.170521736145</v>
      </c>
    </row>
    <row r="514" customFormat="false" ht="12.75" hidden="false" customHeight="false" outlineLevel="0" collapsed="false">
      <c r="A514" s="0" t="s">
        <v>3484</v>
      </c>
      <c r="B514" s="0" t="n">
        <v>10.6263523101807</v>
      </c>
      <c r="C514" s="0" t="n">
        <v>12.7052488327026</v>
      </c>
      <c r="D514" s="0" t="n">
        <v>51354.0703125</v>
      </c>
      <c r="E514" s="0" t="n">
        <v>483.359802246094</v>
      </c>
      <c r="F514" s="0" t="n">
        <v>138610.75</v>
      </c>
      <c r="G514" s="0" t="n">
        <v>10.1741104125977</v>
      </c>
    </row>
    <row r="515" customFormat="false" ht="12.75" hidden="false" customHeight="false" outlineLevel="0" collapsed="false">
      <c r="A515" s="0" t="s">
        <v>3485</v>
      </c>
      <c r="B515" s="0" t="n">
        <v>10.6213932037354</v>
      </c>
      <c r="C515" s="0" t="n">
        <v>12.4130010604858</v>
      </c>
      <c r="D515" s="0" t="n">
        <v>51384.28125</v>
      </c>
      <c r="E515" s="0" t="n">
        <v>483.894836425781</v>
      </c>
      <c r="F515" s="0" t="n">
        <v>138561.375</v>
      </c>
      <c r="G515" s="0" t="n">
        <v>10.1779108047485</v>
      </c>
    </row>
    <row r="516" customFormat="false" ht="12.75" hidden="false" customHeight="false" outlineLevel="0" collapsed="false">
      <c r="A516" s="0" t="s">
        <v>3486</v>
      </c>
      <c r="B516" s="0" t="n">
        <v>10.6152667999268</v>
      </c>
      <c r="C516" s="0" t="n">
        <v>11.9759426116943</v>
      </c>
      <c r="D516" s="0" t="n">
        <v>51420.4296875</v>
      </c>
      <c r="E516" s="0" t="n">
        <v>484.434906005859</v>
      </c>
      <c r="F516" s="0" t="n">
        <v>138508.859375</v>
      </c>
      <c r="G516" s="0" t="n">
        <v>10.1812753677368</v>
      </c>
    </row>
    <row r="517" customFormat="false" ht="12.75" hidden="false" customHeight="false" outlineLevel="0" collapsed="false">
      <c r="A517" s="0" t="s">
        <v>3487</v>
      </c>
      <c r="B517" s="0" t="n">
        <v>10.6101942062378</v>
      </c>
      <c r="C517" s="0" t="n">
        <v>11.6134357452393</v>
      </c>
      <c r="D517" s="0" t="n">
        <v>51468.83203125</v>
      </c>
      <c r="E517" s="0" t="n">
        <v>484.961120605469</v>
      </c>
      <c r="F517" s="0" t="n">
        <v>138490.8125</v>
      </c>
      <c r="G517" s="0" t="n">
        <v>10.1850891113281</v>
      </c>
    </row>
    <row r="518" customFormat="false" ht="12.75" hidden="false" customHeight="false" outlineLevel="0" collapsed="false">
      <c r="A518" s="0" t="s">
        <v>3488</v>
      </c>
      <c r="B518" s="0" t="n">
        <v>10.6073579788208</v>
      </c>
      <c r="C518" s="0" t="n">
        <v>11.6593418121338</v>
      </c>
      <c r="D518" s="0" t="n">
        <v>51532.69921875</v>
      </c>
      <c r="E518" s="0" t="n">
        <v>485.436340332031</v>
      </c>
      <c r="F518" s="0" t="n">
        <v>138435.625</v>
      </c>
      <c r="G518" s="0" t="n">
        <v>10.1894874572754</v>
      </c>
    </row>
    <row r="519" customFormat="false" ht="12.75" hidden="false" customHeight="false" outlineLevel="0" collapsed="false">
      <c r="A519" s="0" t="s">
        <v>3489</v>
      </c>
      <c r="B519" s="0" t="n">
        <v>10.6069288253784</v>
      </c>
      <c r="C519" s="0" t="n">
        <v>11.9449892044067</v>
      </c>
      <c r="D519" s="0" t="n">
        <v>51601.9765625</v>
      </c>
      <c r="E519" s="0" t="n">
        <v>485.863830566406</v>
      </c>
      <c r="F519" s="0" t="n">
        <v>138379.71875</v>
      </c>
      <c r="G519" s="0" t="n">
        <v>10.1923885345459</v>
      </c>
    </row>
    <row r="520" customFormat="false" ht="12.75" hidden="false" customHeight="false" outlineLevel="0" collapsed="false">
      <c r="A520" s="0" t="s">
        <v>3490</v>
      </c>
      <c r="B520" s="0" t="n">
        <v>10.6076517105103</v>
      </c>
      <c r="C520" s="0" t="n">
        <v>12.170786857605</v>
      </c>
      <c r="D520" s="0" t="n">
        <v>51675.08203125</v>
      </c>
      <c r="E520" s="0" t="n">
        <v>486.335144042969</v>
      </c>
      <c r="F520" s="0" t="n">
        <v>138312.109375</v>
      </c>
      <c r="G520" s="0" t="n">
        <v>10.195499420166</v>
      </c>
    </row>
    <row r="521" customFormat="false" ht="12.75" hidden="false" customHeight="false" outlineLevel="0" collapsed="false">
      <c r="A521" s="0" t="s">
        <v>3491</v>
      </c>
      <c r="B521" s="0" t="n">
        <v>10.6075868606567</v>
      </c>
      <c r="C521" s="0" t="n">
        <v>12.3083572387695</v>
      </c>
      <c r="D521" s="0" t="n">
        <v>51749.8671875</v>
      </c>
      <c r="E521" s="0" t="n">
        <v>486.845062255859</v>
      </c>
      <c r="F521" s="0" t="n">
        <v>138245.984375</v>
      </c>
      <c r="G521" s="0" t="n">
        <v>10.1982583999634</v>
      </c>
    </row>
    <row r="522" customFormat="false" ht="12.75" hidden="false" customHeight="false" outlineLevel="0" collapsed="false">
      <c r="A522" s="0" t="s">
        <v>3492</v>
      </c>
      <c r="B522" s="0" t="n">
        <v>10.6069049835205</v>
      </c>
      <c r="C522" s="0" t="n">
        <v>12.474720954895</v>
      </c>
      <c r="D522" s="0" t="n">
        <v>51826.0234375</v>
      </c>
      <c r="E522" s="0" t="n">
        <v>487.394439697266</v>
      </c>
      <c r="F522" s="0" t="n">
        <v>138179.96875</v>
      </c>
      <c r="G522" s="0" t="n">
        <v>10.2007160186768</v>
      </c>
    </row>
    <row r="523" customFormat="false" ht="12.75" hidden="false" customHeight="false" outlineLevel="0" collapsed="false">
      <c r="A523" s="0" t="s">
        <v>3493</v>
      </c>
      <c r="B523" s="0" t="n">
        <v>10.6052684783936</v>
      </c>
      <c r="C523" s="0" t="n">
        <v>12.6118717193604</v>
      </c>
      <c r="D523" s="0" t="n">
        <v>51904.46875</v>
      </c>
      <c r="E523" s="0" t="n">
        <v>487.985290527344</v>
      </c>
      <c r="F523" s="0" t="n">
        <v>138098.953125</v>
      </c>
      <c r="G523" s="0" t="n">
        <v>10.2014245986938</v>
      </c>
    </row>
    <row r="524" customFormat="false" ht="12.75" hidden="false" customHeight="false" outlineLevel="0" collapsed="false">
      <c r="A524" s="0" t="s">
        <v>3494</v>
      </c>
      <c r="B524" s="0" t="n">
        <v>10.6040439605713</v>
      </c>
      <c r="C524" s="0" t="n">
        <v>12.6886692047119</v>
      </c>
      <c r="D524" s="0" t="n">
        <v>51985.1953125</v>
      </c>
      <c r="E524" s="0" t="n">
        <v>488.610992431641</v>
      </c>
      <c r="F524" s="0" t="n">
        <v>138021.859375</v>
      </c>
      <c r="G524" s="0" t="n">
        <v>10.2015657424927</v>
      </c>
    </row>
    <row r="525" customFormat="false" ht="12.75" hidden="false" customHeight="false" outlineLevel="0" collapsed="false">
      <c r="A525" s="0" t="s">
        <v>3495</v>
      </c>
      <c r="B525" s="0" t="n">
        <v>10.602258682251</v>
      </c>
      <c r="C525" s="0" t="n">
        <v>12.7559261322021</v>
      </c>
      <c r="D525" s="0" t="n">
        <v>52066.90625</v>
      </c>
      <c r="E525" s="0" t="n">
        <v>489.233215332031</v>
      </c>
      <c r="F525" s="0" t="n">
        <v>137946.375</v>
      </c>
      <c r="G525" s="0" t="n">
        <v>10.2044363021851</v>
      </c>
    </row>
    <row r="526" customFormat="false" ht="12.75" hidden="false" customHeight="false" outlineLevel="0" collapsed="false">
      <c r="A526" s="0" t="s">
        <v>3496</v>
      </c>
      <c r="B526" s="0" t="n">
        <v>10.5989093780518</v>
      </c>
      <c r="C526" s="0" t="n">
        <v>12.7320232391357</v>
      </c>
      <c r="D526" s="0" t="n">
        <v>52148.91796875</v>
      </c>
      <c r="E526" s="0" t="n">
        <v>489.838714599609</v>
      </c>
      <c r="F526" s="0" t="n">
        <v>137871.46875</v>
      </c>
      <c r="G526" s="0" t="n">
        <v>10.2065668106079</v>
      </c>
    </row>
    <row r="527" customFormat="false" ht="12.75" hidden="false" customHeight="false" outlineLevel="0" collapsed="false">
      <c r="A527" s="0" t="s">
        <v>3497</v>
      </c>
      <c r="B527" s="0" t="n">
        <v>10.5943117141724</v>
      </c>
      <c r="C527" s="0" t="n">
        <v>12.412971496582</v>
      </c>
      <c r="D527" s="0" t="n">
        <v>52235.55078125</v>
      </c>
      <c r="E527" s="0" t="n">
        <v>490.407958984375</v>
      </c>
      <c r="F527" s="0" t="n">
        <v>137783.796875</v>
      </c>
      <c r="G527" s="0" t="n">
        <v>10.2086048126221</v>
      </c>
    </row>
    <row r="528" customFormat="false" ht="12.75" hidden="false" customHeight="false" outlineLevel="0" collapsed="false">
      <c r="A528" s="0" t="s">
        <v>3498</v>
      </c>
      <c r="B528" s="0" t="n">
        <v>10.5894622802734</v>
      </c>
      <c r="C528" s="0" t="n">
        <v>11.9046955108643</v>
      </c>
      <c r="D528" s="0" t="n">
        <v>52326.90625</v>
      </c>
      <c r="E528" s="0" t="n">
        <v>490.973297119141</v>
      </c>
      <c r="F528" s="0" t="n">
        <v>137698.578125</v>
      </c>
      <c r="G528" s="0" t="n">
        <v>10.2105951309204</v>
      </c>
    </row>
    <row r="529" customFormat="false" ht="12.75" hidden="false" customHeight="false" outlineLevel="0" collapsed="false">
      <c r="A529" s="0" t="s">
        <v>3499</v>
      </c>
      <c r="B529" s="0" t="n">
        <v>10.5859041213989</v>
      </c>
      <c r="C529" s="0" t="n">
        <v>11.5509014129639</v>
      </c>
      <c r="D529" s="0" t="n">
        <v>52413.5625</v>
      </c>
      <c r="E529" s="0" t="n">
        <v>491.590393066406</v>
      </c>
      <c r="F529" s="0" t="n">
        <v>137617.78125</v>
      </c>
      <c r="G529" s="0" t="n">
        <v>10.2114505767822</v>
      </c>
    </row>
    <row r="530" customFormat="false" ht="12.75" hidden="false" customHeight="false" outlineLevel="0" collapsed="false">
      <c r="A530" s="0" t="s">
        <v>3500</v>
      </c>
      <c r="B530" s="0" t="n">
        <v>10.5836687088013</v>
      </c>
      <c r="C530" s="0" t="n">
        <v>11.2841005325317</v>
      </c>
      <c r="D530" s="0" t="n">
        <v>52494.6015625</v>
      </c>
      <c r="E530" s="0" t="n">
        <v>492.250823974609</v>
      </c>
      <c r="F530" s="0" t="n">
        <v>137539.390625</v>
      </c>
      <c r="G530" s="0" t="n">
        <v>10.2124032974243</v>
      </c>
    </row>
    <row r="531" customFormat="false" ht="12.75" hidden="false" customHeight="false" outlineLevel="0" collapsed="false">
      <c r="A531" s="0" t="s">
        <v>3501</v>
      </c>
      <c r="B531" s="0" t="n">
        <v>10.5810880661011</v>
      </c>
      <c r="C531" s="0" t="n">
        <v>11.1292591094971</v>
      </c>
      <c r="D531" s="0" t="n">
        <v>52567.1328125</v>
      </c>
      <c r="E531" s="0" t="n">
        <v>492.928955078125</v>
      </c>
      <c r="F531" s="0" t="n">
        <v>137451.109375</v>
      </c>
      <c r="G531" s="0" t="n">
        <v>10.2123556137085</v>
      </c>
    </row>
    <row r="532" customFormat="false" ht="12.75" hidden="false" customHeight="false" outlineLevel="0" collapsed="false">
      <c r="A532" s="0" t="s">
        <v>3502</v>
      </c>
      <c r="B532" s="0" t="n">
        <v>10.5779342651367</v>
      </c>
      <c r="C532" s="0" t="n">
        <v>11.0991230010986</v>
      </c>
      <c r="D532" s="0" t="n">
        <v>52630.0234375</v>
      </c>
      <c r="E532" s="0" t="n">
        <v>493.646392822266</v>
      </c>
      <c r="F532" s="0" t="n">
        <v>137368.953125</v>
      </c>
      <c r="G532" s="0" t="n">
        <v>10.2117443084717</v>
      </c>
    </row>
    <row r="533" customFormat="false" ht="12.75" hidden="false" customHeight="false" outlineLevel="0" collapsed="false">
      <c r="A533" s="0" t="s">
        <v>3503</v>
      </c>
      <c r="B533" s="0" t="n">
        <v>10.5766277313232</v>
      </c>
      <c r="C533" s="0" t="n">
        <v>11.1878795623779</v>
      </c>
      <c r="D533" s="0" t="n">
        <v>52684.4609375</v>
      </c>
      <c r="E533" s="0" t="n">
        <v>494.3740234375</v>
      </c>
      <c r="F533" s="0" t="n">
        <v>137292.734375</v>
      </c>
      <c r="G533" s="0" t="n">
        <v>10.2111988067627</v>
      </c>
    </row>
    <row r="534" customFormat="false" ht="12.75" hidden="false" customHeight="false" outlineLevel="0" collapsed="false">
      <c r="A534" s="0" t="s">
        <v>3504</v>
      </c>
      <c r="B534" s="0" t="n">
        <v>10.5751571655273</v>
      </c>
      <c r="C534" s="0" t="n">
        <v>11.4181089401245</v>
      </c>
      <c r="D534" s="0" t="n">
        <v>52731.0703125</v>
      </c>
      <c r="E534" s="0" t="n">
        <v>495.095550537109</v>
      </c>
      <c r="F534" s="0" t="n">
        <v>137214.484375</v>
      </c>
      <c r="G534" s="0" t="n">
        <v>10.2091035842896</v>
      </c>
    </row>
    <row r="535" customFormat="false" ht="12.75" hidden="false" customHeight="false" outlineLevel="0" collapsed="false">
      <c r="A535" s="0" t="s">
        <v>3505</v>
      </c>
      <c r="B535" s="0" t="n">
        <v>10.5736808776855</v>
      </c>
      <c r="C535" s="0" t="n">
        <v>11.7009506225586</v>
      </c>
      <c r="D535" s="0" t="n">
        <v>52770.1015625</v>
      </c>
      <c r="E535" s="0" t="n">
        <v>495.824279785156</v>
      </c>
      <c r="F535" s="0" t="n">
        <v>137144.171875</v>
      </c>
      <c r="G535" s="0" t="n">
        <v>10.2062730789185</v>
      </c>
    </row>
    <row r="536" customFormat="false" ht="12.75" hidden="false" customHeight="false" outlineLevel="0" collapsed="false">
      <c r="A536" s="0" t="s">
        <v>3506</v>
      </c>
      <c r="B536" s="0" t="n">
        <v>10.5735836029053</v>
      </c>
      <c r="C536" s="0" t="n">
        <v>11.8895359039307</v>
      </c>
      <c r="D536" s="0" t="n">
        <v>52802.5703125</v>
      </c>
      <c r="E536" s="0" t="n">
        <v>496.568450927734</v>
      </c>
      <c r="F536" s="0" t="n">
        <v>137079.09375</v>
      </c>
      <c r="G536" s="0" t="n">
        <v>10.2038698196411</v>
      </c>
    </row>
    <row r="537" customFormat="false" ht="12.75" hidden="false" customHeight="false" outlineLevel="0" collapsed="false">
      <c r="A537" s="0" t="s">
        <v>3507</v>
      </c>
      <c r="B537" s="0" t="n">
        <v>10.5732021331787</v>
      </c>
      <c r="C537" s="0" t="n">
        <v>12.0026626586914</v>
      </c>
      <c r="D537" s="0" t="n">
        <v>52829.1171875</v>
      </c>
      <c r="E537" s="0" t="n">
        <v>497.289703369141</v>
      </c>
      <c r="F537" s="0" t="n">
        <v>137017.71875</v>
      </c>
      <c r="G537" s="0" t="n">
        <v>10.2016611099243</v>
      </c>
    </row>
    <row r="538" customFormat="false" ht="12.75" hidden="false" customHeight="false" outlineLevel="0" collapsed="false">
      <c r="A538" s="0" t="s">
        <v>3508</v>
      </c>
      <c r="B538" s="0" t="n">
        <v>10.571741104126</v>
      </c>
      <c r="C538" s="0" t="n">
        <v>11.9744234085083</v>
      </c>
      <c r="D538" s="0" t="n">
        <v>52851.69921875</v>
      </c>
      <c r="E538" s="0" t="n">
        <v>497.958892822266</v>
      </c>
      <c r="F538" s="0" t="n">
        <v>136956.328125</v>
      </c>
      <c r="G538" s="0" t="n">
        <v>10.1986598968506</v>
      </c>
    </row>
    <row r="539" customFormat="false" ht="12.75" hidden="false" customHeight="false" outlineLevel="0" collapsed="false">
      <c r="A539" s="0" t="s">
        <v>3509</v>
      </c>
      <c r="B539" s="0" t="n">
        <v>10.5703201293945</v>
      </c>
      <c r="C539" s="0" t="n">
        <v>11.6814775466919</v>
      </c>
      <c r="D539" s="0" t="n">
        <v>52873.42578125</v>
      </c>
      <c r="E539" s="0" t="n">
        <v>498.601715087891</v>
      </c>
      <c r="F539" s="0" t="n">
        <v>136901.515625</v>
      </c>
      <c r="G539" s="0" t="n">
        <v>10.1959056854248</v>
      </c>
    </row>
    <row r="540" customFormat="false" ht="12.75" hidden="false" customHeight="false" outlineLevel="0" collapsed="false">
      <c r="A540" s="0" t="s">
        <v>3510</v>
      </c>
      <c r="B540" s="0" t="n">
        <v>10.5700941085815</v>
      </c>
      <c r="C540" s="0" t="n">
        <v>11.3546123504639</v>
      </c>
      <c r="D540" s="0" t="n">
        <v>52895.3203125</v>
      </c>
      <c r="E540" s="0" t="n">
        <v>499.209899902344</v>
      </c>
      <c r="F540" s="0" t="n">
        <v>136883.78125</v>
      </c>
      <c r="G540" s="0" t="n">
        <v>10.1929264068604</v>
      </c>
    </row>
    <row r="541" customFormat="false" ht="12.75" hidden="false" customHeight="false" outlineLevel="0" collapsed="false">
      <c r="A541" s="0" t="s">
        <v>3511</v>
      </c>
      <c r="B541" s="0" t="n">
        <v>10.5715427398682</v>
      </c>
      <c r="C541" s="0" t="n">
        <v>11.0957317352295</v>
      </c>
      <c r="D541" s="0" t="n">
        <v>52917.7421875</v>
      </c>
      <c r="E541" s="0" t="n">
        <v>499.832336425781</v>
      </c>
      <c r="F541" s="0" t="n">
        <v>136833.65625</v>
      </c>
      <c r="G541" s="0" t="n">
        <v>10.1914005279541</v>
      </c>
    </row>
    <row r="542" customFormat="false" ht="12.75" hidden="false" customHeight="false" outlineLevel="0" collapsed="false">
      <c r="A542" s="0" t="s">
        <v>3512</v>
      </c>
      <c r="B542" s="0" t="n">
        <v>10.5736112594604</v>
      </c>
      <c r="C542" s="0" t="n">
        <v>10.8291101455688</v>
      </c>
      <c r="D542" s="0" t="n">
        <v>52943.64453125</v>
      </c>
      <c r="E542" s="0" t="n">
        <v>500.458923339844</v>
      </c>
      <c r="F542" s="0" t="n">
        <v>136778.15625</v>
      </c>
      <c r="G542" s="0" t="n">
        <v>10.1899929046631</v>
      </c>
    </row>
    <row r="543" customFormat="false" ht="12.75" hidden="false" customHeight="false" outlineLevel="0" collapsed="false">
      <c r="A543" s="0" t="s">
        <v>3513</v>
      </c>
      <c r="B543" s="0" t="n">
        <v>10.5764169692993</v>
      </c>
      <c r="C543" s="0" t="n">
        <v>10.5772876739502</v>
      </c>
      <c r="D543" s="0" t="n">
        <v>52975.3828125</v>
      </c>
      <c r="E543" s="0" t="n">
        <v>501.135986328125</v>
      </c>
      <c r="F543" s="0" t="n">
        <v>136726.265625</v>
      </c>
      <c r="G543" s="0" t="n">
        <v>10.1890754699707</v>
      </c>
    </row>
    <row r="544" customFormat="false" ht="12.75" hidden="false" customHeight="false" outlineLevel="0" collapsed="false">
      <c r="A544" s="0" t="s">
        <v>3514</v>
      </c>
      <c r="B544" s="0" t="n">
        <v>10.5806369781494</v>
      </c>
      <c r="C544" s="0" t="n">
        <v>10.3396015167236</v>
      </c>
      <c r="D544" s="0" t="n">
        <v>53013.48046875</v>
      </c>
      <c r="E544" s="0" t="n">
        <v>501.878814697266</v>
      </c>
      <c r="F544" s="0" t="n">
        <v>136674.78125</v>
      </c>
      <c r="G544" s="0" t="n">
        <v>10.1903743743896</v>
      </c>
    </row>
    <row r="545" customFormat="false" ht="12.75" hidden="false" customHeight="false" outlineLevel="0" collapsed="false">
      <c r="A545" s="0" t="s">
        <v>3515</v>
      </c>
      <c r="B545" s="0" t="n">
        <v>10.585542678833</v>
      </c>
      <c r="C545" s="0" t="n">
        <v>10.1932621002197</v>
      </c>
      <c r="D545" s="0" t="n">
        <v>53058.375</v>
      </c>
      <c r="E545" s="0" t="n">
        <v>502.610107421875</v>
      </c>
      <c r="F545" s="0" t="n">
        <v>136612.0625</v>
      </c>
      <c r="G545" s="0" t="n">
        <v>10.1913022994995</v>
      </c>
    </row>
    <row r="546" customFormat="false" ht="12.75" hidden="false" customHeight="false" outlineLevel="0" collapsed="false">
      <c r="A546" s="0" t="s">
        <v>3516</v>
      </c>
      <c r="B546" s="0" t="n">
        <v>10.5894031524658</v>
      </c>
      <c r="C546" s="0" t="n">
        <v>10.3030061721802</v>
      </c>
      <c r="D546" s="0" t="n">
        <v>53109.54296875</v>
      </c>
      <c r="E546" s="0" t="n">
        <v>503.285552978516</v>
      </c>
      <c r="F546" s="0" t="n">
        <v>136549.125</v>
      </c>
      <c r="G546" s="0" t="n">
        <v>10.192234992981</v>
      </c>
    </row>
    <row r="547" customFormat="false" ht="12.75" hidden="false" customHeight="false" outlineLevel="0" collapsed="false">
      <c r="A547" s="0" t="s">
        <v>3517</v>
      </c>
      <c r="B547" s="0" t="n">
        <v>10.5910301208496</v>
      </c>
      <c r="C547" s="0" t="n">
        <v>10.564474105835</v>
      </c>
      <c r="D547" s="0" t="n">
        <v>53175.1484375</v>
      </c>
      <c r="E547" s="0" t="n">
        <v>503.916442871094</v>
      </c>
      <c r="F547" s="0" t="n">
        <v>136485.75</v>
      </c>
      <c r="G547" s="0" t="n">
        <v>10.1927947998047</v>
      </c>
    </row>
    <row r="548" customFormat="false" ht="12.75" hidden="false" customHeight="false" outlineLevel="0" collapsed="false">
      <c r="A548" s="0" t="s">
        <v>3518</v>
      </c>
      <c r="B548" s="0" t="n">
        <v>10.5928392410278</v>
      </c>
      <c r="C548" s="0" t="n">
        <v>10.7426347732544</v>
      </c>
      <c r="D548" s="0" t="n">
        <v>53258.58203125</v>
      </c>
      <c r="E548" s="0" t="n">
        <v>504.509521484375</v>
      </c>
      <c r="F548" s="0" t="n">
        <v>136421.28125</v>
      </c>
      <c r="G548" s="0" t="n">
        <v>10.1935119628906</v>
      </c>
    </row>
    <row r="549" customFormat="false" ht="12.75" hidden="false" customHeight="false" outlineLevel="0" collapsed="false">
      <c r="A549" s="0" t="s">
        <v>3519</v>
      </c>
      <c r="B549" s="0" t="n">
        <v>10.59836769104</v>
      </c>
      <c r="C549" s="0" t="n">
        <v>10.8342609405518</v>
      </c>
      <c r="D549" s="0" t="n">
        <v>53344.875</v>
      </c>
      <c r="E549" s="0" t="n">
        <v>505.03564453125</v>
      </c>
      <c r="F549" s="0" t="n">
        <v>136342.703125</v>
      </c>
      <c r="G549" s="0" t="n">
        <v>10.1949214935303</v>
      </c>
    </row>
    <row r="550" customFormat="false" ht="12.75" hidden="false" customHeight="false" outlineLevel="0" collapsed="false">
      <c r="A550" s="0" t="s">
        <v>3520</v>
      </c>
      <c r="B550" s="0" t="n">
        <v>10.6091079711914</v>
      </c>
      <c r="C550" s="0" t="n">
        <v>10.9429893493652</v>
      </c>
      <c r="D550" s="0" t="n">
        <v>53431.21875</v>
      </c>
      <c r="E550" s="0" t="n">
        <v>505.516784667969</v>
      </c>
      <c r="F550" s="0" t="n">
        <v>136264.03125</v>
      </c>
      <c r="G550" s="0" t="n">
        <v>10.1937580108643</v>
      </c>
    </row>
    <row r="551" customFormat="false" ht="12.75" hidden="false" customHeight="false" outlineLevel="0" collapsed="false">
      <c r="A551" s="0" t="s">
        <v>3521</v>
      </c>
      <c r="B551" s="0" t="n">
        <v>10.6233968734741</v>
      </c>
      <c r="C551" s="0" t="n">
        <v>11.0415468215942</v>
      </c>
      <c r="D551" s="0" t="n">
        <v>53514.35546875</v>
      </c>
      <c r="E551" s="0" t="n">
        <v>505.965576171875</v>
      </c>
      <c r="F551" s="0" t="n">
        <v>136186.5</v>
      </c>
      <c r="G551" s="0" t="n">
        <v>10.1914415359497</v>
      </c>
    </row>
    <row r="552" customFormat="false" ht="12.75" hidden="false" customHeight="false" outlineLevel="0" collapsed="false">
      <c r="A552" s="0" t="s">
        <v>3522</v>
      </c>
      <c r="B552" s="0" t="n">
        <v>10.6389312744141</v>
      </c>
      <c r="C552" s="0" t="n">
        <v>11.166540145874</v>
      </c>
      <c r="D552" s="0" t="n">
        <v>53593.625</v>
      </c>
      <c r="E552" s="0" t="n">
        <v>506.376617431641</v>
      </c>
      <c r="F552" s="0" t="n">
        <v>136111.328125</v>
      </c>
      <c r="G552" s="0" t="n">
        <v>10.1889324188232</v>
      </c>
    </row>
    <row r="553" customFormat="false" ht="12.75" hidden="false" customHeight="false" outlineLevel="0" collapsed="false">
      <c r="A553" s="0" t="s">
        <v>3523</v>
      </c>
      <c r="B553" s="0" t="n">
        <v>10.6523399353027</v>
      </c>
      <c r="C553" s="0" t="n">
        <v>11.4431505203247</v>
      </c>
      <c r="D553" s="0" t="n">
        <v>53670.29296875</v>
      </c>
      <c r="E553" s="0" t="n">
        <v>506.753967285156</v>
      </c>
      <c r="F553" s="0" t="n">
        <v>136021.8125</v>
      </c>
      <c r="G553" s="0" t="n">
        <v>10.187370300293</v>
      </c>
    </row>
    <row r="554" customFormat="false" ht="12.75" hidden="false" customHeight="false" outlineLevel="0" collapsed="false">
      <c r="A554" s="0" t="s">
        <v>3524</v>
      </c>
      <c r="B554" s="0" t="n">
        <v>10.6590595245361</v>
      </c>
      <c r="C554" s="0" t="n">
        <v>11.7891912460327</v>
      </c>
      <c r="D554" s="0" t="n">
        <v>53745.0546875</v>
      </c>
      <c r="E554" s="0" t="n">
        <v>507.080627441406</v>
      </c>
      <c r="F554" s="0" t="n">
        <v>135936.03125</v>
      </c>
      <c r="G554" s="0" t="n">
        <v>10.1871824264526</v>
      </c>
    </row>
    <row r="555" customFormat="false" ht="12.75" hidden="false" customHeight="false" outlineLevel="0" collapsed="false">
      <c r="A555" s="0" t="s">
        <v>3525</v>
      </c>
      <c r="B555" s="0" t="n">
        <v>10.6618394851685</v>
      </c>
      <c r="C555" s="0" t="n">
        <v>11.9129095077515</v>
      </c>
      <c r="D555" s="0" t="n">
        <v>53817.375</v>
      </c>
      <c r="E555" s="0" t="n">
        <v>507.377044677734</v>
      </c>
      <c r="F555" s="0" t="n">
        <v>135853.671875</v>
      </c>
      <c r="G555" s="0" t="n">
        <v>10.1891784667969</v>
      </c>
    </row>
    <row r="556" customFormat="false" ht="12.75" hidden="false" customHeight="false" outlineLevel="0" collapsed="false">
      <c r="A556" s="0" t="s">
        <v>3526</v>
      </c>
      <c r="B556" s="0" t="n">
        <v>10.6624135971069</v>
      </c>
      <c r="C556" s="0" t="n">
        <v>11.8106517791748</v>
      </c>
      <c r="D556" s="0" t="n">
        <v>53885.04296875</v>
      </c>
      <c r="E556" s="0" t="n">
        <v>507.681335449219</v>
      </c>
      <c r="F556" s="0" t="n">
        <v>135773.96875</v>
      </c>
      <c r="G556" s="0" t="n">
        <v>10.1925621032715</v>
      </c>
    </row>
    <row r="557" customFormat="false" ht="12.75" hidden="false" customHeight="false" outlineLevel="0" collapsed="false">
      <c r="A557" s="0" t="s">
        <v>3527</v>
      </c>
      <c r="B557" s="0" t="n">
        <v>10.6609916687012</v>
      </c>
      <c r="C557" s="0" t="n">
        <v>11.6343555450439</v>
      </c>
      <c r="D557" s="0" t="n">
        <v>53948.60546875</v>
      </c>
      <c r="E557" s="0" t="n">
        <v>507.958312988281</v>
      </c>
      <c r="F557" s="0" t="n">
        <v>135686.4375</v>
      </c>
      <c r="G557" s="0" t="n">
        <v>10.1961698532104</v>
      </c>
    </row>
    <row r="558" customFormat="false" ht="12.75" hidden="false" customHeight="false" outlineLevel="0" collapsed="false">
      <c r="A558" s="0" t="s">
        <v>3528</v>
      </c>
      <c r="B558" s="0" t="n">
        <v>10.6597576141357</v>
      </c>
      <c r="C558" s="0" t="n">
        <v>11.3367137908936</v>
      </c>
      <c r="D558" s="0" t="n">
        <v>54007.1015625</v>
      </c>
      <c r="E558" s="0" t="n">
        <v>508.287902832031</v>
      </c>
      <c r="F558" s="0" t="n">
        <v>135605.5625</v>
      </c>
      <c r="G558" s="0" t="n">
        <v>10.1995105743408</v>
      </c>
    </row>
    <row r="559" customFormat="false" ht="12.75" hidden="false" customHeight="false" outlineLevel="0" collapsed="false">
      <c r="A559" s="0" t="s">
        <v>3529</v>
      </c>
      <c r="B559" s="0" t="n">
        <v>10.6594047546387</v>
      </c>
      <c r="C559" s="0" t="n">
        <v>11.0356473922729</v>
      </c>
      <c r="D559" s="0" t="n">
        <v>54055.1640625</v>
      </c>
      <c r="E559" s="0" t="n">
        <v>508.675231933594</v>
      </c>
      <c r="F559" s="0" t="n">
        <v>135529.3125</v>
      </c>
      <c r="G559" s="0" t="n">
        <v>10.2025136947632</v>
      </c>
    </row>
    <row r="560" customFormat="false" ht="12.75" hidden="false" customHeight="false" outlineLevel="0" collapsed="false">
      <c r="A560" s="0" t="s">
        <v>3530</v>
      </c>
      <c r="B560" s="0" t="n">
        <v>10.6595058441162</v>
      </c>
      <c r="C560" s="0" t="n">
        <v>10.9201898574829</v>
      </c>
      <c r="D560" s="0" t="n">
        <v>54096.0234375</v>
      </c>
      <c r="E560" s="0" t="n">
        <v>509.049224853516</v>
      </c>
      <c r="F560" s="0" t="n">
        <v>135448.03125</v>
      </c>
      <c r="G560" s="0" t="n">
        <v>10.2050762176514</v>
      </c>
    </row>
    <row r="561" customFormat="false" ht="12.75" hidden="false" customHeight="false" outlineLevel="0" collapsed="false">
      <c r="A561" s="0" t="s">
        <v>3531</v>
      </c>
      <c r="B561" s="0" t="n">
        <v>10.6616802215576</v>
      </c>
      <c r="C561" s="0" t="n">
        <v>10.9662761688232</v>
      </c>
      <c r="D561" s="0" t="n">
        <v>54132.26953125</v>
      </c>
      <c r="E561" s="0" t="n">
        <v>509.374755859375</v>
      </c>
      <c r="F561" s="0" t="n">
        <v>135375.046875</v>
      </c>
      <c r="G561" s="0" t="n">
        <v>10.2067108154297</v>
      </c>
    </row>
    <row r="562" customFormat="false" ht="12.75" hidden="false" customHeight="false" outlineLevel="0" collapsed="false">
      <c r="A562" s="0" t="s">
        <v>3532</v>
      </c>
      <c r="B562" s="0" t="n">
        <v>10.6631536483765</v>
      </c>
      <c r="C562" s="0" t="n">
        <v>11.0590133666992</v>
      </c>
      <c r="D562" s="0" t="n">
        <v>54165.1171875</v>
      </c>
      <c r="E562" s="0" t="n">
        <v>509.64453125</v>
      </c>
      <c r="F562" s="0" t="n">
        <v>135310.53125</v>
      </c>
      <c r="G562" s="0" t="n">
        <v>10.2076587677002</v>
      </c>
    </row>
    <row r="563" customFormat="false" ht="12.75" hidden="false" customHeight="false" outlineLevel="0" collapsed="false">
      <c r="A563" s="0" t="s">
        <v>3533</v>
      </c>
      <c r="B563" s="0" t="n">
        <v>10.6601047515869</v>
      </c>
      <c r="C563" s="0" t="n">
        <v>11.1432628631592</v>
      </c>
      <c r="D563" s="0" t="n">
        <v>54196.3203125</v>
      </c>
      <c r="E563" s="0" t="n">
        <v>509.964935302734</v>
      </c>
      <c r="F563" s="0" t="n">
        <v>135250.703125</v>
      </c>
      <c r="G563" s="0" t="n">
        <v>10.2092819213867</v>
      </c>
    </row>
    <row r="564" customFormat="false" ht="12.75" hidden="false" customHeight="false" outlineLevel="0" collapsed="false">
      <c r="A564" s="0" t="s">
        <v>3534</v>
      </c>
      <c r="B564" s="0" t="n">
        <v>10.6551399230957</v>
      </c>
      <c r="C564" s="0" t="n">
        <v>11.3593292236328</v>
      </c>
      <c r="D564" s="0" t="n">
        <v>54228.8984375</v>
      </c>
      <c r="E564" s="0" t="n">
        <v>510.341247558594</v>
      </c>
      <c r="F564" s="0" t="n">
        <v>135190.28125</v>
      </c>
      <c r="G564" s="0" t="n">
        <v>10.2116413116455</v>
      </c>
    </row>
    <row r="565" customFormat="false" ht="12.75" hidden="false" customHeight="false" outlineLevel="0" collapsed="false">
      <c r="A565" s="0" t="s">
        <v>3535</v>
      </c>
      <c r="B565" s="0" t="n">
        <v>10.6505069732666</v>
      </c>
      <c r="C565" s="0" t="n">
        <v>11.6976318359375</v>
      </c>
      <c r="D565" s="0" t="n">
        <v>54266.6875</v>
      </c>
      <c r="E565" s="0" t="n">
        <v>510.706146240234</v>
      </c>
      <c r="F565" s="0" t="n">
        <v>135133.359375</v>
      </c>
      <c r="G565" s="0" t="n">
        <v>10.2171821594238</v>
      </c>
    </row>
    <row r="566" customFormat="false" ht="12.75" hidden="false" customHeight="false" outlineLevel="0" collapsed="false">
      <c r="A566" s="0" t="s">
        <v>3536</v>
      </c>
      <c r="B566" s="0" t="n">
        <v>10.6468143463135</v>
      </c>
      <c r="C566" s="0" t="n">
        <v>11.8949604034424</v>
      </c>
      <c r="D566" s="0" t="n">
        <v>54311.05078125</v>
      </c>
      <c r="E566" s="0" t="n">
        <v>511.009368896484</v>
      </c>
      <c r="F566" s="0" t="n">
        <v>135078</v>
      </c>
      <c r="G566" s="0" t="n">
        <v>10.2245082855225</v>
      </c>
    </row>
    <row r="567" customFormat="false" ht="12.75" hidden="false" customHeight="false" outlineLevel="0" collapsed="false">
      <c r="A567" s="0" t="s">
        <v>3537</v>
      </c>
      <c r="B567" s="0" t="n">
        <v>10.6428623199463</v>
      </c>
      <c r="C567" s="0" t="n">
        <v>11.9193248748779</v>
      </c>
      <c r="D567" s="0" t="n">
        <v>54366.44921875</v>
      </c>
      <c r="E567" s="0" t="n">
        <v>511.355224609375</v>
      </c>
      <c r="F567" s="0" t="n">
        <v>135022.265625</v>
      </c>
      <c r="G567" s="0" t="n">
        <v>10.2324523925781</v>
      </c>
    </row>
    <row r="568" customFormat="false" ht="12.75" hidden="false" customHeight="false" outlineLevel="0" collapsed="false">
      <c r="A568" s="0" t="s">
        <v>3538</v>
      </c>
      <c r="B568" s="0" t="n">
        <v>10.6372241973877</v>
      </c>
      <c r="C568" s="0" t="n">
        <v>11.8884325027466</v>
      </c>
      <c r="D568" s="0" t="n">
        <v>54434.67578125</v>
      </c>
      <c r="E568" s="0" t="n">
        <v>511.752868652344</v>
      </c>
      <c r="F568" s="0" t="n">
        <v>134951.359375</v>
      </c>
      <c r="G568" s="0" t="n">
        <v>10.2379512786865</v>
      </c>
    </row>
    <row r="569" customFormat="false" ht="12.75" hidden="false" customHeight="false" outlineLevel="0" collapsed="false">
      <c r="A569" s="0" t="s">
        <v>3539</v>
      </c>
      <c r="B569" s="0" t="n">
        <v>10.6312160491943</v>
      </c>
      <c r="C569" s="0" t="n">
        <v>11.8023014068604</v>
      </c>
      <c r="D569" s="0" t="n">
        <v>54506.5234375</v>
      </c>
      <c r="E569" s="0" t="n">
        <v>512.139038085938</v>
      </c>
      <c r="F569" s="0" t="n">
        <v>134880.8125</v>
      </c>
      <c r="G569" s="0" t="n">
        <v>10.2409238815308</v>
      </c>
    </row>
    <row r="570" customFormat="false" ht="12.75" hidden="false" customHeight="false" outlineLevel="0" collapsed="false">
      <c r="A570" s="0" t="s">
        <v>3540</v>
      </c>
      <c r="B570" s="0" t="n">
        <v>10.62575340271</v>
      </c>
      <c r="C570" s="0" t="n">
        <v>11.6371688842773</v>
      </c>
      <c r="D570" s="0" t="n">
        <v>54581.26953125</v>
      </c>
      <c r="E570" s="0" t="n">
        <v>512.535400390625</v>
      </c>
      <c r="F570" s="0" t="n">
        <v>134810.296875</v>
      </c>
      <c r="G570" s="0" t="n">
        <v>10.2438297271729</v>
      </c>
    </row>
    <row r="571" customFormat="false" ht="12.75" hidden="false" customHeight="false" outlineLevel="0" collapsed="false">
      <c r="A571" s="0" t="s">
        <v>3541</v>
      </c>
      <c r="B571" s="0" t="n">
        <v>10.6190490722656</v>
      </c>
      <c r="C571" s="0" t="n">
        <v>11.4029588699341</v>
      </c>
      <c r="D571" s="0" t="n">
        <v>54658.4765625</v>
      </c>
      <c r="E571" s="0" t="n">
        <v>513.027038574219</v>
      </c>
      <c r="F571" s="0" t="n">
        <v>134727.515625</v>
      </c>
      <c r="G571" s="0" t="n">
        <v>10.2459201812744</v>
      </c>
    </row>
    <row r="572" customFormat="false" ht="12.75" hidden="false" customHeight="false" outlineLevel="0" collapsed="false">
      <c r="A572" s="0" t="s">
        <v>3542</v>
      </c>
      <c r="B572" s="0" t="n">
        <v>10.6117877960205</v>
      </c>
      <c r="C572" s="0" t="n">
        <v>11.2256641387939</v>
      </c>
      <c r="D572" s="0" t="n">
        <v>54737.6484375</v>
      </c>
      <c r="E572" s="0" t="n">
        <v>513.623901367188</v>
      </c>
      <c r="F572" s="0" t="n">
        <v>134646.0625</v>
      </c>
      <c r="G572" s="0" t="n">
        <v>10.2475690841675</v>
      </c>
    </row>
    <row r="573" customFormat="false" ht="12.75" hidden="false" customHeight="false" outlineLevel="0" collapsed="false">
      <c r="A573" s="0" t="s">
        <v>3543</v>
      </c>
      <c r="B573" s="0" t="n">
        <v>10.6048603057861</v>
      </c>
      <c r="C573" s="0" t="n">
        <v>11.1431016921997</v>
      </c>
      <c r="D573" s="0" t="n">
        <v>54818.59375</v>
      </c>
      <c r="E573" s="0" t="n">
        <v>514.274108886719</v>
      </c>
      <c r="F573" s="0" t="n">
        <v>134567.140625</v>
      </c>
      <c r="G573" s="0" t="n">
        <v>10.2478656768799</v>
      </c>
    </row>
    <row r="574" customFormat="false" ht="12.75" hidden="false" customHeight="false" outlineLevel="0" collapsed="false">
      <c r="A574" s="0" t="s">
        <v>3544</v>
      </c>
      <c r="B574" s="0" t="n">
        <v>10.5985813140869</v>
      </c>
      <c r="C574" s="0" t="n">
        <v>11.1257658004761</v>
      </c>
      <c r="D574" s="0" t="n">
        <v>54901.04296875</v>
      </c>
      <c r="E574" s="0" t="n">
        <v>514.967529296875</v>
      </c>
      <c r="F574" s="0" t="n">
        <v>134487.984375</v>
      </c>
      <c r="G574" s="0" t="n">
        <v>10.2471828460693</v>
      </c>
    </row>
    <row r="575" customFormat="false" ht="12.75" hidden="false" customHeight="false" outlineLevel="0" collapsed="false">
      <c r="A575" s="0" t="s">
        <v>3545</v>
      </c>
      <c r="B575" s="0" t="n">
        <v>10.5930042266846</v>
      </c>
      <c r="C575" s="0" t="n">
        <v>11.1093444824219</v>
      </c>
      <c r="D575" s="0" t="n">
        <v>54984.51953125</v>
      </c>
      <c r="E575" s="0" t="n">
        <v>515.665649414063</v>
      </c>
      <c r="F575" s="0" t="n">
        <v>134394.890625</v>
      </c>
      <c r="G575" s="0" t="n">
        <v>10.2453393936157</v>
      </c>
    </row>
    <row r="576" customFormat="false" ht="12.75" hidden="false" customHeight="false" outlineLevel="0" collapsed="false">
      <c r="A576" s="0" t="s">
        <v>3546</v>
      </c>
      <c r="B576" s="0" t="n">
        <v>10.588475227356</v>
      </c>
      <c r="C576" s="0" t="n">
        <v>10.9853134155273</v>
      </c>
      <c r="D576" s="0" t="n">
        <v>55069.6328125</v>
      </c>
      <c r="E576" s="0" t="n">
        <v>516.383178710938</v>
      </c>
      <c r="F576" s="0" t="n">
        <v>134302.4375</v>
      </c>
      <c r="G576" s="0" t="n">
        <v>10.2437200546265</v>
      </c>
    </row>
    <row r="577" customFormat="false" ht="12.75" hidden="false" customHeight="false" outlineLevel="0" collapsed="false">
      <c r="A577" s="0" t="s">
        <v>3547</v>
      </c>
      <c r="B577" s="0" t="n">
        <v>10.5863676071167</v>
      </c>
      <c r="C577" s="0" t="n">
        <v>10.8927097320557</v>
      </c>
      <c r="D577" s="0" t="n">
        <v>55163.57421875</v>
      </c>
      <c r="E577" s="0" t="n">
        <v>517.100219726563</v>
      </c>
      <c r="F577" s="0" t="n">
        <v>134211.609375</v>
      </c>
      <c r="G577" s="0" t="n">
        <v>10.242151260376</v>
      </c>
    </row>
    <row r="578" customFormat="false" ht="12.75" hidden="false" customHeight="false" outlineLevel="0" collapsed="false">
      <c r="A578" s="0" t="s">
        <v>3548</v>
      </c>
      <c r="B578" s="0" t="n">
        <v>10.5870532989502</v>
      </c>
      <c r="C578" s="0" t="n">
        <v>10.973653793335</v>
      </c>
      <c r="D578" s="0" t="n">
        <v>55266.5078125</v>
      </c>
      <c r="E578" s="0" t="n">
        <v>517.791931152344</v>
      </c>
      <c r="F578" s="0" t="n">
        <v>134122.125</v>
      </c>
      <c r="G578" s="0" t="n">
        <v>10.239670753479</v>
      </c>
    </row>
    <row r="579" customFormat="false" ht="12.75" hidden="false" customHeight="false" outlineLevel="0" collapsed="false">
      <c r="A579" s="0" t="s">
        <v>3549</v>
      </c>
      <c r="B579" s="0" t="n">
        <v>10.5873508453369</v>
      </c>
      <c r="C579" s="0" t="n">
        <v>11.0738306045532</v>
      </c>
      <c r="D579" s="0" t="n">
        <v>55365.85546875</v>
      </c>
      <c r="E579" s="0" t="n">
        <v>518.499389648438</v>
      </c>
      <c r="F579" s="0" t="n">
        <v>134019.28125</v>
      </c>
      <c r="G579" s="0" t="n">
        <v>10.23801612854</v>
      </c>
    </row>
    <row r="580" customFormat="false" ht="12.75" hidden="false" customHeight="false" outlineLevel="0" collapsed="false">
      <c r="A580" s="0" t="s">
        <v>3550</v>
      </c>
      <c r="B580" s="0" t="n">
        <v>10.5852375030518</v>
      </c>
      <c r="C580" s="0" t="n">
        <v>11.0877466201782</v>
      </c>
      <c r="D580" s="0" t="n">
        <v>55462.76953125</v>
      </c>
      <c r="E580" s="0" t="n">
        <v>519.232055664063</v>
      </c>
      <c r="F580" s="0" t="n">
        <v>133920.6875</v>
      </c>
      <c r="G580" s="0" t="n">
        <v>10.2360906600952</v>
      </c>
    </row>
    <row r="581" customFormat="false" ht="12.75" hidden="false" customHeight="false" outlineLevel="0" collapsed="false">
      <c r="A581" s="0" t="s">
        <v>3551</v>
      </c>
      <c r="B581" s="0" t="n">
        <v>10.5833950042725</v>
      </c>
      <c r="C581" s="0" t="n">
        <v>10.9968357086182</v>
      </c>
      <c r="D581" s="0" t="n">
        <v>55557</v>
      </c>
      <c r="E581" s="0" t="n">
        <v>519.967041015625</v>
      </c>
      <c r="F581" s="0" t="n">
        <v>133824.921875</v>
      </c>
      <c r="G581" s="0" t="n">
        <v>10.2340831756592</v>
      </c>
    </row>
    <row r="582" customFormat="false" ht="12.75" hidden="false" customHeight="false" outlineLevel="0" collapsed="false">
      <c r="A582" s="0" t="s">
        <v>3552</v>
      </c>
      <c r="B582" s="0" t="n">
        <v>10.5818910598755</v>
      </c>
      <c r="C582" s="0" t="n">
        <v>10.7914924621582</v>
      </c>
      <c r="D582" s="0" t="n">
        <v>55647.71875</v>
      </c>
      <c r="E582" s="0" t="n">
        <v>520.710388183594</v>
      </c>
      <c r="F582" s="0" t="n">
        <v>133717.765625</v>
      </c>
      <c r="G582" s="0" t="n">
        <v>10.2317476272583</v>
      </c>
    </row>
    <row r="583" customFormat="false" ht="12.75" hidden="false" customHeight="false" outlineLevel="0" collapsed="false">
      <c r="A583" s="0" t="s">
        <v>3553</v>
      </c>
      <c r="B583" s="0" t="n">
        <v>10.5786533355713</v>
      </c>
      <c r="C583" s="0" t="n">
        <v>10.5192584991455</v>
      </c>
      <c r="D583" s="0" t="n">
        <v>55734.9453125</v>
      </c>
      <c r="E583" s="0" t="n">
        <v>521.409545898438</v>
      </c>
      <c r="F583" s="0" t="n">
        <v>133615.015625</v>
      </c>
      <c r="G583" s="0" t="n">
        <v>10.2311744689941</v>
      </c>
    </row>
    <row r="584" customFormat="false" ht="12.75" hidden="false" customHeight="false" outlineLevel="0" collapsed="false">
      <c r="A584" s="0" t="s">
        <v>3554</v>
      </c>
      <c r="B584" s="0" t="n">
        <v>10.5768175125122</v>
      </c>
      <c r="C584" s="0" t="n">
        <v>10.3164262771606</v>
      </c>
      <c r="D584" s="0" t="n">
        <v>55816.8125</v>
      </c>
      <c r="E584" s="0" t="n">
        <v>522.076293945313</v>
      </c>
      <c r="F584" s="0" t="n">
        <v>133516.4375</v>
      </c>
      <c r="G584" s="0" t="n">
        <v>10.2314777374268</v>
      </c>
    </row>
    <row r="585" customFormat="false" ht="12.75" hidden="false" customHeight="false" outlineLevel="0" collapsed="false">
      <c r="A585" s="0" t="s">
        <v>3555</v>
      </c>
      <c r="B585" s="0" t="n">
        <v>10.5781230926514</v>
      </c>
      <c r="C585" s="0" t="n">
        <v>10.2304706573486</v>
      </c>
      <c r="D585" s="0" t="n">
        <v>55890.26953125</v>
      </c>
      <c r="E585" s="0" t="n">
        <v>522.7705078125</v>
      </c>
      <c r="F585" s="0" t="n">
        <v>133421.8125</v>
      </c>
      <c r="G585" s="0" t="n">
        <v>10.2309665679932</v>
      </c>
    </row>
    <row r="586" customFormat="false" ht="12.75" hidden="false" customHeight="false" outlineLevel="0" collapsed="false">
      <c r="A586" s="0" t="s">
        <v>3556</v>
      </c>
      <c r="B586" s="0" t="n">
        <v>10.5807104110718</v>
      </c>
      <c r="C586" s="0" t="n">
        <v>10.1721601486206</v>
      </c>
      <c r="D586" s="0" t="n">
        <v>55954.5390625</v>
      </c>
      <c r="E586" s="0" t="n">
        <v>523.494323730469</v>
      </c>
      <c r="F586" s="0" t="n">
        <v>133319.296875</v>
      </c>
      <c r="G586" s="0" t="n">
        <v>10.2316379547119</v>
      </c>
    </row>
    <row r="587" customFormat="false" ht="12.75" hidden="false" customHeight="false" outlineLevel="0" collapsed="false">
      <c r="A587" s="0" t="s">
        <v>3557</v>
      </c>
      <c r="B587" s="0" t="n">
        <v>10.5825138092041</v>
      </c>
      <c r="C587" s="0" t="n">
        <v>10.1942882537842</v>
      </c>
      <c r="D587" s="0" t="n">
        <v>56006.32421875</v>
      </c>
      <c r="E587" s="0" t="n">
        <v>524.275756835938</v>
      </c>
      <c r="F587" s="0" t="n">
        <v>133224.8125</v>
      </c>
      <c r="G587" s="0" t="n">
        <v>10.234564781189</v>
      </c>
    </row>
    <row r="588" customFormat="false" ht="12.75" hidden="false" customHeight="false" outlineLevel="0" collapsed="false">
      <c r="A588" s="0" t="s">
        <v>3558</v>
      </c>
      <c r="B588" s="0" t="n">
        <v>10.5838794708252</v>
      </c>
      <c r="C588" s="0" t="n">
        <v>10.3587350845337</v>
      </c>
      <c r="D588" s="0" t="n">
        <v>56042.2265625</v>
      </c>
      <c r="E588" s="0" t="n">
        <v>525.01611328125</v>
      </c>
      <c r="F588" s="0" t="n">
        <v>133138.734375</v>
      </c>
      <c r="G588" s="0" t="n">
        <v>10.2363185882568</v>
      </c>
    </row>
    <row r="589" customFormat="false" ht="12.75" hidden="false" customHeight="false" outlineLevel="0" collapsed="false">
      <c r="A589" s="0" t="s">
        <v>3559</v>
      </c>
      <c r="B589" s="0" t="n">
        <v>10.586163520813</v>
      </c>
      <c r="C589" s="0" t="n">
        <v>10.4675798416138</v>
      </c>
      <c r="D589" s="0" t="n">
        <v>56059.8515625</v>
      </c>
      <c r="E589" s="0" t="n">
        <v>525.726440429688</v>
      </c>
      <c r="F589" s="0" t="n">
        <v>133060.515625</v>
      </c>
      <c r="G589" s="0" t="n">
        <v>10.2370138168335</v>
      </c>
    </row>
    <row r="590" customFormat="false" ht="12.75" hidden="false" customHeight="false" outlineLevel="0" collapsed="false">
      <c r="A590" s="0" t="s">
        <v>3560</v>
      </c>
      <c r="B590" s="0" t="n">
        <v>10.5909967422485</v>
      </c>
      <c r="C590" s="0" t="n">
        <v>10.6813182830811</v>
      </c>
      <c r="D590" s="0" t="n">
        <v>56061.9140625</v>
      </c>
      <c r="E590" s="0" t="n">
        <v>526.485656738281</v>
      </c>
      <c r="F590" s="0" t="n">
        <v>132985.46875</v>
      </c>
      <c r="G590" s="0" t="n">
        <v>10.2345905303955</v>
      </c>
    </row>
    <row r="591" customFormat="false" ht="12.75" hidden="false" customHeight="false" outlineLevel="0" collapsed="false">
      <c r="A591" s="0" t="s">
        <v>3561</v>
      </c>
      <c r="B591" s="0" t="n">
        <v>10.5984668731689</v>
      </c>
      <c r="C591" s="0" t="n">
        <v>11.0794811248779</v>
      </c>
      <c r="D591" s="0" t="n">
        <v>56062.0078125</v>
      </c>
      <c r="E591" s="0" t="n">
        <v>527.287353515625</v>
      </c>
      <c r="F591" s="0" t="n">
        <v>132918.328125</v>
      </c>
      <c r="G591" s="0" t="n">
        <v>10.2281513214111</v>
      </c>
    </row>
    <row r="592" customFormat="false" ht="12.75" hidden="false" customHeight="false" outlineLevel="0" collapsed="false">
      <c r="A592" s="0" t="s">
        <v>3562</v>
      </c>
      <c r="B592" s="0" t="n">
        <v>10.6063833236694</v>
      </c>
      <c r="C592" s="0" t="n">
        <v>11.463641166687</v>
      </c>
      <c r="D592" s="0" t="n">
        <v>56060.95703125</v>
      </c>
      <c r="E592" s="0" t="n">
        <v>528.019287109375</v>
      </c>
      <c r="F592" s="0" t="n">
        <v>132861.921875</v>
      </c>
      <c r="G592" s="0" t="n">
        <v>10.2203369140625</v>
      </c>
    </row>
    <row r="593" customFormat="false" ht="12.75" hidden="false" customHeight="false" outlineLevel="0" collapsed="false">
      <c r="A593" s="0" t="s">
        <v>3563</v>
      </c>
      <c r="B593" s="0" t="n">
        <v>10.6146535873413</v>
      </c>
      <c r="C593" s="0" t="n">
        <v>11.7433414459229</v>
      </c>
      <c r="D593" s="0" t="n">
        <v>56059.61328125</v>
      </c>
      <c r="E593" s="0" t="n">
        <v>528.657592773438</v>
      </c>
      <c r="F593" s="0" t="n">
        <v>132811.8125</v>
      </c>
      <c r="G593" s="0" t="n">
        <v>10.2148170471191</v>
      </c>
    </row>
    <row r="594" customFormat="false" ht="12.75" hidden="false" customHeight="false" outlineLevel="0" collapsed="false">
      <c r="A594" s="0" t="s">
        <v>3564</v>
      </c>
      <c r="B594" s="0" t="n">
        <v>10.6231870651245</v>
      </c>
      <c r="C594" s="0" t="n">
        <v>11.9361524581909</v>
      </c>
      <c r="D594" s="0" t="n">
        <v>56059.0859375</v>
      </c>
      <c r="E594" s="0" t="n">
        <v>529.255126953125</v>
      </c>
      <c r="F594" s="0" t="n">
        <v>132795.46875</v>
      </c>
      <c r="G594" s="0" t="n">
        <v>10.2105684280396</v>
      </c>
    </row>
    <row r="595" customFormat="false" ht="12.75" hidden="false" customHeight="false" outlineLevel="0" collapsed="false">
      <c r="A595" s="0" t="s">
        <v>3565</v>
      </c>
      <c r="B595" s="0" t="n">
        <v>10.6328353881836</v>
      </c>
      <c r="C595" s="0" t="n">
        <v>12.1148319244385</v>
      </c>
      <c r="D595" s="0" t="n">
        <v>56060.58203125</v>
      </c>
      <c r="E595" s="0" t="n">
        <v>529.8037109375</v>
      </c>
      <c r="F595" s="0" t="n">
        <v>132778.9375</v>
      </c>
      <c r="G595" s="0" t="n">
        <v>10.2075977325439</v>
      </c>
    </row>
    <row r="596" customFormat="false" ht="12.75" hidden="false" customHeight="false" outlineLevel="0" collapsed="false">
      <c r="A596" s="0" t="s">
        <v>3566</v>
      </c>
      <c r="B596" s="0" t="n">
        <v>10.6402015686035</v>
      </c>
      <c r="C596" s="0" t="n">
        <v>12.2750415802002</v>
      </c>
      <c r="D596" s="0" t="n">
        <v>56073.61328125</v>
      </c>
      <c r="E596" s="0" t="n">
        <v>530.239929199219</v>
      </c>
      <c r="F596" s="0" t="n">
        <v>132761.296875</v>
      </c>
      <c r="G596" s="0" t="n">
        <v>10.2070665359497</v>
      </c>
    </row>
    <row r="597" customFormat="false" ht="12.75" hidden="false" customHeight="false" outlineLevel="0" collapsed="false">
      <c r="A597" s="0" t="s">
        <v>3567</v>
      </c>
      <c r="B597" s="0" t="n">
        <v>10.6417112350464</v>
      </c>
      <c r="C597" s="0" t="n">
        <v>12.2526836395264</v>
      </c>
      <c r="D597" s="0" t="n">
        <v>56116.5234375</v>
      </c>
      <c r="E597" s="0" t="n">
        <v>530.588317871094</v>
      </c>
      <c r="F597" s="0" t="n">
        <v>132692.859375</v>
      </c>
      <c r="G597" s="0" t="n">
        <v>10.2076969146729</v>
      </c>
    </row>
    <row r="598" customFormat="false" ht="12.75" hidden="false" customHeight="false" outlineLevel="0" collapsed="false">
      <c r="A598" s="0" t="s">
        <v>3568</v>
      </c>
      <c r="B598" s="0" t="n">
        <v>10.6404047012329</v>
      </c>
      <c r="C598" s="0" t="n">
        <v>12.0941677093506</v>
      </c>
      <c r="D598" s="0" t="n">
        <v>56186.4921875</v>
      </c>
      <c r="E598" s="0" t="n">
        <v>530.897827148438</v>
      </c>
      <c r="F598" s="0" t="n">
        <v>132624.84375</v>
      </c>
      <c r="G598" s="0" t="n">
        <v>10.2084283828735</v>
      </c>
    </row>
    <row r="599" customFormat="false" ht="12.75" hidden="false" customHeight="false" outlineLevel="0" collapsed="false">
      <c r="A599" s="0" t="s">
        <v>3569</v>
      </c>
      <c r="B599" s="0" t="n">
        <v>10.6409130096436</v>
      </c>
      <c r="C599" s="0" t="n">
        <v>11.9850902557373</v>
      </c>
      <c r="D599" s="0" t="n">
        <v>56266.16796875</v>
      </c>
      <c r="E599" s="0" t="n">
        <v>531.198425292969</v>
      </c>
      <c r="F599" s="0" t="n">
        <v>132555.0625</v>
      </c>
      <c r="G599" s="0" t="n">
        <v>10.2089214324951</v>
      </c>
    </row>
    <row r="600" customFormat="false" ht="12.75" hidden="false" customHeight="false" outlineLevel="0" collapsed="false">
      <c r="A600" s="0" t="s">
        <v>3570</v>
      </c>
      <c r="B600" s="0" t="n">
        <v>10.6446475982666</v>
      </c>
      <c r="C600" s="0" t="n">
        <v>11.9200105667114</v>
      </c>
      <c r="D600" s="0" t="n">
        <v>56349.6640625</v>
      </c>
      <c r="E600" s="0" t="n">
        <v>531.527709960938</v>
      </c>
      <c r="F600" s="0" t="n">
        <v>132483.484375</v>
      </c>
      <c r="G600" s="0" t="n">
        <v>10.2119998931885</v>
      </c>
    </row>
    <row r="601" customFormat="false" ht="12.75" hidden="false" customHeight="false" outlineLevel="0" collapsed="false">
      <c r="A601" s="0" t="s">
        <v>3571</v>
      </c>
      <c r="B601" s="0" t="n">
        <v>10.6498622894287</v>
      </c>
      <c r="C601" s="0" t="n">
        <v>11.8544511795044</v>
      </c>
      <c r="D601" s="0" t="n">
        <v>56429.3046875</v>
      </c>
      <c r="E601" s="0" t="n">
        <v>531.8828125</v>
      </c>
      <c r="F601" s="0" t="n">
        <v>132391.515625</v>
      </c>
      <c r="G601" s="0" t="n">
        <v>10.215202331543</v>
      </c>
    </row>
    <row r="602" customFormat="false" ht="12.75" hidden="false" customHeight="false" outlineLevel="0" collapsed="false">
      <c r="A602" s="0" t="s">
        <v>3572</v>
      </c>
      <c r="B602" s="0" t="n">
        <v>10.653450012207</v>
      </c>
      <c r="C602" s="0" t="n">
        <v>11.7553739547729</v>
      </c>
      <c r="D602" s="0" t="n">
        <v>56499.08203125</v>
      </c>
      <c r="E602" s="0" t="n">
        <v>532.260864257813</v>
      </c>
      <c r="F602" s="0" t="n">
        <v>132301.15625</v>
      </c>
      <c r="G602" s="0" t="n">
        <v>10.2180995941162</v>
      </c>
    </row>
    <row r="603" customFormat="false" ht="12.75" hidden="false" customHeight="false" outlineLevel="0" collapsed="false">
      <c r="A603" s="0" t="s">
        <v>3573</v>
      </c>
      <c r="B603" s="0" t="n">
        <v>10.6562719345093</v>
      </c>
      <c r="C603" s="0" t="n">
        <v>11.6005373001099</v>
      </c>
      <c r="D603" s="0" t="n">
        <v>56555.3828125</v>
      </c>
      <c r="E603" s="0" t="n">
        <v>532.693176269531</v>
      </c>
      <c r="F603" s="0" t="n">
        <v>132214.640625</v>
      </c>
      <c r="G603" s="0" t="n">
        <v>10.2198696136475</v>
      </c>
    </row>
    <row r="604" customFormat="false" ht="12.75" hidden="false" customHeight="false" outlineLevel="0" collapsed="false">
      <c r="A604" s="0" t="s">
        <v>3574</v>
      </c>
      <c r="B604" s="0" t="n">
        <v>10.6581001281738</v>
      </c>
      <c r="C604" s="0" t="n">
        <v>11.4469146728516</v>
      </c>
      <c r="D604" s="0" t="n">
        <v>56596.3984375</v>
      </c>
      <c r="E604" s="0" t="n">
        <v>533.164367675781</v>
      </c>
      <c r="F604" s="0" t="n">
        <v>132133.453125</v>
      </c>
      <c r="G604" s="0" t="n">
        <v>10.2191133499146</v>
      </c>
    </row>
    <row r="605" customFormat="false" ht="12.75" hidden="false" customHeight="false" outlineLevel="0" collapsed="false">
      <c r="A605" s="0" t="s">
        <v>3575</v>
      </c>
      <c r="B605" s="0" t="n">
        <v>10.6592082977295</v>
      </c>
      <c r="C605" s="0" t="n">
        <v>11.3899965286255</v>
      </c>
      <c r="D605" s="0" t="n">
        <v>56616.8671875</v>
      </c>
      <c r="E605" s="0" t="n">
        <v>533.643310546875</v>
      </c>
      <c r="F605" s="0" t="n">
        <v>132047.90625</v>
      </c>
      <c r="G605" s="0" t="n">
        <v>10.2176418304443</v>
      </c>
    </row>
    <row r="606" customFormat="false" ht="12.75" hidden="false" customHeight="false" outlineLevel="0" collapsed="false">
      <c r="A606" s="0" t="s">
        <v>3576</v>
      </c>
      <c r="B606" s="0" t="n">
        <v>10.660852432251</v>
      </c>
      <c r="C606" s="0" t="n">
        <v>11.4417991638184</v>
      </c>
      <c r="D606" s="0" t="n">
        <v>56619.0859375</v>
      </c>
      <c r="E606" s="0" t="n">
        <v>534.05224609375</v>
      </c>
      <c r="F606" s="0" t="n">
        <v>131974.46875</v>
      </c>
      <c r="G606" s="0" t="n">
        <v>10.2164916992188</v>
      </c>
    </row>
    <row r="607" customFormat="false" ht="12.75" hidden="false" customHeight="false" outlineLevel="0" collapsed="false">
      <c r="A607" s="0" t="s">
        <v>3577</v>
      </c>
      <c r="B607" s="0" t="n">
        <v>10.6643133163452</v>
      </c>
      <c r="C607" s="0" t="n">
        <v>11.6087350845337</v>
      </c>
      <c r="D607" s="0" t="n">
        <v>56602.51171875</v>
      </c>
      <c r="E607" s="0" t="n">
        <v>534.348083496094</v>
      </c>
      <c r="F607" s="0" t="n">
        <v>131911.96875</v>
      </c>
      <c r="G607" s="0" t="n">
        <v>10.2155561447144</v>
      </c>
    </row>
    <row r="608" customFormat="false" ht="12.75" hidden="false" customHeight="false" outlineLevel="0" collapsed="false">
      <c r="A608" s="0" t="s">
        <v>3578</v>
      </c>
      <c r="B608" s="0" t="n">
        <v>10.6687145233154</v>
      </c>
      <c r="C608" s="0" t="n">
        <v>11.8957452774048</v>
      </c>
      <c r="D608" s="0" t="n">
        <v>56556.33203125</v>
      </c>
      <c r="E608" s="0" t="n">
        <v>534.68115234375</v>
      </c>
      <c r="F608" s="0" t="n">
        <v>131894.015625</v>
      </c>
      <c r="G608" s="0" t="n">
        <v>10.2141513824463</v>
      </c>
    </row>
    <row r="609" customFormat="false" ht="12.75" hidden="false" customHeight="false" outlineLevel="0" collapsed="false">
      <c r="A609" s="0" t="s">
        <v>3579</v>
      </c>
      <c r="B609" s="0" t="n">
        <v>10.6697950363159</v>
      </c>
      <c r="C609" s="0" t="n">
        <v>12.240608215332</v>
      </c>
      <c r="D609" s="0" t="n">
        <v>56500.42578125</v>
      </c>
      <c r="E609" s="0" t="n">
        <v>535.000549316406</v>
      </c>
      <c r="F609" s="0" t="n">
        <v>131879</v>
      </c>
      <c r="G609" s="0" t="n">
        <v>10.213282585144</v>
      </c>
    </row>
    <row r="610" customFormat="false" ht="12.75" hidden="false" customHeight="false" outlineLevel="0" collapsed="false">
      <c r="A610" s="0" t="s">
        <v>3580</v>
      </c>
      <c r="B610" s="0" t="n">
        <v>10.6644821166992</v>
      </c>
      <c r="C610" s="0" t="n">
        <v>12.4844198226929</v>
      </c>
      <c r="D610" s="0" t="n">
        <v>56438.9921875</v>
      </c>
      <c r="E610" s="0" t="n">
        <v>535.215942382813</v>
      </c>
      <c r="F610" s="0" t="n">
        <v>131866.953125</v>
      </c>
      <c r="G610" s="0" t="n">
        <v>10.2132291793823</v>
      </c>
    </row>
    <row r="611" customFormat="false" ht="12.75" hidden="false" customHeight="false" outlineLevel="0" collapsed="false">
      <c r="A611" s="0" t="s">
        <v>3581</v>
      </c>
      <c r="B611" s="0" t="n">
        <v>10.6547498703003</v>
      </c>
      <c r="C611" s="0" t="n">
        <v>12.5102825164795</v>
      </c>
      <c r="D611" s="0" t="n">
        <v>56375.55078125</v>
      </c>
      <c r="E611" s="0" t="n">
        <v>535.414672851563</v>
      </c>
      <c r="F611" s="0" t="n">
        <v>131858.265625</v>
      </c>
      <c r="G611" s="0" t="n">
        <v>10.2130088806152</v>
      </c>
    </row>
    <row r="612" customFormat="false" ht="12.75" hidden="false" customHeight="false" outlineLevel="0" collapsed="false">
      <c r="A612" s="0" t="s">
        <v>3582</v>
      </c>
      <c r="B612" s="0" t="n">
        <v>10.6453876495361</v>
      </c>
      <c r="C612" s="0" t="n">
        <v>12.2883434295654</v>
      </c>
      <c r="D612" s="0" t="n">
        <v>56312.9140625</v>
      </c>
      <c r="E612" s="0" t="n">
        <v>535.632507324219</v>
      </c>
      <c r="F612" s="0" t="n">
        <v>131854.890625</v>
      </c>
      <c r="G612" s="0" t="n">
        <v>10.2124404907227</v>
      </c>
    </row>
    <row r="613" customFormat="false" ht="12.75" hidden="false" customHeight="false" outlineLevel="0" collapsed="false">
      <c r="A613" s="0" t="s">
        <v>3583</v>
      </c>
      <c r="B613" s="0" t="n">
        <v>10.6378908157349</v>
      </c>
      <c r="C613" s="0" t="n">
        <v>11.9748592376709</v>
      </c>
      <c r="D613" s="0" t="n">
        <v>56254.2578125</v>
      </c>
      <c r="E613" s="0" t="n">
        <v>535.866455078125</v>
      </c>
      <c r="F613" s="0" t="n">
        <v>131853.6875</v>
      </c>
      <c r="G613" s="0" t="n">
        <v>10.2126369476318</v>
      </c>
    </row>
    <row r="614" customFormat="false" ht="12.75" hidden="false" customHeight="false" outlineLevel="0" collapsed="false">
      <c r="A614" s="0" t="s">
        <v>3584</v>
      </c>
      <c r="B614" s="0" t="n">
        <v>10.6304502487183</v>
      </c>
      <c r="C614" s="0" t="n">
        <v>11.8107795715332</v>
      </c>
      <c r="D614" s="0" t="n">
        <v>56202.875</v>
      </c>
      <c r="E614" s="0" t="n">
        <v>536.088439941406</v>
      </c>
      <c r="F614" s="0" t="n">
        <v>131854.203125</v>
      </c>
      <c r="G614" s="0" t="n">
        <v>10.2131414413452</v>
      </c>
    </row>
    <row r="615" customFormat="false" ht="12.75" hidden="false" customHeight="false" outlineLevel="0" collapsed="false">
      <c r="A615" s="0" t="s">
        <v>3585</v>
      </c>
      <c r="B615" s="0" t="n">
        <v>10.6226329803467</v>
      </c>
      <c r="C615" s="0" t="n">
        <v>11.7235050201416</v>
      </c>
      <c r="D615" s="0" t="n">
        <v>56160.34375</v>
      </c>
      <c r="E615" s="0" t="n">
        <v>536.346801757813</v>
      </c>
      <c r="F615" s="0" t="n">
        <v>131856.109375</v>
      </c>
      <c r="G615" s="0" t="n">
        <v>10.2151823043823</v>
      </c>
    </row>
    <row r="616" customFormat="false" ht="12.75" hidden="false" customHeight="false" outlineLevel="0" collapsed="false">
      <c r="A616" s="0" t="s">
        <v>3586</v>
      </c>
      <c r="B616" s="0" t="n">
        <v>10.618052482605</v>
      </c>
      <c r="C616" s="0" t="n">
        <v>11.573935508728</v>
      </c>
      <c r="D616" s="0" t="n">
        <v>56127.8828125</v>
      </c>
      <c r="E616" s="0" t="n">
        <v>536.632690429688</v>
      </c>
      <c r="F616" s="0" t="n">
        <v>131857.109375</v>
      </c>
      <c r="G616" s="0" t="n">
        <v>10.2194137573242</v>
      </c>
    </row>
    <row r="617" customFormat="false" ht="12.75" hidden="false" customHeight="false" outlineLevel="0" collapsed="false">
      <c r="A617" s="0" t="s">
        <v>3587</v>
      </c>
      <c r="B617" s="0" t="n">
        <v>10.6156387329102</v>
      </c>
      <c r="C617" s="0" t="n">
        <v>11.588475227356</v>
      </c>
      <c r="D617" s="0" t="n">
        <v>56110.8203125</v>
      </c>
      <c r="E617" s="0" t="n">
        <v>536.922485351563</v>
      </c>
      <c r="F617" s="0" t="n">
        <v>131857.296875</v>
      </c>
      <c r="G617" s="0" t="n">
        <v>10.2240657806396</v>
      </c>
    </row>
    <row r="618" customFormat="false" ht="12.75" hidden="false" customHeight="false" outlineLevel="0" collapsed="false">
      <c r="A618" s="0" t="s">
        <v>3588</v>
      </c>
      <c r="B618" s="0" t="n">
        <v>10.6097660064697</v>
      </c>
      <c r="C618" s="0" t="n">
        <v>11.8388700485229</v>
      </c>
      <c r="D618" s="0" t="n">
        <v>56107.1640625</v>
      </c>
      <c r="E618" s="0" t="n">
        <v>537.236999511719</v>
      </c>
      <c r="F618" s="0" t="n">
        <v>131856.65625</v>
      </c>
      <c r="G618" s="0" t="n">
        <v>10.2274150848389</v>
      </c>
    </row>
    <row r="619" customFormat="false" ht="12.75" hidden="false" customHeight="false" outlineLevel="0" collapsed="false">
      <c r="A619" s="0" t="s">
        <v>3589</v>
      </c>
      <c r="B619" s="0" t="n">
        <v>10.6010227203369</v>
      </c>
      <c r="C619" s="0" t="n">
        <v>12.1087169647217</v>
      </c>
      <c r="D619" s="0" t="n">
        <v>56103.79296875</v>
      </c>
      <c r="E619" s="0" t="n">
        <v>537.527160644531</v>
      </c>
      <c r="F619" s="0" t="n">
        <v>131852.953125</v>
      </c>
      <c r="G619" s="0" t="n">
        <v>10.2307243347168</v>
      </c>
    </row>
    <row r="620" customFormat="false" ht="12.75" hidden="false" customHeight="false" outlineLevel="0" collapsed="false">
      <c r="A620" s="0" t="s">
        <v>3590</v>
      </c>
      <c r="B620" s="0" t="n">
        <v>10.5944213867188</v>
      </c>
      <c r="C620" s="0" t="n">
        <v>12.4145565032959</v>
      </c>
      <c r="D620" s="0" t="n">
        <v>56100.64453125</v>
      </c>
      <c r="E620" s="0" t="n">
        <v>537.777465820313</v>
      </c>
      <c r="F620" s="0" t="n">
        <v>131847.703125</v>
      </c>
      <c r="G620" s="0" t="n">
        <v>10.2317981719971</v>
      </c>
    </row>
    <row r="621" customFormat="false" ht="12.75" hidden="false" customHeight="false" outlineLevel="0" collapsed="false">
      <c r="A621" s="0" t="s">
        <v>3591</v>
      </c>
      <c r="B621" s="0" t="n">
        <v>10.5894565582275</v>
      </c>
      <c r="C621" s="0" t="n">
        <v>12.6418743133545</v>
      </c>
      <c r="D621" s="0" t="n">
        <v>56097.48828125</v>
      </c>
      <c r="E621" s="0" t="n">
        <v>538.095031738281</v>
      </c>
      <c r="F621" s="0" t="n">
        <v>131841.03125</v>
      </c>
      <c r="G621" s="0" t="n">
        <v>10.2307300567627</v>
      </c>
    </row>
    <row r="622" customFormat="false" ht="12.75" hidden="false" customHeight="false" outlineLevel="0" collapsed="false">
      <c r="A622" s="0" t="s">
        <v>3592</v>
      </c>
      <c r="B622" s="0" t="n">
        <v>10.5826873779297</v>
      </c>
      <c r="C622" s="0" t="n">
        <v>12.8313264846802</v>
      </c>
      <c r="D622" s="0" t="n">
        <v>56094.2265625</v>
      </c>
      <c r="E622" s="0" t="n">
        <v>538.407348632813</v>
      </c>
      <c r="F622" s="0" t="n">
        <v>131833.5625</v>
      </c>
      <c r="G622" s="0" t="n">
        <v>10.2292518615723</v>
      </c>
    </row>
    <row r="623" customFormat="false" ht="12.75" hidden="false" customHeight="false" outlineLevel="0" collapsed="false">
      <c r="A623" s="0" t="s">
        <v>3593</v>
      </c>
      <c r="B623" s="0" t="n">
        <v>10.5741710662842</v>
      </c>
      <c r="C623" s="0" t="n">
        <v>13.0771512985229</v>
      </c>
      <c r="D623" s="0" t="n">
        <v>56091.14453125</v>
      </c>
      <c r="E623" s="0" t="n">
        <v>538.624267578125</v>
      </c>
      <c r="F623" s="0" t="n">
        <v>131825.703125</v>
      </c>
      <c r="G623" s="0" t="n">
        <v>10.2289991378784</v>
      </c>
    </row>
    <row r="624" customFormat="false" ht="12.75" hidden="false" customHeight="false" outlineLevel="0" collapsed="false">
      <c r="A624" s="0" t="s">
        <v>3594</v>
      </c>
      <c r="B624" s="0" t="n">
        <v>10.564920425415</v>
      </c>
      <c r="C624" s="0" t="n">
        <v>13.2878494262695</v>
      </c>
      <c r="D624" s="0" t="n">
        <v>56088.42578125</v>
      </c>
      <c r="E624" s="0" t="n">
        <v>538.767395019531</v>
      </c>
      <c r="F624" s="0" t="n">
        <v>131818.015625</v>
      </c>
      <c r="G624" s="0" t="n">
        <v>10.2301845550537</v>
      </c>
    </row>
    <row r="625" customFormat="false" ht="12.75" hidden="false" customHeight="false" outlineLevel="0" collapsed="false">
      <c r="A625" s="0" t="s">
        <v>3595</v>
      </c>
      <c r="B625" s="0" t="n">
        <v>10.5554685592651</v>
      </c>
      <c r="C625" s="0" t="n">
        <v>13.404878616333</v>
      </c>
      <c r="D625" s="0" t="n">
        <v>56085.44921875</v>
      </c>
      <c r="E625" s="0" t="n">
        <v>538.900939941406</v>
      </c>
      <c r="F625" s="0" t="n">
        <v>131809.703125</v>
      </c>
      <c r="G625" s="0" t="n">
        <v>10.2304964065552</v>
      </c>
    </row>
    <row r="626" customFormat="false" ht="12.75" hidden="false" customHeight="false" outlineLevel="0" collapsed="false">
      <c r="A626" s="0" t="s">
        <v>3596</v>
      </c>
      <c r="B626" s="0" t="n">
        <v>10.5459594726563</v>
      </c>
      <c r="C626" s="0" t="n">
        <v>13.4237422943115</v>
      </c>
      <c r="D626" s="0" t="n">
        <v>56081.63671875</v>
      </c>
      <c r="E626" s="0" t="n">
        <v>539.04345703125</v>
      </c>
      <c r="F626" s="0" t="n">
        <v>131801.40625</v>
      </c>
      <c r="G626" s="0" t="n">
        <v>10.230076789856</v>
      </c>
    </row>
    <row r="627" customFormat="false" ht="12.75" hidden="false" customHeight="false" outlineLevel="0" collapsed="false">
      <c r="A627" s="0" t="s">
        <v>3597</v>
      </c>
      <c r="B627" s="0" t="n">
        <v>10.5354661941528</v>
      </c>
      <c r="C627" s="0" t="n">
        <v>13.3587818145752</v>
      </c>
      <c r="D627" s="0" t="n">
        <v>56067.88671875</v>
      </c>
      <c r="E627" s="0" t="n">
        <v>539.186645507813</v>
      </c>
      <c r="F627" s="0" t="n">
        <v>131792.859375</v>
      </c>
      <c r="G627" s="0" t="n">
        <v>10.2288846969604</v>
      </c>
    </row>
    <row r="628" customFormat="false" ht="12.75" hidden="false" customHeight="false" outlineLevel="0" collapsed="false">
      <c r="A628" s="0" t="s">
        <v>3598</v>
      </c>
      <c r="B628" s="0" t="n">
        <v>10.5255260467529</v>
      </c>
      <c r="C628" s="0" t="n">
        <v>13.3207445144653</v>
      </c>
      <c r="D628" s="0" t="n">
        <v>56039.64453125</v>
      </c>
      <c r="E628" s="0" t="n">
        <v>539.288452148438</v>
      </c>
      <c r="F628" s="0" t="n">
        <v>131785.3125</v>
      </c>
      <c r="G628" s="0" t="n">
        <v>10.2281293869019</v>
      </c>
    </row>
    <row r="629" customFormat="false" ht="12.75" hidden="false" customHeight="false" outlineLevel="0" collapsed="false">
      <c r="A629" s="0" t="s">
        <v>3599</v>
      </c>
      <c r="B629" s="0" t="n">
        <v>10.5175495147705</v>
      </c>
      <c r="C629" s="0" t="n">
        <v>13.2956237792969</v>
      </c>
      <c r="D629" s="0" t="n">
        <v>56010.73828125</v>
      </c>
      <c r="E629" s="0" t="n">
        <v>539.330505371094</v>
      </c>
      <c r="F629" s="0" t="n">
        <v>131778.765625</v>
      </c>
      <c r="G629" s="0" t="n">
        <v>10.2285108566284</v>
      </c>
    </row>
    <row r="630" customFormat="false" ht="12.75" hidden="false" customHeight="false" outlineLevel="0" collapsed="false">
      <c r="A630" s="0" t="s">
        <v>3600</v>
      </c>
      <c r="B630" s="0" t="n">
        <v>10.5086030960083</v>
      </c>
      <c r="C630" s="0" t="n">
        <v>13.1108732223511</v>
      </c>
      <c r="D630" s="0" t="n">
        <v>55982.3828125</v>
      </c>
      <c r="E630" s="0" t="n">
        <v>539.328552246094</v>
      </c>
      <c r="F630" s="0" t="n">
        <v>131773.953125</v>
      </c>
      <c r="G630" s="0" t="n">
        <v>10.2305402755737</v>
      </c>
    </row>
    <row r="631" customFormat="false" ht="12.75" hidden="false" customHeight="false" outlineLevel="0" collapsed="false">
      <c r="A631" s="0" t="s">
        <v>3601</v>
      </c>
      <c r="B631" s="0" t="n">
        <v>10.5008220672607</v>
      </c>
      <c r="C631" s="0" t="n">
        <v>12.7946491241455</v>
      </c>
      <c r="D631" s="0" t="n">
        <v>55956.04296875</v>
      </c>
      <c r="E631" s="0" t="n">
        <v>539.322631835938</v>
      </c>
      <c r="F631" s="0" t="n">
        <v>131769.703125</v>
      </c>
      <c r="G631" s="0" t="n">
        <v>10.233081817627</v>
      </c>
    </row>
    <row r="632" customFormat="false" ht="12.75" hidden="false" customHeight="false" outlineLevel="0" collapsed="false">
      <c r="A632" s="0" t="s">
        <v>3602</v>
      </c>
      <c r="B632" s="0" t="n">
        <v>10.4975824356079</v>
      </c>
      <c r="C632" s="0" t="n">
        <v>12.6117935180664</v>
      </c>
      <c r="D632" s="0" t="n">
        <v>55941.0703125</v>
      </c>
      <c r="E632" s="0" t="n">
        <v>539.38916015625</v>
      </c>
      <c r="F632" s="0" t="n">
        <v>131766.5</v>
      </c>
      <c r="G632" s="0" t="n">
        <v>10.2367286682129</v>
      </c>
    </row>
    <row r="633" customFormat="false" ht="12.75" hidden="false" customHeight="false" outlineLevel="0" collapsed="false">
      <c r="A633" s="0" t="s">
        <v>3603</v>
      </c>
      <c r="B633" s="0" t="n">
        <v>10.4956388473511</v>
      </c>
      <c r="C633" s="0" t="n">
        <v>12.5952529907227</v>
      </c>
      <c r="D633" s="0" t="n">
        <v>55918.6328125</v>
      </c>
      <c r="E633" s="0" t="n">
        <v>539.41455078125</v>
      </c>
      <c r="F633" s="0" t="n">
        <v>131765.453125</v>
      </c>
      <c r="G633" s="0" t="n">
        <v>10.2414093017578</v>
      </c>
    </row>
    <row r="634" customFormat="false" ht="12.75" hidden="false" customHeight="false" outlineLevel="0" collapsed="false">
      <c r="A634" s="0" t="s">
        <v>3604</v>
      </c>
      <c r="B634" s="0" t="n">
        <v>10.4946002960205</v>
      </c>
      <c r="C634" s="0" t="n">
        <v>12.6967124938965</v>
      </c>
      <c r="D634" s="0" t="n">
        <v>55898.71875</v>
      </c>
      <c r="E634" s="0" t="n">
        <v>539.447875976563</v>
      </c>
      <c r="F634" s="0" t="n">
        <v>131763.5</v>
      </c>
      <c r="G634" s="0" t="n">
        <v>10.2447452545166</v>
      </c>
    </row>
    <row r="635" customFormat="false" ht="12.75" hidden="false" customHeight="false" outlineLevel="0" collapsed="false">
      <c r="A635" s="0" t="s">
        <v>3605</v>
      </c>
      <c r="B635" s="0" t="n">
        <v>10.4940128326416</v>
      </c>
      <c r="C635" s="0" t="n">
        <v>12.9297962188721</v>
      </c>
      <c r="D635" s="0" t="n">
        <v>55894.5390625</v>
      </c>
      <c r="E635" s="0" t="n">
        <v>539.5556640625</v>
      </c>
      <c r="F635" s="0" t="n">
        <v>131763.140625</v>
      </c>
      <c r="G635" s="0" t="n">
        <v>10.2472095489502</v>
      </c>
    </row>
    <row r="636" customFormat="false" ht="12.75" hidden="false" customHeight="false" outlineLevel="0" collapsed="false">
      <c r="A636" s="0" t="s">
        <v>3606</v>
      </c>
      <c r="B636" s="0" t="n">
        <v>10.4927654266357</v>
      </c>
      <c r="C636" s="0" t="n">
        <v>13.2330646514893</v>
      </c>
      <c r="D636" s="0" t="n">
        <v>55871.7578125</v>
      </c>
      <c r="E636" s="0" t="n">
        <v>539.635009765625</v>
      </c>
      <c r="F636" s="0" t="n">
        <v>131763.78125</v>
      </c>
      <c r="G636" s="0" t="n">
        <v>10.24866771698</v>
      </c>
    </row>
    <row r="637" customFormat="false" ht="12.75" hidden="false" customHeight="false" outlineLevel="0" collapsed="false">
      <c r="A637" s="0" t="s">
        <v>3607</v>
      </c>
      <c r="B637" s="0" t="n">
        <v>10.4909372329712</v>
      </c>
      <c r="C637" s="0" t="n">
        <v>13.5329761505127</v>
      </c>
      <c r="D637" s="0" t="n">
        <v>55834.07421875</v>
      </c>
      <c r="E637" s="0" t="n">
        <v>539.597778320313</v>
      </c>
      <c r="F637" s="0" t="n">
        <v>131764.875</v>
      </c>
      <c r="G637" s="0" t="n">
        <v>10.2483348846436</v>
      </c>
    </row>
    <row r="638" customFormat="false" ht="12.75" hidden="false" customHeight="false" outlineLevel="0" collapsed="false">
      <c r="A638" s="0" t="s">
        <v>3608</v>
      </c>
      <c r="B638" s="0" t="n">
        <v>10.4886798858643</v>
      </c>
      <c r="C638" s="0" t="n">
        <v>13.6953678131104</v>
      </c>
      <c r="D638" s="0" t="n">
        <v>55800.5234375</v>
      </c>
      <c r="E638" s="0" t="n">
        <v>539.501159667969</v>
      </c>
      <c r="F638" s="0" t="n">
        <v>131768.859375</v>
      </c>
      <c r="G638" s="0" t="n">
        <v>10.2473249435425</v>
      </c>
    </row>
    <row r="639" customFormat="false" ht="12.75" hidden="false" customHeight="false" outlineLevel="0" collapsed="false">
      <c r="A639" s="0" t="s">
        <v>3609</v>
      </c>
      <c r="B639" s="0" t="n">
        <v>10.4881324768066</v>
      </c>
      <c r="C639" s="0" t="n">
        <v>13.6580457687378</v>
      </c>
      <c r="D639" s="0" t="n">
        <v>55762.76953125</v>
      </c>
      <c r="E639" s="0" t="n">
        <v>539.378723144531</v>
      </c>
      <c r="F639" s="0" t="n">
        <v>131773.234375</v>
      </c>
      <c r="G639" s="0" t="n">
        <v>10.2468242645264</v>
      </c>
    </row>
    <row r="640" customFormat="false" ht="12.75" hidden="false" customHeight="false" outlineLevel="0" collapsed="false">
      <c r="A640" s="0" t="s">
        <v>3610</v>
      </c>
      <c r="B640" s="0" t="n">
        <v>10.4904689788818</v>
      </c>
      <c r="C640" s="0" t="n">
        <v>13.3305253982544</v>
      </c>
      <c r="D640" s="0" t="n">
        <v>55723.23046875</v>
      </c>
      <c r="E640" s="0" t="n">
        <v>539.21484375</v>
      </c>
      <c r="F640" s="0" t="n">
        <v>131778.796875</v>
      </c>
      <c r="G640" s="0" t="n">
        <v>10.2466478347778</v>
      </c>
    </row>
    <row r="641" customFormat="false" ht="12.75" hidden="false" customHeight="false" outlineLevel="0" collapsed="false">
      <c r="A641" s="0" t="s">
        <v>3611</v>
      </c>
      <c r="B641" s="0" t="n">
        <v>10.4930572509766</v>
      </c>
      <c r="C641" s="0" t="n">
        <v>12.9193677902222</v>
      </c>
      <c r="D641" s="0" t="n">
        <v>55681.6484375</v>
      </c>
      <c r="E641" s="0" t="n">
        <v>539.039733886719</v>
      </c>
      <c r="F641" s="0" t="n">
        <v>131785.34375</v>
      </c>
      <c r="G641" s="0" t="n">
        <v>10.2471723556519</v>
      </c>
    </row>
    <row r="642" customFormat="false" ht="12.75" hidden="false" customHeight="false" outlineLevel="0" collapsed="false">
      <c r="A642" s="0" t="s">
        <v>3612</v>
      </c>
      <c r="B642" s="0" t="n">
        <v>10.4927701950073</v>
      </c>
      <c r="C642" s="0" t="n">
        <v>12.735424041748</v>
      </c>
      <c r="D642" s="0" t="n">
        <v>55655.5234375</v>
      </c>
      <c r="E642" s="0" t="n">
        <v>538.885375976563</v>
      </c>
      <c r="F642" s="0" t="n">
        <v>131794.671875</v>
      </c>
      <c r="G642" s="0" t="n">
        <v>10.2478694915771</v>
      </c>
    </row>
    <row r="643" customFormat="false" ht="12.75" hidden="false" customHeight="false" outlineLevel="0" collapsed="false">
      <c r="A643" s="0" t="s">
        <v>3613</v>
      </c>
      <c r="B643" s="0" t="n">
        <v>10.4873952865601</v>
      </c>
      <c r="C643" s="0" t="n">
        <v>12.5115776062012</v>
      </c>
      <c r="D643" s="0" t="n">
        <v>55610.4140625</v>
      </c>
      <c r="E643" s="0" t="n">
        <v>538.755065917969</v>
      </c>
      <c r="F643" s="0" t="n">
        <v>131798.84375</v>
      </c>
      <c r="G643" s="0" t="n">
        <v>10.2487154006958</v>
      </c>
    </row>
    <row r="644" customFormat="false" ht="12.75" hidden="false" customHeight="false" outlineLevel="0" collapsed="false">
      <c r="A644" s="0" t="s">
        <v>3614</v>
      </c>
      <c r="B644" s="0" t="n">
        <v>10.4785861968994</v>
      </c>
      <c r="C644" s="0" t="n">
        <v>12.141058921814</v>
      </c>
      <c r="D644" s="0" t="n">
        <v>55565.4375</v>
      </c>
      <c r="E644" s="0" t="n">
        <v>538.70263671875</v>
      </c>
      <c r="F644" s="0" t="n">
        <v>131809.78125</v>
      </c>
      <c r="G644" s="0" t="n">
        <v>10.2491874694824</v>
      </c>
    </row>
    <row r="645" customFormat="false" ht="12.75" hidden="false" customHeight="false" outlineLevel="0" collapsed="false">
      <c r="A645" s="0" t="s">
        <v>3615</v>
      </c>
      <c r="B645" s="0" t="n">
        <v>10.4702787399292</v>
      </c>
      <c r="C645" s="0" t="n">
        <v>11.8124141693115</v>
      </c>
      <c r="D645" s="0" t="n">
        <v>55519.75</v>
      </c>
      <c r="E645" s="0" t="n">
        <v>538.742797851563</v>
      </c>
      <c r="F645" s="0" t="n">
        <v>131822.5625</v>
      </c>
      <c r="G645" s="0" t="n">
        <v>10.2505292892456</v>
      </c>
    </row>
    <row r="646" customFormat="false" ht="12.75" hidden="false" customHeight="false" outlineLevel="0" collapsed="false">
      <c r="A646" s="0" t="s">
        <v>3616</v>
      </c>
      <c r="B646" s="0" t="n">
        <v>10.4641094207764</v>
      </c>
      <c r="C646" s="0" t="n">
        <v>11.6689167022705</v>
      </c>
      <c r="D646" s="0" t="n">
        <v>55472.75</v>
      </c>
      <c r="E646" s="0" t="n">
        <v>538.761413574219</v>
      </c>
      <c r="F646" s="0" t="n">
        <v>131837.515625</v>
      </c>
      <c r="G646" s="0" t="n">
        <v>10.252049446106</v>
      </c>
    </row>
    <row r="647" customFormat="false" ht="12.75" hidden="false" customHeight="false" outlineLevel="0" collapsed="false">
      <c r="A647" s="0" t="s">
        <v>3617</v>
      </c>
      <c r="B647" s="0" t="n">
        <v>10.4611797332764</v>
      </c>
      <c r="C647" s="0" t="n">
        <v>11.6681413650513</v>
      </c>
      <c r="D647" s="0" t="n">
        <v>55425.5078125</v>
      </c>
      <c r="E647" s="0" t="n">
        <v>538.776489257813</v>
      </c>
      <c r="F647" s="0" t="n">
        <v>131853.9375</v>
      </c>
      <c r="G647" s="0" t="n">
        <v>10.2538814544678</v>
      </c>
    </row>
    <row r="648" customFormat="false" ht="12.75" hidden="false" customHeight="false" outlineLevel="0" collapsed="false">
      <c r="A648" s="0" t="s">
        <v>3618</v>
      </c>
      <c r="B648" s="0" t="n">
        <v>10.4624309539795</v>
      </c>
      <c r="C648" s="0" t="n">
        <v>12.0137939453125</v>
      </c>
      <c r="D648" s="0" t="n">
        <v>55365.6953125</v>
      </c>
      <c r="E648" s="0" t="n">
        <v>538.871704101563</v>
      </c>
      <c r="F648" s="0" t="n">
        <v>131885.15625</v>
      </c>
      <c r="G648" s="0" t="n">
        <v>10.2553548812866</v>
      </c>
    </row>
    <row r="649" customFormat="false" ht="12.75" hidden="false" customHeight="false" outlineLevel="0" collapsed="false">
      <c r="A649" s="0" t="s">
        <v>3619</v>
      </c>
      <c r="B649" s="0" t="n">
        <v>10.4665069580078</v>
      </c>
      <c r="C649" s="0" t="n">
        <v>12.4627408981323</v>
      </c>
      <c r="D649" s="0" t="n">
        <v>55303.8828125</v>
      </c>
      <c r="E649" s="0" t="n">
        <v>539.021606445313</v>
      </c>
      <c r="F649" s="0" t="n">
        <v>131938.765625</v>
      </c>
      <c r="G649" s="0" t="n">
        <v>10.2554302215576</v>
      </c>
    </row>
    <row r="650" customFormat="false" ht="12.75" hidden="false" customHeight="false" outlineLevel="0" collapsed="false">
      <c r="A650" s="0" t="s">
        <v>3620</v>
      </c>
      <c r="B650" s="0" t="n">
        <v>10.4705600738525</v>
      </c>
      <c r="C650" s="0" t="n">
        <v>12.9413166046143</v>
      </c>
      <c r="D650" s="0" t="n">
        <v>55239.69921875</v>
      </c>
      <c r="E650" s="0" t="n">
        <v>539.137084960938</v>
      </c>
      <c r="F650" s="0" t="n">
        <v>131993.25</v>
      </c>
      <c r="G650" s="0" t="n">
        <v>10.2553787231445</v>
      </c>
    </row>
    <row r="651" customFormat="false" ht="12.75" hidden="false" customHeight="false" outlineLevel="0" collapsed="false">
      <c r="A651" s="0" t="s">
        <v>3621</v>
      </c>
      <c r="B651" s="0" t="n">
        <v>10.4702281951904</v>
      </c>
      <c r="C651" s="0" t="n">
        <v>13.2863330841064</v>
      </c>
      <c r="D651" s="0" t="n">
        <v>55174.4453125</v>
      </c>
      <c r="E651" s="0" t="n">
        <v>539.187561035156</v>
      </c>
      <c r="F651" s="0" t="n">
        <v>132032.03125</v>
      </c>
      <c r="G651" s="0" t="n">
        <v>10.2561893463135</v>
      </c>
    </row>
    <row r="652" customFormat="false" ht="12.75" hidden="false" customHeight="false" outlineLevel="0" collapsed="false">
      <c r="A652" s="0" t="s">
        <v>3622</v>
      </c>
      <c r="B652" s="0" t="n">
        <v>10.4664039611816</v>
      </c>
      <c r="C652" s="0" t="n">
        <v>13.3818073272705</v>
      </c>
      <c r="D652" s="0" t="n">
        <v>55110.36328125</v>
      </c>
      <c r="E652" s="0" t="n">
        <v>539.168823242188</v>
      </c>
      <c r="F652" s="0" t="n">
        <v>132064.65625</v>
      </c>
      <c r="G652" s="0" t="n">
        <v>10.2583103179932</v>
      </c>
    </row>
    <row r="653" customFormat="false" ht="12.75" hidden="false" customHeight="false" outlineLevel="0" collapsed="false">
      <c r="A653" s="0" t="s">
        <v>3623</v>
      </c>
      <c r="B653" s="0" t="n">
        <v>10.4639844894409</v>
      </c>
      <c r="C653" s="0" t="n">
        <v>13.302885055542</v>
      </c>
      <c r="D653" s="0" t="n">
        <v>55050.1875</v>
      </c>
      <c r="E653" s="0" t="n">
        <v>539.062377929688</v>
      </c>
      <c r="F653" s="0" t="n">
        <v>132122.453125</v>
      </c>
      <c r="G653" s="0" t="n">
        <v>10.2611494064331</v>
      </c>
    </row>
    <row r="654" customFormat="false" ht="12.75" hidden="false" customHeight="false" outlineLevel="0" collapsed="false">
      <c r="A654" s="0" t="s">
        <v>3624</v>
      </c>
      <c r="B654" s="0" t="n">
        <v>10.4588413238525</v>
      </c>
      <c r="C654" s="0" t="n">
        <v>13.3075160980225</v>
      </c>
      <c r="D654" s="0" t="n">
        <v>54995.7265625</v>
      </c>
      <c r="E654" s="0" t="n">
        <v>538.869445800781</v>
      </c>
      <c r="F654" s="0" t="n">
        <v>132183.828125</v>
      </c>
      <c r="G654" s="0" t="n">
        <v>10.2643051147461</v>
      </c>
    </row>
    <row r="655" customFormat="false" ht="12.75" hidden="false" customHeight="false" outlineLevel="0" collapsed="false">
      <c r="A655" s="0" t="s">
        <v>3625</v>
      </c>
      <c r="B655" s="0" t="n">
        <v>10.451470375061</v>
      </c>
      <c r="C655" s="0" t="n">
        <v>13.383882522583</v>
      </c>
      <c r="D655" s="0" t="n">
        <v>54946.30078125</v>
      </c>
      <c r="E655" s="0" t="n">
        <v>538.641296386719</v>
      </c>
      <c r="F655" s="0" t="n">
        <v>132241.34375</v>
      </c>
      <c r="G655" s="0" t="n">
        <v>10.2678728103638</v>
      </c>
    </row>
    <row r="656" customFormat="false" ht="12.75" hidden="false" customHeight="false" outlineLevel="0" collapsed="false">
      <c r="A656" s="0" t="s">
        <v>3626</v>
      </c>
      <c r="B656" s="0" t="n">
        <v>10.4450197219849</v>
      </c>
      <c r="C656" s="0" t="n">
        <v>13.2831087112427</v>
      </c>
      <c r="D656" s="0" t="n">
        <v>54903.3125</v>
      </c>
      <c r="E656" s="0" t="n">
        <v>538.423461914063</v>
      </c>
      <c r="F656" s="0" t="n">
        <v>132296.390625</v>
      </c>
      <c r="G656" s="0" t="n">
        <v>10.2720584869385</v>
      </c>
    </row>
    <row r="657" customFormat="false" ht="12.75" hidden="false" customHeight="false" outlineLevel="0" collapsed="false">
      <c r="A657" s="0" t="s">
        <v>3627</v>
      </c>
      <c r="B657" s="0" t="n">
        <v>10.4392509460449</v>
      </c>
      <c r="C657" s="0" t="n">
        <v>13.0053539276123</v>
      </c>
      <c r="D657" s="0" t="n">
        <v>54868.4609375</v>
      </c>
      <c r="E657" s="0" t="n">
        <v>538.25244140625</v>
      </c>
      <c r="F657" s="0" t="n">
        <v>132336.3125</v>
      </c>
      <c r="G657" s="0" t="n">
        <v>10.2763366699219</v>
      </c>
    </row>
    <row r="658" customFormat="false" ht="12.75" hidden="false" customHeight="false" outlineLevel="0" collapsed="false">
      <c r="A658" s="0" t="s">
        <v>3628</v>
      </c>
      <c r="B658" s="0" t="n">
        <v>10.4348201751709</v>
      </c>
      <c r="C658" s="0" t="n">
        <v>12.7613849639893</v>
      </c>
      <c r="D658" s="0" t="n">
        <v>54836.6484375</v>
      </c>
      <c r="E658" s="0" t="n">
        <v>538.119995117188</v>
      </c>
      <c r="F658" s="0" t="n">
        <v>132354.078125</v>
      </c>
      <c r="G658" s="0" t="n">
        <v>10.2784061431885</v>
      </c>
    </row>
    <row r="659" customFormat="false" ht="12.75" hidden="false" customHeight="false" outlineLevel="0" collapsed="false">
      <c r="A659" s="0" t="s">
        <v>3629</v>
      </c>
      <c r="B659" s="0" t="n">
        <v>10.4309158325195</v>
      </c>
      <c r="C659" s="0" t="n">
        <v>12.7327795028687</v>
      </c>
      <c r="D659" s="0" t="n">
        <v>54810.8359375</v>
      </c>
      <c r="E659" s="0" t="n">
        <v>538.026184082031</v>
      </c>
      <c r="F659" s="0" t="n">
        <v>132371.875</v>
      </c>
      <c r="G659" s="0" t="n">
        <v>10.2804889678955</v>
      </c>
    </row>
    <row r="660" customFormat="false" ht="12.75" hidden="false" customHeight="false" outlineLevel="0" collapsed="false">
      <c r="A660" s="0" t="s">
        <v>3630</v>
      </c>
      <c r="B660" s="0" t="n">
        <v>10.4278202056885</v>
      </c>
      <c r="C660" s="0" t="n">
        <v>12.6599464416504</v>
      </c>
      <c r="D660" s="0" t="n">
        <v>54787.5625</v>
      </c>
      <c r="E660" s="0" t="n">
        <v>537.99169921875</v>
      </c>
      <c r="F660" s="0" t="n">
        <v>132403.03125</v>
      </c>
      <c r="G660" s="0" t="n">
        <v>10.283860206604</v>
      </c>
    </row>
    <row r="661" customFormat="false" ht="12.75" hidden="false" customHeight="false" outlineLevel="0" collapsed="false">
      <c r="A661" s="0" t="s">
        <v>3631</v>
      </c>
      <c r="B661" s="0" t="n">
        <v>10.4289922714233</v>
      </c>
      <c r="C661" s="0" t="n">
        <v>12.67165184021</v>
      </c>
      <c r="D661" s="0" t="n">
        <v>54766.48828125</v>
      </c>
      <c r="E661" s="0" t="n">
        <v>538.017944335938</v>
      </c>
      <c r="F661" s="0" t="n">
        <v>132441.046875</v>
      </c>
      <c r="G661" s="0" t="n">
        <v>10.2889738082886</v>
      </c>
    </row>
    <row r="662" customFormat="false" ht="12.75" hidden="false" customHeight="false" outlineLevel="0" collapsed="false">
      <c r="A662" s="0" t="s">
        <v>3632</v>
      </c>
      <c r="B662" s="0" t="n">
        <v>10.4332218170166</v>
      </c>
      <c r="C662" s="0" t="n">
        <v>12.8880462646484</v>
      </c>
      <c r="D662" s="0" t="n">
        <v>54762.0546875</v>
      </c>
      <c r="E662" s="0" t="n">
        <v>538.103881835938</v>
      </c>
      <c r="F662" s="0" t="n">
        <v>132458.625</v>
      </c>
      <c r="G662" s="0" t="n">
        <v>10.2952938079834</v>
      </c>
    </row>
    <row r="663" customFormat="false" ht="12.75" hidden="false" customHeight="false" outlineLevel="0" collapsed="false">
      <c r="A663" s="0" t="s">
        <v>3633</v>
      </c>
      <c r="B663" s="0" t="n">
        <v>10.4360485076904</v>
      </c>
      <c r="C663" s="0" t="n">
        <v>13.1800441741943</v>
      </c>
      <c r="D663" s="0" t="n">
        <v>54738.2890625</v>
      </c>
      <c r="E663" s="0" t="n">
        <v>538.171203613281</v>
      </c>
      <c r="F663" s="0" t="n">
        <v>132489</v>
      </c>
      <c r="G663" s="0" t="n">
        <v>10.3008785247803</v>
      </c>
    </row>
    <row r="664" customFormat="false" ht="12.75" hidden="false" customHeight="false" outlineLevel="0" collapsed="false">
      <c r="A664" s="0" t="s">
        <v>3634</v>
      </c>
      <c r="B664" s="0" t="n">
        <v>10.4394950866699</v>
      </c>
      <c r="C664" s="0" t="n">
        <v>13.478271484375</v>
      </c>
      <c r="D664" s="0" t="n">
        <v>54711.0625</v>
      </c>
      <c r="E664" s="0" t="n">
        <v>538.206420898438</v>
      </c>
      <c r="F664" s="0" t="n">
        <v>132525.65625</v>
      </c>
      <c r="G664" s="0" t="n">
        <v>10.3054246902466</v>
      </c>
    </row>
    <row r="665" customFormat="false" ht="12.75" hidden="false" customHeight="false" outlineLevel="0" collapsed="false">
      <c r="A665" s="0" t="s">
        <v>3635</v>
      </c>
      <c r="B665" s="0" t="n">
        <v>10.4417018890381</v>
      </c>
      <c r="C665" s="0" t="n">
        <v>13.6853313446045</v>
      </c>
      <c r="D665" s="0" t="n">
        <v>54678.3515625</v>
      </c>
      <c r="E665" s="0" t="n">
        <v>538.190551757813</v>
      </c>
      <c r="F665" s="0" t="n">
        <v>132556.0625</v>
      </c>
      <c r="G665" s="0" t="n">
        <v>10.3076305389404</v>
      </c>
    </row>
    <row r="666" customFormat="false" ht="12.75" hidden="false" customHeight="false" outlineLevel="0" collapsed="false">
      <c r="A666" s="0" t="s">
        <v>3636</v>
      </c>
      <c r="B666" s="0" t="n">
        <v>10.440767288208</v>
      </c>
      <c r="C666" s="0" t="n">
        <v>13.8930540084839</v>
      </c>
      <c r="D666" s="0" t="n">
        <v>54640.6796875</v>
      </c>
      <c r="E666" s="0" t="n">
        <v>538.172973632813</v>
      </c>
      <c r="F666" s="0" t="n">
        <v>132592.703125</v>
      </c>
      <c r="G666" s="0" t="n">
        <v>10.3078498840332</v>
      </c>
    </row>
    <row r="667" customFormat="false" ht="12.75" hidden="false" customHeight="false" outlineLevel="0" collapsed="false">
      <c r="A667" s="0" t="s">
        <v>3637</v>
      </c>
      <c r="B667" s="0" t="n">
        <v>10.4383583068848</v>
      </c>
      <c r="C667" s="0" t="n">
        <v>14.0418796539307</v>
      </c>
      <c r="D667" s="0" t="n">
        <v>54598.13671875</v>
      </c>
      <c r="E667" s="0" t="n">
        <v>538.1806640625</v>
      </c>
      <c r="F667" s="0" t="n">
        <v>132625.578125</v>
      </c>
      <c r="G667" s="0" t="n">
        <v>10.3067426681519</v>
      </c>
    </row>
    <row r="668" customFormat="false" ht="12.75" hidden="false" customHeight="false" outlineLevel="0" collapsed="false">
      <c r="A668" s="0" t="s">
        <v>3638</v>
      </c>
      <c r="B668" s="0" t="n">
        <v>10.4367427825928</v>
      </c>
      <c r="C668" s="0" t="n">
        <v>13.7484722137451</v>
      </c>
      <c r="D668" s="0" t="n">
        <v>54540.7109375</v>
      </c>
      <c r="E668" s="0" t="n">
        <v>538.194274902344</v>
      </c>
      <c r="F668" s="0" t="n">
        <v>132681.25</v>
      </c>
      <c r="G668" s="0" t="n">
        <v>10.3054389953613</v>
      </c>
    </row>
    <row r="669" customFormat="false" ht="12.75" hidden="false" customHeight="false" outlineLevel="0" collapsed="false">
      <c r="A669" s="0" t="s">
        <v>3639</v>
      </c>
      <c r="B669" s="0" t="n">
        <v>10.4367847442627</v>
      </c>
      <c r="C669" s="0" t="n">
        <v>13.3819942474365</v>
      </c>
      <c r="D669" s="0" t="n">
        <v>54484.76171875</v>
      </c>
      <c r="E669" s="0" t="n">
        <v>538.206176757813</v>
      </c>
      <c r="F669" s="0" t="n">
        <v>132735.0625</v>
      </c>
      <c r="G669" s="0" t="n">
        <v>10.3056735992432</v>
      </c>
    </row>
    <row r="670" customFormat="false" ht="12.75" hidden="false" customHeight="false" outlineLevel="0" collapsed="false">
      <c r="A670" s="0" t="s">
        <v>3640</v>
      </c>
      <c r="B670" s="0" t="n">
        <v>10.4362831115723</v>
      </c>
      <c r="C670" s="0" t="n">
        <v>13.0818510055542</v>
      </c>
      <c r="D670" s="0" t="n">
        <v>54429.51171875</v>
      </c>
      <c r="E670" s="0" t="n">
        <v>538.196105957031</v>
      </c>
      <c r="F670" s="0" t="n">
        <v>132787.171875</v>
      </c>
      <c r="G670" s="0" t="n">
        <v>10.3066835403442</v>
      </c>
    </row>
    <row r="671" customFormat="false" ht="12.75" hidden="false" customHeight="false" outlineLevel="0" collapsed="false">
      <c r="A671" s="0" t="s">
        <v>3641</v>
      </c>
      <c r="B671" s="0" t="n">
        <v>10.4344730377197</v>
      </c>
      <c r="C671" s="0" t="n">
        <v>12.8612699508667</v>
      </c>
      <c r="D671" s="0" t="n">
        <v>54375.3046875</v>
      </c>
      <c r="E671" s="0" t="n">
        <v>538.196655273438</v>
      </c>
      <c r="F671" s="0" t="n">
        <v>132841.265625</v>
      </c>
      <c r="G671" s="0" t="n">
        <v>10.3094387054443</v>
      </c>
    </row>
    <row r="672" customFormat="false" ht="12.75" hidden="false" customHeight="false" outlineLevel="0" collapsed="false">
      <c r="A672" s="0" t="s">
        <v>3642</v>
      </c>
      <c r="B672" s="0" t="n">
        <v>10.432279586792</v>
      </c>
      <c r="C672" s="0" t="n">
        <v>12.6595125198364</v>
      </c>
      <c r="D672" s="0" t="n">
        <v>54322.9453125</v>
      </c>
      <c r="E672" s="0" t="n">
        <v>538.206848144531</v>
      </c>
      <c r="F672" s="0" t="n">
        <v>132897.765625</v>
      </c>
      <c r="G672" s="0" t="n">
        <v>10.3130035400391</v>
      </c>
    </row>
    <row r="673" customFormat="false" ht="12.75" hidden="false" customHeight="false" outlineLevel="0" collapsed="false">
      <c r="A673" s="0" t="s">
        <v>3643</v>
      </c>
      <c r="B673" s="0" t="n">
        <v>10.4292659759521</v>
      </c>
      <c r="C673" s="0" t="n">
        <v>12.4050588607788</v>
      </c>
      <c r="D673" s="0" t="n">
        <v>54271.1953125</v>
      </c>
      <c r="E673" s="0" t="n">
        <v>538.212829589844</v>
      </c>
      <c r="F673" s="0" t="n">
        <v>132950.71875</v>
      </c>
      <c r="G673" s="0" t="n">
        <v>10.3185882568359</v>
      </c>
    </row>
    <row r="674" customFormat="false" ht="12.75" hidden="false" customHeight="false" outlineLevel="0" collapsed="false">
      <c r="A674" s="0" t="s">
        <v>3644</v>
      </c>
      <c r="B674" s="0" t="n">
        <v>10.4263868331909</v>
      </c>
      <c r="C674" s="0" t="n">
        <v>12.1155452728271</v>
      </c>
      <c r="D674" s="0" t="n">
        <v>54219.3125</v>
      </c>
      <c r="E674" s="0" t="n">
        <v>538.239379882813</v>
      </c>
      <c r="F674" s="0" t="n">
        <v>133002.296875</v>
      </c>
      <c r="G674" s="0" t="n">
        <v>10.3278617858887</v>
      </c>
    </row>
    <row r="675" customFormat="false" ht="12.75" hidden="false" customHeight="false" outlineLevel="0" collapsed="false">
      <c r="A675" s="0" t="s">
        <v>3645</v>
      </c>
      <c r="B675" s="0" t="n">
        <v>10.4223079681396</v>
      </c>
      <c r="C675" s="0" t="n">
        <v>11.8878555297852</v>
      </c>
      <c r="D675" s="0" t="n">
        <v>54169.7890625</v>
      </c>
      <c r="E675" s="0" t="n">
        <v>538.30859375</v>
      </c>
      <c r="F675" s="0" t="n">
        <v>133055.78125</v>
      </c>
      <c r="G675" s="0" t="n">
        <v>10.3332996368408</v>
      </c>
    </row>
    <row r="676" customFormat="false" ht="12.75" hidden="false" customHeight="false" outlineLevel="0" collapsed="false">
      <c r="A676" s="0" t="s">
        <v>3646</v>
      </c>
      <c r="B676" s="0" t="n">
        <v>10.4188213348389</v>
      </c>
      <c r="C676" s="0" t="n">
        <v>11.9607734680176</v>
      </c>
      <c r="D676" s="0" t="n">
        <v>54123.7109375</v>
      </c>
      <c r="E676" s="0" t="n">
        <v>538.434204101563</v>
      </c>
      <c r="F676" s="0" t="n">
        <v>133114.0625</v>
      </c>
      <c r="G676" s="0" t="n">
        <v>10.3381986618042</v>
      </c>
    </row>
    <row r="677" customFormat="false" ht="12.75" hidden="false" customHeight="false" outlineLevel="0" collapsed="false">
      <c r="A677" s="0" t="s">
        <v>3647</v>
      </c>
      <c r="B677" s="0" t="n">
        <v>10.4198970794678</v>
      </c>
      <c r="C677" s="0" t="n">
        <v>12.2908658981323</v>
      </c>
      <c r="D677" s="0" t="n">
        <v>54080.6796875</v>
      </c>
      <c r="E677" s="0" t="n">
        <v>538.5615234375</v>
      </c>
      <c r="F677" s="0" t="n">
        <v>133169.46875</v>
      </c>
      <c r="G677" s="0" t="n">
        <v>10.3424482345581</v>
      </c>
    </row>
    <row r="678" customFormat="false" ht="12.75" hidden="false" customHeight="false" outlineLevel="0" collapsed="false">
      <c r="A678" s="0" t="s">
        <v>3648</v>
      </c>
      <c r="B678" s="0" t="n">
        <v>10.4238328933716</v>
      </c>
      <c r="C678" s="0" t="n">
        <v>12.6693744659424</v>
      </c>
      <c r="D678" s="0" t="n">
        <v>54039.48828125</v>
      </c>
      <c r="E678" s="0" t="n">
        <v>538.672546386719</v>
      </c>
      <c r="F678" s="0" t="n">
        <v>133222.390625</v>
      </c>
      <c r="G678" s="0" t="n">
        <v>10.3470106124878</v>
      </c>
    </row>
    <row r="679" customFormat="false" ht="12.75" hidden="false" customHeight="false" outlineLevel="0" collapsed="false">
      <c r="A679" s="0" t="s">
        <v>3649</v>
      </c>
      <c r="B679" s="0" t="n">
        <v>10.426983833313</v>
      </c>
      <c r="C679" s="0" t="n">
        <v>12.9795732498169</v>
      </c>
      <c r="D679" s="0" t="n">
        <v>54004.6796875</v>
      </c>
      <c r="E679" s="0" t="n">
        <v>538.809509277344</v>
      </c>
      <c r="F679" s="0" t="n">
        <v>133274.59375</v>
      </c>
      <c r="G679" s="0" t="n">
        <v>10.3511333465576</v>
      </c>
    </row>
    <row r="680" customFormat="false" ht="12.75" hidden="false" customHeight="false" outlineLevel="0" collapsed="false">
      <c r="A680" s="0" t="s">
        <v>3650</v>
      </c>
      <c r="B680" s="0" t="n">
        <v>10.4291296005249</v>
      </c>
      <c r="C680" s="0" t="n">
        <v>13.1791858673096</v>
      </c>
      <c r="D680" s="0" t="n">
        <v>53971.9609375</v>
      </c>
      <c r="E680" s="0" t="n">
        <v>538.951843261719</v>
      </c>
      <c r="F680" s="0" t="n">
        <v>133313.34375</v>
      </c>
      <c r="G680" s="0" t="n">
        <v>10.3538637161255</v>
      </c>
    </row>
    <row r="681" customFormat="false" ht="12.75" hidden="false" customHeight="false" outlineLevel="0" collapsed="false">
      <c r="A681" s="0" t="s">
        <v>3651</v>
      </c>
      <c r="B681" s="0" t="n">
        <v>10.4299440383911</v>
      </c>
      <c r="C681" s="0" t="n">
        <v>13.3984966278076</v>
      </c>
      <c r="D681" s="0" t="n">
        <v>53940.1875</v>
      </c>
      <c r="E681" s="0" t="n">
        <v>539.089965820313</v>
      </c>
      <c r="F681" s="0" t="n">
        <v>133330.90625</v>
      </c>
      <c r="G681" s="0" t="n">
        <v>10.3555507659912</v>
      </c>
    </row>
    <row r="682" customFormat="false" ht="12.75" hidden="false" customHeight="false" outlineLevel="0" collapsed="false">
      <c r="A682" s="0" t="s">
        <v>3652</v>
      </c>
      <c r="B682" s="0" t="n">
        <v>10.4286088943481</v>
      </c>
      <c r="C682" s="0" t="n">
        <v>13.6209840774536</v>
      </c>
      <c r="D682" s="0" t="n">
        <v>53910.3828125</v>
      </c>
      <c r="E682" s="0" t="n">
        <v>539.205017089844</v>
      </c>
      <c r="F682" s="0" t="n">
        <v>133364.546875</v>
      </c>
      <c r="G682" s="0" t="n">
        <v>10.3561897277832</v>
      </c>
    </row>
    <row r="683" customFormat="false" ht="12.75" hidden="false" customHeight="false" outlineLevel="0" collapsed="false">
      <c r="A683" s="0" t="s">
        <v>3653</v>
      </c>
      <c r="B683" s="0" t="n">
        <v>10.4283428192139</v>
      </c>
      <c r="C683" s="0" t="n">
        <v>13.6146755218506</v>
      </c>
      <c r="D683" s="0" t="n">
        <v>53883.79296875</v>
      </c>
      <c r="E683" s="0" t="n">
        <v>539.307922363281</v>
      </c>
      <c r="F683" s="0" t="n">
        <v>133420.203125</v>
      </c>
      <c r="G683" s="0" t="n">
        <v>10.3584413528442</v>
      </c>
    </row>
    <row r="684" customFormat="false" ht="12.75" hidden="false" customHeight="false" outlineLevel="0" collapsed="false">
      <c r="A684" s="0" t="s">
        <v>3654</v>
      </c>
      <c r="B684" s="0" t="n">
        <v>10.4284591674805</v>
      </c>
      <c r="C684" s="0" t="n">
        <v>13.3770008087158</v>
      </c>
      <c r="D684" s="0" t="n">
        <v>53859.4921875</v>
      </c>
      <c r="E684" s="0" t="n">
        <v>539.391662597656</v>
      </c>
      <c r="F684" s="0" t="n">
        <v>133458.921875</v>
      </c>
      <c r="G684" s="0" t="n">
        <v>10.3621282577515</v>
      </c>
    </row>
    <row r="685" customFormat="false" ht="12.75" hidden="false" customHeight="false" outlineLevel="0" collapsed="false">
      <c r="A685" s="0" t="s">
        <v>3655</v>
      </c>
      <c r="B685" s="0" t="n">
        <v>10.4285202026367</v>
      </c>
      <c r="C685" s="0" t="n">
        <v>13.1285152435303</v>
      </c>
      <c r="D685" s="0" t="n">
        <v>53837.35546875</v>
      </c>
      <c r="E685" s="0" t="n">
        <v>539.392456054688</v>
      </c>
      <c r="F685" s="0" t="n">
        <v>133490.15625</v>
      </c>
      <c r="G685" s="0" t="n">
        <v>10.3674755096436</v>
      </c>
    </row>
    <row r="686" customFormat="false" ht="12.75" hidden="false" customHeight="false" outlineLevel="0" collapsed="false">
      <c r="A686" s="0" t="s">
        <v>3656</v>
      </c>
      <c r="B686" s="0" t="n">
        <v>10.4290142059326</v>
      </c>
      <c r="C686" s="0" t="n">
        <v>12.9326524734497</v>
      </c>
      <c r="D686" s="0" t="n">
        <v>53833.3828125</v>
      </c>
      <c r="E686" s="0" t="n">
        <v>539.322570800781</v>
      </c>
      <c r="F686" s="0" t="n">
        <v>133540.6875</v>
      </c>
      <c r="G686" s="0" t="n">
        <v>10.3727741241455</v>
      </c>
    </row>
    <row r="687" customFormat="false" ht="12.75" hidden="false" customHeight="false" outlineLevel="0" collapsed="false">
      <c r="A687" s="0" t="s">
        <v>3657</v>
      </c>
      <c r="B687" s="0" t="n">
        <v>10.4314050674438</v>
      </c>
      <c r="C687" s="0" t="n">
        <v>12.84983253479</v>
      </c>
      <c r="D687" s="0" t="n">
        <v>53829.73828125</v>
      </c>
      <c r="E687" s="0" t="n">
        <v>539.210510253906</v>
      </c>
      <c r="F687" s="0" t="n">
        <v>133576.609375</v>
      </c>
      <c r="G687" s="0" t="n">
        <v>10.3768482208252</v>
      </c>
    </row>
    <row r="688" customFormat="false" ht="12.75" hidden="false" customHeight="false" outlineLevel="0" collapsed="false">
      <c r="A688" s="0" t="s">
        <v>3658</v>
      </c>
      <c r="B688" s="0" t="n">
        <v>10.4360551834106</v>
      </c>
      <c r="C688" s="0" t="n">
        <v>12.8629665374756</v>
      </c>
      <c r="D688" s="0" t="n">
        <v>53827.09375</v>
      </c>
      <c r="E688" s="0" t="n">
        <v>539.118591308594</v>
      </c>
      <c r="F688" s="0" t="n">
        <v>133592.6875</v>
      </c>
      <c r="G688" s="0" t="n">
        <v>10.3807735443115</v>
      </c>
    </row>
    <row r="689" customFormat="false" ht="12.75" hidden="false" customHeight="false" outlineLevel="0" collapsed="false">
      <c r="A689" s="0" t="s">
        <v>3659</v>
      </c>
      <c r="B689" s="0" t="n">
        <v>10.4409961700439</v>
      </c>
      <c r="C689" s="0" t="n">
        <v>12.8017854690552</v>
      </c>
      <c r="D689" s="0" t="n">
        <v>53825.4921875</v>
      </c>
      <c r="E689" s="0" t="n">
        <v>539.102416992188</v>
      </c>
      <c r="F689" s="0" t="n">
        <v>133608.78125</v>
      </c>
      <c r="G689" s="0" t="n">
        <v>10.3838748931885</v>
      </c>
    </row>
    <row r="690" customFormat="false" ht="12.75" hidden="false" customHeight="false" outlineLevel="0" collapsed="false">
      <c r="A690" s="0" t="s">
        <v>3660</v>
      </c>
      <c r="B690" s="0" t="n">
        <v>10.4458065032959</v>
      </c>
      <c r="C690" s="0" t="n">
        <v>12.7778186798096</v>
      </c>
      <c r="D690" s="0" t="n">
        <v>53824.1484375</v>
      </c>
      <c r="E690" s="0" t="n">
        <v>539.188415527344</v>
      </c>
      <c r="F690" s="0" t="n">
        <v>133624.71875</v>
      </c>
      <c r="G690" s="0" t="n">
        <v>10.3866395950317</v>
      </c>
    </row>
    <row r="691" customFormat="false" ht="12.75" hidden="false" customHeight="false" outlineLevel="0" collapsed="false">
      <c r="A691" s="0" t="s">
        <v>3661</v>
      </c>
      <c r="B691" s="0" t="n">
        <v>10.4526462554932</v>
      </c>
      <c r="C691" s="0" t="n">
        <v>12.8798809051514</v>
      </c>
      <c r="D691" s="0" t="n">
        <v>53823.9296875</v>
      </c>
      <c r="E691" s="0" t="n">
        <v>539.261596679688</v>
      </c>
      <c r="F691" s="0" t="n">
        <v>133640.734375</v>
      </c>
      <c r="G691" s="0" t="n">
        <v>10.3894662857056</v>
      </c>
    </row>
    <row r="692" customFormat="false" ht="12.75" hidden="false" customHeight="false" outlineLevel="0" collapsed="false">
      <c r="A692" s="0" t="s">
        <v>3662</v>
      </c>
      <c r="B692" s="0" t="n">
        <v>10.4604558944702</v>
      </c>
      <c r="C692" s="0" t="n">
        <v>12.9715671539307</v>
      </c>
      <c r="D692" s="0" t="n">
        <v>53825.23828125</v>
      </c>
      <c r="E692" s="0" t="n">
        <v>539.212524414063</v>
      </c>
      <c r="F692" s="0" t="n">
        <v>133656.6875</v>
      </c>
      <c r="G692" s="0" t="n">
        <v>10.3933963775635</v>
      </c>
    </row>
    <row r="693" customFormat="false" ht="12.75" hidden="false" customHeight="false" outlineLevel="0" collapsed="false">
      <c r="A693" s="0" t="s">
        <v>3663</v>
      </c>
      <c r="B693" s="0" t="n">
        <v>10.4646148681641</v>
      </c>
      <c r="C693" s="0" t="n">
        <v>13.069091796875</v>
      </c>
      <c r="D693" s="0" t="n">
        <v>53828.10546875</v>
      </c>
      <c r="E693" s="0" t="n">
        <v>539.018615722656</v>
      </c>
      <c r="F693" s="0" t="n">
        <v>133671.90625</v>
      </c>
      <c r="G693" s="0" t="n">
        <v>10.3960342407227</v>
      </c>
    </row>
    <row r="694" customFormat="false" ht="12.75" hidden="false" customHeight="false" outlineLevel="0" collapsed="false">
      <c r="A694" s="0" t="s">
        <v>3664</v>
      </c>
      <c r="B694" s="0" t="n">
        <v>10.466233253479</v>
      </c>
      <c r="C694" s="0" t="n">
        <v>13.3111896514893</v>
      </c>
      <c r="D694" s="0" t="n">
        <v>53845.2734375</v>
      </c>
      <c r="E694" s="0" t="n">
        <v>538.780944824219</v>
      </c>
      <c r="F694" s="0" t="n">
        <v>133685.625</v>
      </c>
      <c r="G694" s="0" t="n">
        <v>10.3963499069214</v>
      </c>
    </row>
    <row r="695" customFormat="false" ht="12.75" hidden="false" customHeight="false" outlineLevel="0" collapsed="false">
      <c r="A695" s="0" t="s">
        <v>3665</v>
      </c>
      <c r="B695" s="0" t="n">
        <v>10.4686889648438</v>
      </c>
      <c r="C695" s="0" t="n">
        <v>13.5676374435425</v>
      </c>
      <c r="D695" s="0" t="n">
        <v>53868.8046875</v>
      </c>
      <c r="E695" s="0" t="n">
        <v>538.60693359375</v>
      </c>
      <c r="F695" s="0" t="n">
        <v>133697.515625</v>
      </c>
      <c r="G695" s="0" t="n">
        <v>10.3958835601807</v>
      </c>
    </row>
    <row r="696" customFormat="false" ht="12.75" hidden="false" customHeight="false" outlineLevel="0" collapsed="false">
      <c r="A696" s="0" t="s">
        <v>3666</v>
      </c>
      <c r="B696" s="0" t="n">
        <v>10.4710712432861</v>
      </c>
      <c r="C696" s="0" t="n">
        <v>13.7093505859375</v>
      </c>
      <c r="D696" s="0" t="n">
        <v>53896.0234375</v>
      </c>
      <c r="E696" s="0" t="n">
        <v>538.448852539063</v>
      </c>
      <c r="F696" s="0" t="n">
        <v>133707.765625</v>
      </c>
      <c r="G696" s="0" t="n">
        <v>10.3938074111938</v>
      </c>
    </row>
    <row r="697" customFormat="false" ht="12.75" hidden="false" customHeight="false" outlineLevel="0" collapsed="false">
      <c r="A697" s="0" t="s">
        <v>3667</v>
      </c>
      <c r="B697" s="0" t="n">
        <v>10.4726715087891</v>
      </c>
      <c r="C697" s="0" t="n">
        <v>13.5755815505981</v>
      </c>
      <c r="D697" s="0" t="n">
        <v>53934.9140625</v>
      </c>
      <c r="E697" s="0" t="n">
        <v>538.205932617188</v>
      </c>
      <c r="F697" s="0" t="n">
        <v>133716.46875</v>
      </c>
      <c r="G697" s="0" t="n">
        <v>10.3906021118164</v>
      </c>
    </row>
    <row r="698" customFormat="false" ht="12.75" hidden="false" customHeight="false" outlineLevel="0" collapsed="false">
      <c r="A698" s="0" t="s">
        <v>3668</v>
      </c>
      <c r="B698" s="0" t="n">
        <v>10.4759330749512</v>
      </c>
      <c r="C698" s="0" t="n">
        <v>13.4532423019409</v>
      </c>
      <c r="D698" s="0" t="n">
        <v>53976.21875</v>
      </c>
      <c r="E698" s="0" t="n">
        <v>537.947692871094</v>
      </c>
      <c r="F698" s="0" t="n">
        <v>133723.59375</v>
      </c>
      <c r="G698" s="0" t="n">
        <v>10.3860168457031</v>
      </c>
    </row>
    <row r="699" customFormat="false" ht="12.75" hidden="false" customHeight="false" outlineLevel="0" collapsed="false">
      <c r="A699" s="0" t="s">
        <v>3669</v>
      </c>
      <c r="B699" s="0" t="n">
        <v>10.4807329177856</v>
      </c>
      <c r="C699" s="0" t="n">
        <v>13.2604579925537</v>
      </c>
      <c r="D699" s="0" t="n">
        <v>54012.70703125</v>
      </c>
      <c r="E699" s="0" t="n">
        <v>537.724975585938</v>
      </c>
      <c r="F699" s="0" t="n">
        <v>133729.328125</v>
      </c>
      <c r="G699" s="0" t="n">
        <v>10.3790493011475</v>
      </c>
    </row>
    <row r="700" customFormat="false" ht="12.75" hidden="false" customHeight="false" outlineLevel="0" collapsed="false">
      <c r="A700" s="0" t="s">
        <v>3670</v>
      </c>
      <c r="B700" s="0" t="n">
        <v>10.4851036071777</v>
      </c>
      <c r="C700" s="0" t="n">
        <v>12.8150157928467</v>
      </c>
      <c r="D700" s="0" t="n">
        <v>54042.26171875</v>
      </c>
      <c r="E700" s="0" t="n">
        <v>537.487121582031</v>
      </c>
      <c r="F700" s="0" t="n">
        <v>133733.328125</v>
      </c>
      <c r="G700" s="0" t="n">
        <v>10.3758039474487</v>
      </c>
    </row>
    <row r="701" customFormat="false" ht="12.75" hidden="false" customHeight="false" outlineLevel="0" collapsed="false">
      <c r="A701" s="0" t="s">
        <v>3671</v>
      </c>
      <c r="B701" s="0" t="n">
        <v>10.4905920028687</v>
      </c>
      <c r="C701" s="0" t="n">
        <v>12.4465847015381</v>
      </c>
      <c r="D701" s="0" t="n">
        <v>54066.45703125</v>
      </c>
      <c r="E701" s="0" t="n">
        <v>537.200317382813</v>
      </c>
      <c r="F701" s="0" t="n">
        <v>133735.859375</v>
      </c>
      <c r="G701" s="0" t="n">
        <v>10.3737869262695</v>
      </c>
    </row>
    <row r="702" customFormat="false" ht="12.75" hidden="false" customHeight="false" outlineLevel="0" collapsed="false">
      <c r="A702" s="0" t="s">
        <v>3672</v>
      </c>
      <c r="B702" s="0" t="n">
        <v>10.4981126785278</v>
      </c>
      <c r="C702" s="0" t="n">
        <v>12.2046070098877</v>
      </c>
      <c r="D702" s="0" t="n">
        <v>54074.40625</v>
      </c>
      <c r="E702" s="0" t="n">
        <v>537.028015136719</v>
      </c>
      <c r="F702" s="0" t="n">
        <v>133737.21875</v>
      </c>
      <c r="G702" s="0" t="n">
        <v>10.3730754852295</v>
      </c>
    </row>
    <row r="703" customFormat="false" ht="12.75" hidden="false" customHeight="false" outlineLevel="0" collapsed="false">
      <c r="A703" s="0" t="s">
        <v>3673</v>
      </c>
      <c r="B703" s="0" t="n">
        <v>10.5048313140869</v>
      </c>
      <c r="C703" s="0" t="n">
        <v>12.0517578125</v>
      </c>
      <c r="D703" s="0" t="n">
        <v>54078.4765625</v>
      </c>
      <c r="E703" s="0" t="n">
        <v>537.04638671875</v>
      </c>
      <c r="F703" s="0" t="n">
        <v>133738.421875</v>
      </c>
      <c r="G703" s="0" t="n">
        <v>10.3736019134521</v>
      </c>
    </row>
    <row r="704" customFormat="false" ht="12.75" hidden="false" customHeight="false" outlineLevel="0" collapsed="false">
      <c r="A704" s="0" t="s">
        <v>3674</v>
      </c>
      <c r="B704" s="0" t="n">
        <v>10.5101070404053</v>
      </c>
      <c r="C704" s="0" t="n">
        <v>12.1267223358154</v>
      </c>
      <c r="D704" s="0" t="n">
        <v>54082.5625</v>
      </c>
      <c r="E704" s="0" t="n">
        <v>537.176574707031</v>
      </c>
      <c r="F704" s="0" t="n">
        <v>133739.84375</v>
      </c>
      <c r="G704" s="0" t="n">
        <v>10.3747615814209</v>
      </c>
    </row>
    <row r="705" customFormat="false" ht="12.75" hidden="false" customHeight="false" outlineLevel="0" collapsed="false">
      <c r="A705" s="0" t="s">
        <v>3675</v>
      </c>
      <c r="B705" s="0" t="n">
        <v>10.5138750076294</v>
      </c>
      <c r="C705" s="0" t="n">
        <v>12.3544216156006</v>
      </c>
      <c r="D705" s="0" t="n">
        <v>54086.60546875</v>
      </c>
      <c r="E705" s="0" t="n">
        <v>537.284057617188</v>
      </c>
      <c r="F705" s="0" t="n">
        <v>133741.65625</v>
      </c>
      <c r="G705" s="0" t="n">
        <v>10.3747606277466</v>
      </c>
    </row>
    <row r="706" customFormat="false" ht="12.75" hidden="false" customHeight="false" outlineLevel="0" collapsed="false">
      <c r="A706" s="0" t="s">
        <v>3676</v>
      </c>
      <c r="B706" s="0" t="n">
        <v>10.516697883606</v>
      </c>
      <c r="C706" s="0" t="n">
        <v>12.5347785949707</v>
      </c>
      <c r="D706" s="0" t="n">
        <v>54090.6328125</v>
      </c>
      <c r="E706" s="0" t="n">
        <v>537.315185546875</v>
      </c>
      <c r="F706" s="0" t="n">
        <v>133743.8125</v>
      </c>
      <c r="G706" s="0" t="n">
        <v>10.3739862442017</v>
      </c>
    </row>
    <row r="707" customFormat="false" ht="12.75" hidden="false" customHeight="false" outlineLevel="0" collapsed="false">
      <c r="A707" s="0" t="s">
        <v>3677</v>
      </c>
      <c r="B707" s="0" t="n">
        <v>10.5175838470459</v>
      </c>
      <c r="C707" s="0" t="n">
        <v>12.6131420135498</v>
      </c>
      <c r="D707" s="0" t="n">
        <v>54093.6640625</v>
      </c>
      <c r="E707" s="0" t="n">
        <v>537.295471191406</v>
      </c>
      <c r="F707" s="0" t="n">
        <v>133746.15625</v>
      </c>
      <c r="G707" s="0" t="n">
        <v>10.3737697601318</v>
      </c>
    </row>
    <row r="708" customFormat="false" ht="12.75" hidden="false" customHeight="false" outlineLevel="0" collapsed="false">
      <c r="A708" s="0" t="s">
        <v>3678</v>
      </c>
      <c r="B708" s="0" t="n">
        <v>10.5149431228638</v>
      </c>
      <c r="C708" s="0" t="n">
        <v>12.719988822937</v>
      </c>
      <c r="D708" s="0" t="n">
        <v>54095.59375</v>
      </c>
      <c r="E708" s="0" t="n">
        <v>537.220825195313</v>
      </c>
      <c r="F708" s="0" t="n">
        <v>133748.734375</v>
      </c>
      <c r="G708" s="0" t="n">
        <v>10.371000289917</v>
      </c>
    </row>
    <row r="709" customFormat="false" ht="12.75" hidden="false" customHeight="false" outlineLevel="0" collapsed="false">
      <c r="A709" s="0" t="s">
        <v>3679</v>
      </c>
      <c r="B709" s="0" t="n">
        <v>10.5107526779175</v>
      </c>
      <c r="C709" s="0" t="n">
        <v>12.7933712005615</v>
      </c>
      <c r="D709" s="0" t="n">
        <v>54096.5234375</v>
      </c>
      <c r="E709" s="0" t="n">
        <v>537.111938476563</v>
      </c>
      <c r="F709" s="0" t="n">
        <v>133751.90625</v>
      </c>
      <c r="G709" s="0" t="n">
        <v>10.3671989440918</v>
      </c>
    </row>
    <row r="710" customFormat="false" ht="12.75" hidden="false" customHeight="false" outlineLevel="0" collapsed="false">
      <c r="A710" s="0" t="s">
        <v>3680</v>
      </c>
      <c r="B710" s="0" t="n">
        <v>10.5072040557861</v>
      </c>
      <c r="C710" s="0" t="n">
        <v>12.8408536911011</v>
      </c>
      <c r="D710" s="0" t="n">
        <v>54096.51171875</v>
      </c>
      <c r="E710" s="0" t="n">
        <v>537.020812988281</v>
      </c>
      <c r="F710" s="0" t="n">
        <v>133755.453125</v>
      </c>
      <c r="G710" s="0" t="n">
        <v>10.3614702224731</v>
      </c>
    </row>
    <row r="711" customFormat="false" ht="12.75" hidden="false" customHeight="false" outlineLevel="0" collapsed="false">
      <c r="A711" s="0" t="s">
        <v>3681</v>
      </c>
      <c r="B711" s="0" t="n">
        <v>10.5039052963257</v>
      </c>
      <c r="C711" s="0" t="n">
        <v>12.8814373016357</v>
      </c>
      <c r="D711" s="0" t="n">
        <v>54095.70703125</v>
      </c>
      <c r="E711" s="0" t="n">
        <v>536.89453125</v>
      </c>
      <c r="F711" s="0" t="n">
        <v>133759.578125</v>
      </c>
      <c r="G711" s="0" t="n">
        <v>10.3552007675171</v>
      </c>
    </row>
    <row r="712" customFormat="false" ht="12.75" hidden="false" customHeight="false" outlineLevel="0" collapsed="false">
      <c r="A712" s="0" t="s">
        <v>3682</v>
      </c>
      <c r="B712" s="0" t="n">
        <v>10.5012140274048</v>
      </c>
      <c r="C712" s="0" t="n">
        <v>12.9407901763916</v>
      </c>
      <c r="D712" s="0" t="n">
        <v>54093.9296875</v>
      </c>
      <c r="E712" s="0" t="n">
        <v>536.710815429688</v>
      </c>
      <c r="F712" s="0" t="n">
        <v>133765.03125</v>
      </c>
      <c r="G712" s="0" t="n">
        <v>10.3509359359741</v>
      </c>
    </row>
    <row r="713" customFormat="false" ht="12.75" hidden="false" customHeight="false" outlineLevel="0" collapsed="false">
      <c r="A713" s="0" t="s">
        <v>3683</v>
      </c>
      <c r="B713" s="0" t="n">
        <v>10.4998397827148</v>
      </c>
      <c r="C713" s="0" t="n">
        <v>13.0093660354614</v>
      </c>
      <c r="D713" s="0" t="n">
        <v>54090.4765625</v>
      </c>
      <c r="E713" s="0" t="n">
        <v>536.483276367188</v>
      </c>
      <c r="F713" s="0" t="n">
        <v>133772.28125</v>
      </c>
      <c r="G713" s="0" t="n">
        <v>10.3488445281982</v>
      </c>
    </row>
    <row r="714" customFormat="false" ht="12.75" hidden="false" customHeight="false" outlineLevel="0" collapsed="false">
      <c r="A714" s="0" t="s">
        <v>3684</v>
      </c>
      <c r="B714" s="0" t="n">
        <v>10.4962158203125</v>
      </c>
      <c r="C714" s="0" t="n">
        <v>12.8635940551758</v>
      </c>
      <c r="D714" s="0" t="n">
        <v>54068.55078125</v>
      </c>
      <c r="E714" s="0" t="n">
        <v>536.215087890625</v>
      </c>
      <c r="F714" s="0" t="n">
        <v>133780.453125</v>
      </c>
      <c r="G714" s="0" t="n">
        <v>10.3486194610596</v>
      </c>
    </row>
    <row r="715" customFormat="false" ht="12.75" hidden="false" customHeight="false" outlineLevel="0" collapsed="false">
      <c r="A715" s="0" t="s">
        <v>3685</v>
      </c>
      <c r="B715" s="0" t="n">
        <v>10.4914741516113</v>
      </c>
      <c r="C715" s="0" t="n">
        <v>12.4962701797485</v>
      </c>
      <c r="D715" s="0" t="n">
        <v>54040.15625</v>
      </c>
      <c r="E715" s="0" t="n">
        <v>535.948547363281</v>
      </c>
      <c r="F715" s="0" t="n">
        <v>133789.546875</v>
      </c>
      <c r="G715" s="0" t="n">
        <v>10.3494501113892</v>
      </c>
    </row>
    <row r="716" customFormat="false" ht="12.75" hidden="false" customHeight="false" outlineLevel="0" collapsed="false">
      <c r="A716" s="0" t="s">
        <v>3686</v>
      </c>
      <c r="B716" s="0" t="n">
        <v>10.4895524978638</v>
      </c>
      <c r="C716" s="0" t="n">
        <v>12.1824750900269</v>
      </c>
      <c r="D716" s="0" t="n">
        <v>54010.2578125</v>
      </c>
      <c r="E716" s="0" t="n">
        <v>535.753356933594</v>
      </c>
      <c r="F716" s="0" t="n">
        <v>133800.1875</v>
      </c>
      <c r="G716" s="0" t="n">
        <v>10.3501310348511</v>
      </c>
    </row>
    <row r="717" customFormat="false" ht="12.75" hidden="false" customHeight="false" outlineLevel="0" collapsed="false">
      <c r="A717" s="0" t="s">
        <v>3687</v>
      </c>
      <c r="B717" s="0" t="n">
        <v>10.4911470413208</v>
      </c>
      <c r="C717" s="0" t="n">
        <v>11.9030256271362</v>
      </c>
      <c r="D717" s="0" t="n">
        <v>53971.8671875</v>
      </c>
      <c r="E717" s="0" t="n">
        <v>535.66650390625</v>
      </c>
      <c r="F717" s="0" t="n">
        <v>133812.765625</v>
      </c>
      <c r="G717" s="0" t="n">
        <v>10.3507061004639</v>
      </c>
    </row>
    <row r="718" customFormat="false" ht="12.75" hidden="false" customHeight="false" outlineLevel="0" collapsed="false">
      <c r="A718" s="0" t="s">
        <v>3688</v>
      </c>
      <c r="B718" s="0" t="n">
        <v>10.4946117401123</v>
      </c>
      <c r="C718" s="0" t="n">
        <v>11.7441234588623</v>
      </c>
      <c r="D718" s="0" t="n">
        <v>53933.2578125</v>
      </c>
      <c r="E718" s="0" t="n">
        <v>535.671508789063</v>
      </c>
      <c r="F718" s="0" t="n">
        <v>133826.40625</v>
      </c>
      <c r="G718" s="0" t="n">
        <v>10.3527631759644</v>
      </c>
    </row>
    <row r="719" customFormat="false" ht="12.75" hidden="false" customHeight="false" outlineLevel="0" collapsed="false">
      <c r="A719" s="0" t="s">
        <v>3689</v>
      </c>
      <c r="B719" s="0" t="n">
        <v>10.4971723556519</v>
      </c>
      <c r="C719" s="0" t="n">
        <v>11.6282367706299</v>
      </c>
      <c r="D719" s="0" t="n">
        <v>53898.4765625</v>
      </c>
      <c r="E719" s="0" t="n">
        <v>535.661499023438</v>
      </c>
      <c r="F719" s="0" t="n">
        <v>133841.375</v>
      </c>
      <c r="G719" s="0" t="n">
        <v>10.3561553955078</v>
      </c>
    </row>
    <row r="720" customFormat="false" ht="12.75" hidden="false" customHeight="false" outlineLevel="0" collapsed="false">
      <c r="A720" s="0" t="s">
        <v>3690</v>
      </c>
      <c r="B720" s="0" t="n">
        <v>10.4993944168091</v>
      </c>
      <c r="C720" s="0" t="n">
        <v>11.4091024398804</v>
      </c>
      <c r="D720" s="0" t="n">
        <v>53868.03125</v>
      </c>
      <c r="E720" s="0" t="n">
        <v>535.570678710938</v>
      </c>
      <c r="F720" s="0" t="n">
        <v>133858.015625</v>
      </c>
      <c r="G720" s="0" t="n">
        <v>10.3596143722534</v>
      </c>
    </row>
    <row r="721" customFormat="false" ht="12.75" hidden="false" customHeight="false" outlineLevel="0" collapsed="false">
      <c r="A721" s="0" t="s">
        <v>3691</v>
      </c>
      <c r="B721" s="0" t="n">
        <v>10.5027446746826</v>
      </c>
      <c r="C721" s="0" t="n">
        <v>11.2395544052124</v>
      </c>
      <c r="D721" s="0" t="n">
        <v>53840.71875</v>
      </c>
      <c r="E721" s="0" t="n">
        <v>535.420288085938</v>
      </c>
      <c r="F721" s="0" t="n">
        <v>133875.46875</v>
      </c>
      <c r="G721" s="0" t="n">
        <v>10.3635005950928</v>
      </c>
    </row>
    <row r="722" customFormat="false" ht="12.75" hidden="false" customHeight="false" outlineLevel="0" collapsed="false">
      <c r="A722" s="0" t="s">
        <v>3692</v>
      </c>
      <c r="B722" s="0" t="n">
        <v>10.5038623809814</v>
      </c>
      <c r="C722" s="0" t="n">
        <v>11.465672492981</v>
      </c>
      <c r="D722" s="0" t="n">
        <v>53807.3828125</v>
      </c>
      <c r="E722" s="0" t="n">
        <v>535.26953125</v>
      </c>
      <c r="F722" s="0" t="n">
        <v>133899.96875</v>
      </c>
      <c r="G722" s="0" t="n">
        <v>10.3677997589111</v>
      </c>
    </row>
    <row r="723" customFormat="false" ht="12.75" hidden="false" customHeight="false" outlineLevel="0" collapsed="false">
      <c r="A723" s="0" t="s">
        <v>3693</v>
      </c>
      <c r="B723" s="0" t="n">
        <v>10.4990730285645</v>
      </c>
      <c r="C723" s="0" t="n">
        <v>11.740330696106</v>
      </c>
      <c r="D723" s="0" t="n">
        <v>53780.1875</v>
      </c>
      <c r="E723" s="0" t="n">
        <v>535.09423828125</v>
      </c>
      <c r="F723" s="0" t="n">
        <v>133944.03125</v>
      </c>
      <c r="G723" s="0" t="n">
        <v>10.3723115921021</v>
      </c>
    </row>
    <row r="724" customFormat="false" ht="12.75" hidden="false" customHeight="false" outlineLevel="0" collapsed="false">
      <c r="A724" s="0" t="s">
        <v>3694</v>
      </c>
      <c r="B724" s="0" t="n">
        <v>10.487961769104</v>
      </c>
      <c r="C724" s="0" t="n">
        <v>11.7866249084473</v>
      </c>
      <c r="D724" s="0" t="n">
        <v>53756.95703125</v>
      </c>
      <c r="E724" s="0" t="n">
        <v>534.813171386719</v>
      </c>
      <c r="F724" s="0" t="n">
        <v>133966.6875</v>
      </c>
      <c r="G724" s="0" t="n">
        <v>10.3746738433838</v>
      </c>
    </row>
    <row r="725" customFormat="false" ht="12.75" hidden="false" customHeight="false" outlineLevel="0" collapsed="false">
      <c r="A725" s="0" t="s">
        <v>3695</v>
      </c>
      <c r="B725" s="0" t="n">
        <v>10.4753112792969</v>
      </c>
      <c r="C725" s="0" t="n">
        <v>11.6260404586792</v>
      </c>
      <c r="D725" s="0" t="n">
        <v>53731.6796875</v>
      </c>
      <c r="E725" s="0" t="n">
        <v>534.488403320313</v>
      </c>
      <c r="F725" s="0" t="n">
        <v>133982.71875</v>
      </c>
      <c r="G725" s="0" t="n">
        <v>10.3751392364502</v>
      </c>
    </row>
    <row r="726" customFormat="false" ht="12.75" hidden="false" customHeight="false" outlineLevel="0" collapsed="false">
      <c r="A726" s="0" t="s">
        <v>3696</v>
      </c>
      <c r="B726" s="0" t="n">
        <v>10.4650592803955</v>
      </c>
      <c r="C726" s="0" t="n">
        <v>11.4598436355591</v>
      </c>
      <c r="D726" s="0" t="n">
        <v>53701.0546875</v>
      </c>
      <c r="E726" s="0" t="n">
        <v>534.219116210938</v>
      </c>
      <c r="F726" s="0" t="n">
        <v>133999.234375</v>
      </c>
      <c r="G726" s="0" t="n">
        <v>10.3739624023438</v>
      </c>
    </row>
    <row r="727" customFormat="false" ht="12.75" hidden="false" customHeight="false" outlineLevel="0" collapsed="false">
      <c r="A727" s="0" t="s">
        <v>3697</v>
      </c>
      <c r="B727" s="0" t="n">
        <v>10.4581203460693</v>
      </c>
      <c r="C727" s="0" t="n">
        <v>11.469575881958</v>
      </c>
      <c r="D727" s="0" t="n">
        <v>53664.33203125</v>
      </c>
      <c r="E727" s="0" t="n">
        <v>533.961975097656</v>
      </c>
      <c r="F727" s="0" t="n">
        <v>134017</v>
      </c>
      <c r="G727" s="0" t="n">
        <v>10.3713188171387</v>
      </c>
    </row>
    <row r="728" customFormat="false" ht="12.75" hidden="false" customHeight="false" outlineLevel="0" collapsed="false">
      <c r="A728" s="0" t="s">
        <v>3698</v>
      </c>
      <c r="B728" s="0" t="n">
        <v>10.4557781219482</v>
      </c>
      <c r="C728" s="0" t="n">
        <v>11.6561698913574</v>
      </c>
      <c r="D728" s="0" t="n">
        <v>53626.8125</v>
      </c>
      <c r="E728" s="0" t="n">
        <v>533.594482421875</v>
      </c>
      <c r="F728" s="0" t="n">
        <v>134034.71875</v>
      </c>
      <c r="G728" s="0" t="n">
        <v>10.3677539825439</v>
      </c>
    </row>
    <row r="729" customFormat="false" ht="12.75" hidden="false" customHeight="false" outlineLevel="0" collapsed="false">
      <c r="A729" s="0" t="s">
        <v>3699</v>
      </c>
      <c r="B729" s="0" t="n">
        <v>10.4579820632935</v>
      </c>
      <c r="C729" s="0" t="n">
        <v>11.82776927948</v>
      </c>
      <c r="D729" s="0" t="n">
        <v>53604.3828125</v>
      </c>
      <c r="E729" s="0" t="n">
        <v>533.118530273438</v>
      </c>
      <c r="F729" s="0" t="n">
        <v>134052.15625</v>
      </c>
      <c r="G729" s="0" t="n">
        <v>10.3640394210815</v>
      </c>
    </row>
    <row r="730" customFormat="false" ht="12.75" hidden="false" customHeight="false" outlineLevel="0" collapsed="false">
      <c r="A730" s="0" t="s">
        <v>3700</v>
      </c>
      <c r="B730" s="0" t="n">
        <v>10.4614162445068</v>
      </c>
      <c r="C730" s="0" t="n">
        <v>12.1282176971436</v>
      </c>
      <c r="D730" s="0" t="n">
        <v>53559.70703125</v>
      </c>
      <c r="E730" s="0" t="n">
        <v>532.73046875</v>
      </c>
      <c r="F730" s="0" t="n">
        <v>134100.125</v>
      </c>
      <c r="G730" s="0" t="n">
        <v>10.3616123199463</v>
      </c>
    </row>
    <row r="731" customFormat="false" ht="12.75" hidden="false" customHeight="false" outlineLevel="0" collapsed="false">
      <c r="A731" s="0" t="s">
        <v>3701</v>
      </c>
      <c r="B731" s="0" t="n">
        <v>10.4624090194702</v>
      </c>
      <c r="C731" s="0" t="n">
        <v>12.2835369110107</v>
      </c>
      <c r="D731" s="0" t="n">
        <v>53512.96875</v>
      </c>
      <c r="E731" s="0" t="n">
        <v>532.532775878906</v>
      </c>
      <c r="F731" s="0" t="n">
        <v>134152.234375</v>
      </c>
      <c r="G731" s="0" t="n">
        <v>10.3603448867798</v>
      </c>
    </row>
    <row r="732" customFormat="false" ht="12.75" hidden="false" customHeight="false" outlineLevel="0" collapsed="false">
      <c r="A732" s="0" t="s">
        <v>3702</v>
      </c>
      <c r="B732" s="0" t="n">
        <v>10.4618721008301</v>
      </c>
      <c r="C732" s="0" t="n">
        <v>12.3667316436768</v>
      </c>
      <c r="D732" s="0" t="n">
        <v>53470.20703125</v>
      </c>
      <c r="E732" s="0" t="n">
        <v>532.434448242188</v>
      </c>
      <c r="F732" s="0" t="n">
        <v>134176.953125</v>
      </c>
      <c r="G732" s="0" t="n">
        <v>10.359619140625</v>
      </c>
    </row>
    <row r="733" customFormat="false" ht="12.75" hidden="false" customHeight="false" outlineLevel="0" collapsed="false">
      <c r="A733" s="0" t="s">
        <v>3703</v>
      </c>
      <c r="B733" s="0" t="n">
        <v>10.4624862670898</v>
      </c>
      <c r="C733" s="0" t="n">
        <v>12.536036491394</v>
      </c>
      <c r="D733" s="0" t="n">
        <v>53422.95703125</v>
      </c>
      <c r="E733" s="0" t="n">
        <v>532.355285644531</v>
      </c>
      <c r="F733" s="0" t="n">
        <v>134222.265625</v>
      </c>
      <c r="G733" s="0" t="n">
        <v>10.3593788146973</v>
      </c>
    </row>
    <row r="734" customFormat="false" ht="12.75" hidden="false" customHeight="false" outlineLevel="0" collapsed="false">
      <c r="A734" s="0" t="s">
        <v>3704</v>
      </c>
      <c r="B734" s="0" t="n">
        <v>10.4639673233032</v>
      </c>
      <c r="C734" s="0" t="n">
        <v>12.7234039306641</v>
      </c>
      <c r="D734" s="0" t="n">
        <v>53373.5078125</v>
      </c>
      <c r="E734" s="0" t="n">
        <v>532.178955078125</v>
      </c>
      <c r="F734" s="0" t="n">
        <v>134280.25</v>
      </c>
      <c r="G734" s="0" t="n">
        <v>10.3578596115112</v>
      </c>
    </row>
    <row r="735" customFormat="false" ht="12.75" hidden="false" customHeight="false" outlineLevel="0" collapsed="false">
      <c r="A735" s="0" t="s">
        <v>3705</v>
      </c>
      <c r="B735" s="0" t="n">
        <v>10.4670896530151</v>
      </c>
      <c r="C735" s="0" t="n">
        <v>12.9125642776489</v>
      </c>
      <c r="D735" s="0" t="n">
        <v>53325.11328125</v>
      </c>
      <c r="E735" s="0" t="n">
        <v>531.950378417969</v>
      </c>
      <c r="F735" s="0" t="n">
        <v>134336.28125</v>
      </c>
      <c r="G735" s="0" t="n">
        <v>10.3559484481812</v>
      </c>
    </row>
    <row r="736" customFormat="false" ht="12.75" hidden="false" customHeight="false" outlineLevel="0" collapsed="false">
      <c r="A736" s="0" t="s">
        <v>3706</v>
      </c>
      <c r="B736" s="0" t="n">
        <v>10.471076965332</v>
      </c>
      <c r="C736" s="0" t="n">
        <v>12.99880027771</v>
      </c>
      <c r="D736" s="0" t="n">
        <v>53274.51171875</v>
      </c>
      <c r="E736" s="0" t="n">
        <v>531.781311035156</v>
      </c>
      <c r="F736" s="0" t="n">
        <v>134389.359375</v>
      </c>
      <c r="G736" s="0" t="n">
        <v>10.3536624908447</v>
      </c>
    </row>
    <row r="737" customFormat="false" ht="12.75" hidden="false" customHeight="false" outlineLevel="0" collapsed="false">
      <c r="A737" s="0" t="s">
        <v>3707</v>
      </c>
      <c r="B737" s="0" t="n">
        <v>10.4745025634766</v>
      </c>
      <c r="C737" s="0" t="n">
        <v>12.8746519088745</v>
      </c>
      <c r="D737" s="0" t="n">
        <v>53219.71875</v>
      </c>
      <c r="E737" s="0" t="n">
        <v>531.730529785156</v>
      </c>
      <c r="F737" s="0" t="n">
        <v>134440.78125</v>
      </c>
      <c r="G737" s="0" t="n">
        <v>10.3519420623779</v>
      </c>
    </row>
    <row r="738" customFormat="false" ht="12.75" hidden="false" customHeight="false" outlineLevel="0" collapsed="false">
      <c r="A738" s="0" t="s">
        <v>3708</v>
      </c>
      <c r="B738" s="0" t="n">
        <v>10.4765014648438</v>
      </c>
      <c r="C738" s="0" t="n">
        <v>12.7112531661987</v>
      </c>
      <c r="D738" s="0" t="n">
        <v>53165.71875</v>
      </c>
      <c r="E738" s="0" t="n">
        <v>531.75634765625</v>
      </c>
      <c r="F738" s="0" t="n">
        <v>134494.796875</v>
      </c>
      <c r="G738" s="0" t="n">
        <v>10.3503942489624</v>
      </c>
    </row>
    <row r="739" customFormat="false" ht="12.75" hidden="false" customHeight="false" outlineLevel="0" collapsed="false">
      <c r="A739" s="0" t="s">
        <v>3709</v>
      </c>
      <c r="B739" s="0" t="n">
        <v>10.4782009124756</v>
      </c>
      <c r="C739" s="0" t="n">
        <v>12.6309642791748</v>
      </c>
      <c r="D739" s="0" t="n">
        <v>53112.1640625</v>
      </c>
      <c r="E739" s="0" t="n">
        <v>531.755493164063</v>
      </c>
      <c r="F739" s="0" t="n">
        <v>134546.796875</v>
      </c>
      <c r="G739" s="0" t="n">
        <v>10.3486328125</v>
      </c>
    </row>
    <row r="740" customFormat="false" ht="12.75" hidden="false" customHeight="false" outlineLevel="0" collapsed="false">
      <c r="A740" s="0" t="s">
        <v>3710</v>
      </c>
      <c r="B740" s="0" t="n">
        <v>10.4801731109619</v>
      </c>
      <c r="C740" s="0" t="n">
        <v>12.5847911834717</v>
      </c>
      <c r="D740" s="0" t="n">
        <v>53058.90625</v>
      </c>
      <c r="E740" s="0" t="n">
        <v>531.672241210938</v>
      </c>
      <c r="F740" s="0" t="n">
        <v>134596.625</v>
      </c>
      <c r="G740" s="0" t="n">
        <v>10.3469800949097</v>
      </c>
    </row>
    <row r="741" customFormat="false" ht="12.75" hidden="false" customHeight="false" outlineLevel="0" collapsed="false">
      <c r="A741" s="0" t="s">
        <v>3711</v>
      </c>
      <c r="B741" s="0" t="n">
        <v>10.4802322387695</v>
      </c>
      <c r="C741" s="0" t="n">
        <v>12.4516849517822</v>
      </c>
      <c r="D741" s="0" t="n">
        <v>53006.89453125</v>
      </c>
      <c r="E741" s="0" t="n">
        <v>531.531372070313</v>
      </c>
      <c r="F741" s="0" t="n">
        <v>134647.671875</v>
      </c>
      <c r="G741" s="0" t="n">
        <v>10.3451223373413</v>
      </c>
    </row>
    <row r="742" customFormat="false" ht="12.75" hidden="false" customHeight="false" outlineLevel="0" collapsed="false">
      <c r="A742" s="0" t="s">
        <v>3712</v>
      </c>
      <c r="B742" s="0" t="n">
        <v>10.4792709350586</v>
      </c>
      <c r="C742" s="0" t="n">
        <v>12.2726078033447</v>
      </c>
      <c r="D742" s="0" t="n">
        <v>52957.4140625</v>
      </c>
      <c r="E742" s="0" t="n">
        <v>531.344604492188</v>
      </c>
      <c r="F742" s="0" t="n">
        <v>134672</v>
      </c>
      <c r="G742" s="0" t="n">
        <v>10.3433990478516</v>
      </c>
    </row>
    <row r="743" customFormat="false" ht="12.75" hidden="false" customHeight="false" outlineLevel="0" collapsed="false">
      <c r="A743" s="0" t="s">
        <v>3713</v>
      </c>
      <c r="B743" s="0" t="n">
        <v>10.4787511825562</v>
      </c>
      <c r="C743" s="0" t="n">
        <v>12.1207933425903</v>
      </c>
      <c r="D743" s="0" t="n">
        <v>52911.1484375</v>
      </c>
      <c r="E743" s="0" t="n">
        <v>531.183532714844</v>
      </c>
      <c r="F743" s="0" t="n">
        <v>134715.828125</v>
      </c>
      <c r="G743" s="0" t="n">
        <v>10.3435049057007</v>
      </c>
    </row>
    <row r="744" customFormat="false" ht="12.75" hidden="false" customHeight="false" outlineLevel="0" collapsed="false">
      <c r="A744" s="0" t="s">
        <v>3714</v>
      </c>
      <c r="B744" s="0" t="n">
        <v>10.4812870025635</v>
      </c>
      <c r="C744" s="0" t="n">
        <v>11.9495573043823</v>
      </c>
      <c r="D744" s="0" t="n">
        <v>52867.60546875</v>
      </c>
      <c r="E744" s="0" t="n">
        <v>531.146728515625</v>
      </c>
      <c r="F744" s="0" t="n">
        <v>134739.96875</v>
      </c>
      <c r="G744" s="0" t="n">
        <v>10.3421001434326</v>
      </c>
    </row>
    <row r="745" customFormat="false" ht="12.75" hidden="false" customHeight="false" outlineLevel="0" collapsed="false">
      <c r="A745" s="0" t="s">
        <v>3715</v>
      </c>
      <c r="B745" s="0" t="n">
        <v>10.4837694168091</v>
      </c>
      <c r="C745" s="0" t="n">
        <v>11.8177881240845</v>
      </c>
      <c r="D745" s="0" t="n">
        <v>52825.8984375</v>
      </c>
      <c r="E745" s="0" t="n">
        <v>531.120300292969</v>
      </c>
      <c r="F745" s="0" t="n">
        <v>134791.65625</v>
      </c>
      <c r="G745" s="0" t="n">
        <v>10.3412265777588</v>
      </c>
    </row>
    <row r="746" customFormat="false" ht="12.75" hidden="false" customHeight="false" outlineLevel="0" collapsed="false">
      <c r="A746" s="0" t="s">
        <v>3716</v>
      </c>
      <c r="B746" s="0" t="n">
        <v>10.4852676391602</v>
      </c>
      <c r="C746" s="0" t="n">
        <v>11.8244781494141</v>
      </c>
      <c r="D746" s="0" t="n">
        <v>52782.2265625</v>
      </c>
      <c r="E746" s="0" t="n">
        <v>531.088317871094</v>
      </c>
      <c r="F746" s="0" t="n">
        <v>134848.921875</v>
      </c>
      <c r="G746" s="0" t="n">
        <v>10.341947555542</v>
      </c>
    </row>
    <row r="747" customFormat="false" ht="12.75" hidden="false" customHeight="false" outlineLevel="0" collapsed="false">
      <c r="A747" s="0" t="s">
        <v>3717</v>
      </c>
      <c r="B747" s="0" t="n">
        <v>10.4877004623413</v>
      </c>
      <c r="C747" s="0" t="n">
        <v>11.9006328582764</v>
      </c>
      <c r="D747" s="0" t="n">
        <v>52753.32421875</v>
      </c>
      <c r="E747" s="0" t="n">
        <v>531.124328613281</v>
      </c>
      <c r="F747" s="0" t="n">
        <v>134904.140625</v>
      </c>
      <c r="G747" s="0" t="n">
        <v>10.3447704315186</v>
      </c>
    </row>
    <row r="748" customFormat="false" ht="12.75" hidden="false" customHeight="false" outlineLevel="0" collapsed="false">
      <c r="A748" s="0" t="s">
        <v>3718</v>
      </c>
      <c r="B748" s="0" t="n">
        <v>10.4874572753906</v>
      </c>
      <c r="C748" s="0" t="n">
        <v>12.053261756897</v>
      </c>
      <c r="D748" s="0" t="n">
        <v>52700.7734375</v>
      </c>
      <c r="E748" s="0" t="n">
        <v>531.219421386719</v>
      </c>
      <c r="F748" s="0" t="n">
        <v>134958.125</v>
      </c>
      <c r="G748" s="0" t="n">
        <v>10.3484697341919</v>
      </c>
    </row>
    <row r="749" customFormat="false" ht="12.75" hidden="false" customHeight="false" outlineLevel="0" collapsed="false">
      <c r="A749" s="0" t="s">
        <v>3719</v>
      </c>
      <c r="B749" s="0" t="n">
        <v>10.4847927093506</v>
      </c>
      <c r="C749" s="0" t="n">
        <v>12.2012529373169</v>
      </c>
      <c r="D749" s="0" t="n">
        <v>52652.13671875</v>
      </c>
      <c r="E749" s="0" t="n">
        <v>531.345153808594</v>
      </c>
      <c r="F749" s="0" t="n">
        <v>135016.78125</v>
      </c>
      <c r="G749" s="0" t="n">
        <v>10.3530731201172</v>
      </c>
    </row>
    <row r="750" customFormat="false" ht="12.75" hidden="false" customHeight="false" outlineLevel="0" collapsed="false">
      <c r="A750" s="0" t="s">
        <v>3720</v>
      </c>
      <c r="B750" s="0" t="n">
        <v>10.483491897583</v>
      </c>
      <c r="C750" s="0" t="n">
        <v>12.3216018676758</v>
      </c>
      <c r="D750" s="0" t="n">
        <v>52618.17578125</v>
      </c>
      <c r="E750" s="0" t="n">
        <v>531.441284179688</v>
      </c>
      <c r="F750" s="0" t="n">
        <v>135073.09375</v>
      </c>
      <c r="G750" s="0" t="n">
        <v>10.3583850860596</v>
      </c>
    </row>
    <row r="751" customFormat="false" ht="12.75" hidden="false" customHeight="false" outlineLevel="0" collapsed="false">
      <c r="A751" s="0" t="s">
        <v>3721</v>
      </c>
      <c r="B751" s="0" t="n">
        <v>10.4826192855835</v>
      </c>
      <c r="C751" s="0" t="n">
        <v>12.3946466445923</v>
      </c>
      <c r="D751" s="0" t="n">
        <v>52589.17578125</v>
      </c>
      <c r="E751" s="0" t="n">
        <v>531.428161621094</v>
      </c>
      <c r="F751" s="0" t="n">
        <v>135125.046875</v>
      </c>
      <c r="G751" s="0" t="n">
        <v>10.3630685806274</v>
      </c>
    </row>
    <row r="752" customFormat="false" ht="12.75" hidden="false" customHeight="false" outlineLevel="0" collapsed="false">
      <c r="A752" s="0" t="s">
        <v>3722</v>
      </c>
      <c r="B752" s="0" t="n">
        <v>10.479546546936</v>
      </c>
      <c r="C752" s="0" t="n">
        <v>12.4108390808105</v>
      </c>
      <c r="D752" s="0" t="n">
        <v>52564.0703125</v>
      </c>
      <c r="E752" s="0" t="n">
        <v>531.284362792969</v>
      </c>
      <c r="F752" s="0" t="n">
        <v>135149.25</v>
      </c>
      <c r="G752" s="0" t="n">
        <v>10.3665895462036</v>
      </c>
    </row>
    <row r="753" customFormat="false" ht="12.75" hidden="false" customHeight="false" outlineLevel="0" collapsed="false">
      <c r="A753" s="0" t="s">
        <v>3723</v>
      </c>
      <c r="B753" s="0" t="n">
        <v>10.4737901687622</v>
      </c>
      <c r="C753" s="0" t="n">
        <v>12.3482189178467</v>
      </c>
      <c r="D753" s="0" t="n">
        <v>52548.79296875</v>
      </c>
      <c r="E753" s="0" t="n">
        <v>531.155151367188</v>
      </c>
      <c r="F753" s="0" t="n">
        <v>135194.796875</v>
      </c>
      <c r="G753" s="0" t="n">
        <v>10.3689975738525</v>
      </c>
    </row>
    <row r="754" customFormat="false" ht="12.75" hidden="false" customHeight="false" outlineLevel="0" collapsed="false">
      <c r="A754" s="0" t="s">
        <v>3724</v>
      </c>
      <c r="B754" s="0" t="n">
        <v>10.4653415679932</v>
      </c>
      <c r="C754" s="0" t="n">
        <v>12.3158359527588</v>
      </c>
      <c r="D754" s="0" t="n">
        <v>52544.5390625</v>
      </c>
      <c r="E754" s="0" t="n">
        <v>531.074096679688</v>
      </c>
      <c r="F754" s="0" t="n">
        <v>135218.3125</v>
      </c>
      <c r="G754" s="0" t="n">
        <v>10.3717861175537</v>
      </c>
    </row>
    <row r="755" customFormat="false" ht="12.75" hidden="false" customHeight="false" outlineLevel="0" collapsed="false">
      <c r="A755" s="0" t="s">
        <v>3725</v>
      </c>
      <c r="B755" s="0" t="n">
        <v>10.455078125</v>
      </c>
      <c r="C755" s="0" t="n">
        <v>12.372088432312</v>
      </c>
      <c r="D755" s="0" t="n">
        <v>52540.23046875</v>
      </c>
      <c r="E755" s="0" t="n">
        <v>530.871948242188</v>
      </c>
      <c r="F755" s="0" t="n">
        <v>135234.859375</v>
      </c>
      <c r="G755" s="0" t="n">
        <v>10.3741092681885</v>
      </c>
    </row>
    <row r="756" customFormat="false" ht="12.75" hidden="false" customHeight="false" outlineLevel="0" collapsed="false">
      <c r="A756" s="0" t="s">
        <v>3726</v>
      </c>
      <c r="B756" s="0" t="n">
        <v>10.4440393447876</v>
      </c>
      <c r="C756" s="0" t="n">
        <v>12.2555131912231</v>
      </c>
      <c r="D756" s="0" t="n">
        <v>52527.73046875</v>
      </c>
      <c r="E756" s="0" t="n">
        <v>530.486938476563</v>
      </c>
      <c r="F756" s="0" t="n">
        <v>135252.4375</v>
      </c>
      <c r="G756" s="0" t="n">
        <v>10.3768253326416</v>
      </c>
    </row>
    <row r="757" customFormat="false" ht="12.75" hidden="false" customHeight="false" outlineLevel="0" collapsed="false">
      <c r="A757" s="0" t="s">
        <v>3727</v>
      </c>
      <c r="B757" s="0" t="n">
        <v>10.4326152801514</v>
      </c>
      <c r="C757" s="0" t="n">
        <v>11.8690690994263</v>
      </c>
      <c r="D757" s="0" t="n">
        <v>52504.30078125</v>
      </c>
      <c r="E757" s="0" t="n">
        <v>530.002319335938</v>
      </c>
      <c r="F757" s="0" t="n">
        <v>135295.671875</v>
      </c>
      <c r="G757" s="0" t="n">
        <v>10.3787679672241</v>
      </c>
    </row>
    <row r="758" customFormat="false" ht="12.75" hidden="false" customHeight="false" outlineLevel="0" collapsed="false">
      <c r="A758" s="0" t="s">
        <v>3728</v>
      </c>
      <c r="B758" s="0" t="n">
        <v>10.4226503372192</v>
      </c>
      <c r="C758" s="0" t="n">
        <v>11.5114336013794</v>
      </c>
      <c r="D758" s="0" t="n">
        <v>52489.63671875</v>
      </c>
      <c r="E758" s="0" t="n">
        <v>529.500122070313</v>
      </c>
      <c r="F758" s="0" t="n">
        <v>135318.71875</v>
      </c>
      <c r="G758" s="0" t="n">
        <v>10.3810253143311</v>
      </c>
    </row>
    <row r="759" customFormat="false" ht="12.75" hidden="false" customHeight="false" outlineLevel="0" collapsed="false">
      <c r="A759" s="0" t="s">
        <v>3729</v>
      </c>
      <c r="B759" s="0" t="n">
        <v>10.4162836074829</v>
      </c>
      <c r="C759" s="0" t="n">
        <v>11.3823947906494</v>
      </c>
      <c r="D759" s="0" t="n">
        <v>52485.4609375</v>
      </c>
      <c r="E759" s="0" t="n">
        <v>529.127075195313</v>
      </c>
      <c r="F759" s="0" t="n">
        <v>135335.40625</v>
      </c>
      <c r="G759" s="0" t="n">
        <v>10.3830518722534</v>
      </c>
    </row>
    <row r="760" customFormat="false" ht="12.75" hidden="false" customHeight="false" outlineLevel="0" collapsed="false">
      <c r="A760" s="0" t="s">
        <v>3730</v>
      </c>
      <c r="B760" s="0" t="n">
        <v>10.4142894744873</v>
      </c>
      <c r="C760" s="0" t="n">
        <v>11.3812971115112</v>
      </c>
      <c r="D760" s="0" t="n">
        <v>52474.48046875</v>
      </c>
      <c r="E760" s="0" t="n">
        <v>528.813354492188</v>
      </c>
      <c r="F760" s="0" t="n">
        <v>135378.59375</v>
      </c>
      <c r="G760" s="0" t="n">
        <v>10.3840265274048</v>
      </c>
    </row>
    <row r="761" customFormat="false" ht="12.75" hidden="false" customHeight="false" outlineLevel="0" collapsed="false">
      <c r="A761" s="0" t="s">
        <v>3731</v>
      </c>
      <c r="B761" s="0" t="n">
        <v>10.4148969650269</v>
      </c>
      <c r="C761" s="0" t="n">
        <v>11.3606462478638</v>
      </c>
      <c r="D761" s="0" t="n">
        <v>52453.07421875</v>
      </c>
      <c r="E761" s="0" t="n">
        <v>528.507751464844</v>
      </c>
      <c r="F761" s="0" t="n">
        <v>135401.53125</v>
      </c>
      <c r="G761" s="0" t="n">
        <v>10.3840885162354</v>
      </c>
    </row>
    <row r="762" customFormat="false" ht="12.75" hidden="false" customHeight="false" outlineLevel="0" collapsed="false">
      <c r="A762" s="0" t="s">
        <v>3732</v>
      </c>
      <c r="B762" s="0" t="n">
        <v>10.415599822998</v>
      </c>
      <c r="C762" s="0" t="n">
        <v>11.4114151000977</v>
      </c>
      <c r="D762" s="0" t="n">
        <v>52430.57421875</v>
      </c>
      <c r="E762" s="0" t="n">
        <v>528.182312011719</v>
      </c>
      <c r="F762" s="0" t="n">
        <v>135418.515625</v>
      </c>
      <c r="G762" s="0" t="n">
        <v>10.3819198608398</v>
      </c>
    </row>
    <row r="763" customFormat="false" ht="12.75" hidden="false" customHeight="false" outlineLevel="0" collapsed="false">
      <c r="A763" s="0" t="s">
        <v>3733</v>
      </c>
      <c r="B763" s="0" t="n">
        <v>10.4151830673218</v>
      </c>
      <c r="C763" s="0" t="n">
        <v>11.5842723846436</v>
      </c>
      <c r="D763" s="0" t="n">
        <v>52405.2109375</v>
      </c>
      <c r="E763" s="0" t="n">
        <v>527.788269042969</v>
      </c>
      <c r="F763" s="0" t="n">
        <v>135436.1875</v>
      </c>
      <c r="G763" s="0" t="n">
        <v>10.3776683807373</v>
      </c>
    </row>
    <row r="764" customFormat="false" ht="12.75" hidden="false" customHeight="false" outlineLevel="0" collapsed="false">
      <c r="A764" s="0" t="s">
        <v>3734</v>
      </c>
      <c r="B764" s="0" t="n">
        <v>10.4159526824951</v>
      </c>
      <c r="C764" s="0" t="n">
        <v>11.7790269851685</v>
      </c>
      <c r="D764" s="0" t="n">
        <v>52375.1328125</v>
      </c>
      <c r="E764" s="0" t="n">
        <v>527.387634277344</v>
      </c>
      <c r="F764" s="0" t="n">
        <v>135485.546875</v>
      </c>
      <c r="G764" s="0" t="n">
        <v>10.3735256195068</v>
      </c>
    </row>
    <row r="765" customFormat="false" ht="12.75" hidden="false" customHeight="false" outlineLevel="0" collapsed="false">
      <c r="A765" s="0" t="s">
        <v>3735</v>
      </c>
      <c r="B765" s="0" t="n">
        <v>10.4169063568115</v>
      </c>
      <c r="C765" s="0" t="n">
        <v>11.8863649368286</v>
      </c>
      <c r="D765" s="0" t="n">
        <v>52341.05859375</v>
      </c>
      <c r="E765" s="0" t="n">
        <v>526.9951171875</v>
      </c>
      <c r="F765" s="0" t="n">
        <v>135539.15625</v>
      </c>
      <c r="G765" s="0" t="n">
        <v>10.3702583312988</v>
      </c>
    </row>
    <row r="766" customFormat="false" ht="12.75" hidden="false" customHeight="false" outlineLevel="0" collapsed="false">
      <c r="A766" s="0" t="s">
        <v>3736</v>
      </c>
      <c r="B766" s="0" t="n">
        <v>10.4148664474487</v>
      </c>
      <c r="C766" s="0" t="n">
        <v>11.9157514572144</v>
      </c>
      <c r="D766" s="0" t="n">
        <v>52302.01953125</v>
      </c>
      <c r="E766" s="0" t="n">
        <v>526.552307128906</v>
      </c>
      <c r="F766" s="0" t="n">
        <v>135564.03125</v>
      </c>
      <c r="G766" s="0" t="n">
        <v>10.3699474334717</v>
      </c>
    </row>
    <row r="767" customFormat="false" ht="12.75" hidden="false" customHeight="false" outlineLevel="0" collapsed="false">
      <c r="A767" s="0" t="s">
        <v>3737</v>
      </c>
      <c r="B767" s="0" t="n">
        <v>10.4121437072754</v>
      </c>
      <c r="C767" s="0" t="n">
        <v>11.9506635665894</v>
      </c>
      <c r="D767" s="0" t="n">
        <v>52257.90625</v>
      </c>
      <c r="E767" s="0" t="n">
        <v>526.049438476563</v>
      </c>
      <c r="F767" s="0" t="n">
        <v>135615.859375</v>
      </c>
      <c r="G767" s="0" t="n">
        <v>10.3696165084839</v>
      </c>
    </row>
    <row r="768" customFormat="false" ht="12.75" hidden="false" customHeight="false" outlineLevel="0" collapsed="false">
      <c r="A768" s="0" t="s">
        <v>3738</v>
      </c>
      <c r="B768" s="0" t="n">
        <v>10.4121294021606</v>
      </c>
      <c r="C768" s="0" t="n">
        <v>12.0102062225342</v>
      </c>
      <c r="D768" s="0" t="n">
        <v>52215.03125</v>
      </c>
      <c r="E768" s="0" t="n">
        <v>525.525512695313</v>
      </c>
      <c r="F768" s="0" t="n">
        <v>135673.234375</v>
      </c>
      <c r="G768" s="0" t="n">
        <v>10.3677539825439</v>
      </c>
    </row>
    <row r="769" customFormat="false" ht="12.75" hidden="false" customHeight="false" outlineLevel="0" collapsed="false">
      <c r="A769" s="0" t="s">
        <v>3739</v>
      </c>
      <c r="B769" s="0" t="n">
        <v>10.4140329360962</v>
      </c>
      <c r="C769" s="0" t="n">
        <v>12.0092191696167</v>
      </c>
      <c r="D769" s="0" t="n">
        <v>52173.2890625</v>
      </c>
      <c r="E769" s="0" t="n">
        <v>524.943420410156</v>
      </c>
      <c r="F769" s="0" t="n">
        <v>135727.421875</v>
      </c>
      <c r="G769" s="0" t="n">
        <v>10.3678426742554</v>
      </c>
    </row>
    <row r="770" customFormat="false" ht="12.75" hidden="false" customHeight="false" outlineLevel="0" collapsed="false">
      <c r="A770" s="0" t="s">
        <v>3740</v>
      </c>
      <c r="B770" s="0" t="n">
        <v>10.4164028167725</v>
      </c>
      <c r="C770" s="0" t="n">
        <v>11.8720197677612</v>
      </c>
      <c r="D770" s="0" t="n">
        <v>52132.171875</v>
      </c>
      <c r="E770" s="0" t="n">
        <v>524.311706542969</v>
      </c>
      <c r="F770" s="0" t="n">
        <v>135779.09375</v>
      </c>
      <c r="G770" s="0" t="n">
        <v>10.3681497573853</v>
      </c>
    </row>
    <row r="771" customFormat="false" ht="12.75" hidden="false" customHeight="false" outlineLevel="0" collapsed="false">
      <c r="A771" s="0" t="s">
        <v>3741</v>
      </c>
      <c r="B771" s="0" t="n">
        <v>10.4202327728271</v>
      </c>
      <c r="C771" s="0" t="n">
        <v>11.65651512146</v>
      </c>
      <c r="D771" s="0" t="n">
        <v>52091.2265625</v>
      </c>
      <c r="E771" s="0" t="n">
        <v>523.660339355469</v>
      </c>
      <c r="F771" s="0" t="n">
        <v>135831.859375</v>
      </c>
      <c r="G771" s="0" t="n">
        <v>10.3668041229248</v>
      </c>
    </row>
    <row r="772" customFormat="false" ht="12.75" hidden="false" customHeight="false" outlineLevel="0" collapsed="false">
      <c r="A772" s="0" t="s">
        <v>3742</v>
      </c>
      <c r="B772" s="0" t="n">
        <v>10.4261493682861</v>
      </c>
      <c r="C772" s="0" t="n">
        <v>11.3538904190063</v>
      </c>
      <c r="D772" s="0" t="n">
        <v>52051.625</v>
      </c>
      <c r="E772" s="0" t="n">
        <v>523.039428710938</v>
      </c>
      <c r="F772" s="0" t="n">
        <v>135882.34375</v>
      </c>
      <c r="G772" s="0" t="n">
        <v>10.3639869689941</v>
      </c>
    </row>
    <row r="773" customFormat="false" ht="12.75" hidden="false" customHeight="false" outlineLevel="0" collapsed="false">
      <c r="A773" s="0" t="s">
        <v>3743</v>
      </c>
      <c r="B773" s="0" t="n">
        <v>10.4345464706421</v>
      </c>
      <c r="C773" s="0" t="n">
        <v>10.9692554473877</v>
      </c>
      <c r="D773" s="0" t="n">
        <v>52013.20703125</v>
      </c>
      <c r="E773" s="0" t="n">
        <v>522.412231445313</v>
      </c>
      <c r="F773" s="0" t="n">
        <v>135905.859375</v>
      </c>
      <c r="G773" s="0" t="n">
        <v>10.3608732223511</v>
      </c>
    </row>
    <row r="774" customFormat="false" ht="12.75" hidden="false" customHeight="false" outlineLevel="0" collapsed="false">
      <c r="A774" s="0" t="s">
        <v>3744</v>
      </c>
      <c r="B774" s="0" t="n">
        <v>10.4412832260132</v>
      </c>
      <c r="C774" s="0" t="n">
        <v>10.6621932983398</v>
      </c>
      <c r="D774" s="0" t="n">
        <v>51974.3046875</v>
      </c>
      <c r="E774" s="0" t="n">
        <v>521.786743164063</v>
      </c>
      <c r="F774" s="0" t="n">
        <v>135949.375</v>
      </c>
      <c r="G774" s="0" t="n">
        <v>10.3569822311401</v>
      </c>
    </row>
    <row r="775" customFormat="false" ht="12.75" hidden="false" customHeight="false" outlineLevel="0" collapsed="false">
      <c r="A775" s="0" t="s">
        <v>3745</v>
      </c>
      <c r="B775" s="0" t="n">
        <v>10.4481821060181</v>
      </c>
      <c r="C775" s="0" t="n">
        <v>10.6077671051025</v>
      </c>
      <c r="D775" s="0" t="n">
        <v>51934.75</v>
      </c>
      <c r="E775" s="0" t="n">
        <v>521.196411132813</v>
      </c>
      <c r="F775" s="0" t="n">
        <v>136003.375</v>
      </c>
      <c r="G775" s="0" t="n">
        <v>10.3529949188232</v>
      </c>
    </row>
    <row r="776" customFormat="false" ht="12.75" hidden="false" customHeight="false" outlineLevel="0" collapsed="false">
      <c r="A776" s="0" t="s">
        <v>3746</v>
      </c>
      <c r="B776" s="0" t="n">
        <v>10.4569053649902</v>
      </c>
      <c r="C776" s="0" t="n">
        <v>10.7541418075562</v>
      </c>
      <c r="D776" s="0" t="n">
        <v>51887.6640625</v>
      </c>
      <c r="E776" s="0" t="n">
        <v>520.677307128906</v>
      </c>
      <c r="F776" s="0" t="n">
        <v>136055.96875</v>
      </c>
      <c r="G776" s="0" t="n">
        <v>10.3505706787109</v>
      </c>
    </row>
    <row r="777" customFormat="false" ht="12.75" hidden="false" customHeight="false" outlineLevel="0" collapsed="false">
      <c r="A777" s="0" t="s">
        <v>3747</v>
      </c>
      <c r="B777" s="0" t="n">
        <v>10.4657354354858</v>
      </c>
      <c r="C777" s="0" t="n">
        <v>10.9079847335815</v>
      </c>
      <c r="D777" s="0" t="n">
        <v>51829.32421875</v>
      </c>
      <c r="E777" s="0" t="n">
        <v>520.189086914063</v>
      </c>
      <c r="F777" s="0" t="n">
        <v>136106.15625</v>
      </c>
      <c r="G777" s="0" t="n">
        <v>10.349458694458</v>
      </c>
    </row>
    <row r="778" customFormat="false" ht="12.75" hidden="false" customHeight="false" outlineLevel="0" collapsed="false">
      <c r="A778" s="0" t="s">
        <v>3748</v>
      </c>
      <c r="B778" s="0" t="n">
        <v>10.4715461730957</v>
      </c>
      <c r="C778" s="0" t="n">
        <v>11.0505466461182</v>
      </c>
      <c r="D778" s="0" t="n">
        <v>51770.5</v>
      </c>
      <c r="E778" s="0" t="n">
        <v>519.6767578125</v>
      </c>
      <c r="F778" s="0" t="n">
        <v>136164.359375</v>
      </c>
      <c r="G778" s="0" t="n">
        <v>10.3486661911011</v>
      </c>
    </row>
    <row r="779" customFormat="false" ht="12.75" hidden="false" customHeight="false" outlineLevel="0" collapsed="false">
      <c r="A779" s="0" t="s">
        <v>3749</v>
      </c>
      <c r="B779" s="0" t="n">
        <v>10.4721250534058</v>
      </c>
      <c r="C779" s="0" t="n">
        <v>11.2440919876099</v>
      </c>
      <c r="D779" s="0" t="n">
        <v>51711.94921875</v>
      </c>
      <c r="E779" s="0" t="n">
        <v>519.129455566406</v>
      </c>
      <c r="F779" s="0" t="n">
        <v>136224.46875</v>
      </c>
      <c r="G779" s="0" t="n">
        <v>10.3456726074219</v>
      </c>
    </row>
    <row r="780" customFormat="false" ht="12.75" hidden="false" customHeight="false" outlineLevel="0" collapsed="false">
      <c r="A780" s="0" t="s">
        <v>3750</v>
      </c>
      <c r="B780" s="0" t="n">
        <v>10.4692277908325</v>
      </c>
      <c r="C780" s="0" t="n">
        <v>11.4614543914795</v>
      </c>
      <c r="D780" s="0" t="n">
        <v>51654.1640625</v>
      </c>
      <c r="E780" s="0" t="n">
        <v>518.610534667969</v>
      </c>
      <c r="F780" s="0" t="n">
        <v>136283.46875</v>
      </c>
      <c r="G780" s="0" t="n">
        <v>10.3435392379761</v>
      </c>
    </row>
    <row r="781" customFormat="false" ht="12.75" hidden="false" customHeight="false" outlineLevel="0" collapsed="false">
      <c r="A781" s="0" t="s">
        <v>3751</v>
      </c>
      <c r="B781" s="0" t="n">
        <v>10.4662227630615</v>
      </c>
      <c r="C781" s="0" t="n">
        <v>11.6283397674561</v>
      </c>
      <c r="D781" s="0" t="n">
        <v>51599.7265625</v>
      </c>
      <c r="E781" s="0" t="n">
        <v>518.136962890625</v>
      </c>
      <c r="F781" s="0" t="n">
        <v>136340.546875</v>
      </c>
      <c r="G781" s="0" t="n">
        <v>10.3424882888794</v>
      </c>
    </row>
    <row r="782" customFormat="false" ht="12.75" hidden="false" customHeight="false" outlineLevel="0" collapsed="false">
      <c r="A782" s="0" t="s">
        <v>3752</v>
      </c>
      <c r="B782" s="0" t="n">
        <v>10.4641017913818</v>
      </c>
      <c r="C782" s="0" t="n">
        <v>11.6939039230347</v>
      </c>
      <c r="D782" s="0" t="n">
        <v>51569.11328125</v>
      </c>
      <c r="E782" s="0" t="n">
        <v>517.643188476563</v>
      </c>
      <c r="F782" s="0" t="n">
        <v>136401.78125</v>
      </c>
      <c r="G782" s="0" t="n">
        <v>10.3418407440186</v>
      </c>
    </row>
    <row r="783" customFormat="false" ht="12.75" hidden="false" customHeight="false" outlineLevel="0" collapsed="false">
      <c r="A783" s="0" t="s">
        <v>3753</v>
      </c>
      <c r="B783" s="0" t="n">
        <v>10.4617404937744</v>
      </c>
      <c r="C783" s="0" t="n">
        <v>11.7310075759888</v>
      </c>
      <c r="D783" s="0" t="n">
        <v>51520.91015625</v>
      </c>
      <c r="E783" s="0" t="n">
        <v>517.115478515625</v>
      </c>
      <c r="F783" s="0" t="n">
        <v>136460.09375</v>
      </c>
      <c r="G783" s="0" t="n">
        <v>10.3435001373291</v>
      </c>
    </row>
    <row r="784" customFormat="false" ht="12.75" hidden="false" customHeight="false" outlineLevel="0" collapsed="false">
      <c r="A784" s="0" t="s">
        <v>3754</v>
      </c>
      <c r="B784" s="0" t="n">
        <v>10.4587001800537</v>
      </c>
      <c r="C784" s="0" t="n">
        <v>11.6628522872925</v>
      </c>
      <c r="D784" s="0" t="n">
        <v>51479.03125</v>
      </c>
      <c r="E784" s="0" t="n">
        <v>516.469299316406</v>
      </c>
      <c r="F784" s="0" t="n">
        <v>136513.828125</v>
      </c>
      <c r="G784" s="0" t="n">
        <v>10.3473834991455</v>
      </c>
    </row>
    <row r="785" customFormat="false" ht="12.75" hidden="false" customHeight="false" outlineLevel="0" collapsed="false">
      <c r="A785" s="0" t="s">
        <v>3755</v>
      </c>
      <c r="B785" s="0" t="n">
        <v>10.4561223983765</v>
      </c>
      <c r="C785" s="0" t="n">
        <v>11.5373153686523</v>
      </c>
      <c r="D785" s="0" t="n">
        <v>51450.63671875</v>
      </c>
      <c r="E785" s="0" t="n">
        <v>515.801574707031</v>
      </c>
      <c r="F785" s="0" t="n">
        <v>136538.59375</v>
      </c>
      <c r="G785" s="0" t="n">
        <v>10.3526229858398</v>
      </c>
    </row>
    <row r="786" customFormat="false" ht="12.75" hidden="false" customHeight="false" outlineLevel="0" collapsed="false">
      <c r="A786" s="0" t="s">
        <v>3756</v>
      </c>
      <c r="B786" s="0" t="n">
        <v>10.4544038772583</v>
      </c>
      <c r="C786" s="0" t="n">
        <v>11.5112199783325</v>
      </c>
      <c r="D786" s="0" t="n">
        <v>51426.61328125</v>
      </c>
      <c r="E786" s="0" t="n">
        <v>515.132751464844</v>
      </c>
      <c r="F786" s="0" t="n">
        <v>136588.546875</v>
      </c>
      <c r="G786" s="0" t="n">
        <v>10.3592853546143</v>
      </c>
    </row>
    <row r="787" customFormat="false" ht="12.75" hidden="false" customHeight="false" outlineLevel="0" collapsed="false">
      <c r="A787" s="0" t="s">
        <v>3757</v>
      </c>
      <c r="B787" s="0" t="n">
        <v>10.4520721435547</v>
      </c>
      <c r="C787" s="0" t="n">
        <v>11.5249195098877</v>
      </c>
      <c r="D787" s="0" t="n">
        <v>51404.76171875</v>
      </c>
      <c r="E787" s="0" t="n">
        <v>514.404479980469</v>
      </c>
      <c r="F787" s="0" t="n">
        <v>136640.796875</v>
      </c>
      <c r="G787" s="0" t="n">
        <v>10.366005897522</v>
      </c>
    </row>
    <row r="788" customFormat="false" ht="12.75" hidden="false" customHeight="false" outlineLevel="0" collapsed="false">
      <c r="A788" s="0" t="s">
        <v>3758</v>
      </c>
      <c r="B788" s="0" t="n">
        <v>10.4500637054443</v>
      </c>
      <c r="C788" s="0" t="n">
        <v>11.5705595016479</v>
      </c>
      <c r="D788" s="0" t="n">
        <v>51384.13671875</v>
      </c>
      <c r="E788" s="0" t="n">
        <v>513.729858398438</v>
      </c>
      <c r="F788" s="0" t="n">
        <v>136664.453125</v>
      </c>
      <c r="G788" s="0" t="n">
        <v>10.3725528717041</v>
      </c>
    </row>
    <row r="789" customFormat="false" ht="12.75" hidden="false" customHeight="false" outlineLevel="0" collapsed="false">
      <c r="A789" s="0" t="s">
        <v>3759</v>
      </c>
      <c r="B789" s="0" t="n">
        <v>10.4500617980957</v>
      </c>
      <c r="C789" s="0" t="n">
        <v>11.7626876831055</v>
      </c>
      <c r="D789" s="0" t="n">
        <v>51370.57421875</v>
      </c>
      <c r="E789" s="0" t="n">
        <v>513.103881835938</v>
      </c>
      <c r="F789" s="0" t="n">
        <v>136681.46875</v>
      </c>
      <c r="G789" s="0" t="n">
        <v>10.3785734176636</v>
      </c>
    </row>
    <row r="790" customFormat="false" ht="12.75" hidden="false" customHeight="false" outlineLevel="0" collapsed="false">
      <c r="A790" s="0" t="s">
        <v>3760</v>
      </c>
      <c r="B790" s="0" t="n">
        <v>10.4482679367065</v>
      </c>
      <c r="C790" s="0" t="n">
        <v>12.0461406707764</v>
      </c>
      <c r="D790" s="0" t="n">
        <v>51359.87109375</v>
      </c>
      <c r="E790" s="0" t="n">
        <v>512.435119628906</v>
      </c>
      <c r="F790" s="0" t="n">
        <v>136726.609375</v>
      </c>
      <c r="G790" s="0" t="n">
        <v>10.3836793899536</v>
      </c>
    </row>
    <row r="791" customFormat="false" ht="12.75" hidden="false" customHeight="false" outlineLevel="0" collapsed="false">
      <c r="A791" s="0" t="s">
        <v>3761</v>
      </c>
      <c r="B791" s="0" t="n">
        <v>10.4420003890991</v>
      </c>
      <c r="C791" s="0" t="n">
        <v>12.2677526473999</v>
      </c>
      <c r="D791" s="0" t="n">
        <v>51345.8984375</v>
      </c>
      <c r="E791" s="0" t="n">
        <v>511.735198974609</v>
      </c>
      <c r="F791" s="0" t="n">
        <v>136750.625</v>
      </c>
      <c r="G791" s="0" t="n">
        <v>10.3872356414795</v>
      </c>
    </row>
    <row r="792" customFormat="false" ht="12.75" hidden="false" customHeight="false" outlineLevel="0" collapsed="false">
      <c r="A792" s="0" t="s">
        <v>3762</v>
      </c>
      <c r="B792" s="0" t="n">
        <v>10.4348421096802</v>
      </c>
      <c r="C792" s="0" t="n">
        <v>12.5448093414307</v>
      </c>
      <c r="D792" s="0" t="n">
        <v>51334.55859375</v>
      </c>
      <c r="E792" s="0" t="n">
        <v>511.115234375</v>
      </c>
      <c r="F792" s="0" t="n">
        <v>136768.515625</v>
      </c>
      <c r="G792" s="0" t="n">
        <v>10.3906536102295</v>
      </c>
    </row>
    <row r="793" customFormat="false" ht="12.75" hidden="false" customHeight="false" outlineLevel="0" collapsed="false">
      <c r="A793" s="0" t="s">
        <v>3763</v>
      </c>
      <c r="B793" s="0" t="n">
        <v>10.4280490875244</v>
      </c>
      <c r="C793" s="0" t="n">
        <v>12.9335784912109</v>
      </c>
      <c r="D793" s="0" t="n">
        <v>51312.20703125</v>
      </c>
      <c r="E793" s="0" t="n">
        <v>510.583068847656</v>
      </c>
      <c r="F793" s="0" t="n">
        <v>136816.921875</v>
      </c>
      <c r="G793" s="0" t="n">
        <v>10.3927516937256</v>
      </c>
    </row>
    <row r="794" customFormat="false" ht="12.75" hidden="false" customHeight="false" outlineLevel="0" collapsed="false">
      <c r="A794" s="0" t="s">
        <v>3764</v>
      </c>
      <c r="B794" s="0" t="n">
        <v>10.4197025299072</v>
      </c>
      <c r="C794" s="0" t="n">
        <v>13.19908618927</v>
      </c>
      <c r="D794" s="0" t="n">
        <v>51288.3828125</v>
      </c>
      <c r="E794" s="0" t="n">
        <v>510.019470214844</v>
      </c>
      <c r="F794" s="0" t="n">
        <v>136867.90625</v>
      </c>
      <c r="G794" s="0" t="n">
        <v>10.3924779891968</v>
      </c>
    </row>
    <row r="795" customFormat="false" ht="12.75" hidden="false" customHeight="false" outlineLevel="0" collapsed="false">
      <c r="A795" s="0" t="s">
        <v>3765</v>
      </c>
      <c r="B795" s="0" t="n">
        <v>10.4128551483154</v>
      </c>
      <c r="C795" s="0" t="n">
        <v>13.1680927276611</v>
      </c>
      <c r="D795" s="0" t="n">
        <v>51261.8125</v>
      </c>
      <c r="E795" s="0" t="n">
        <v>509.446472167969</v>
      </c>
      <c r="F795" s="0" t="n">
        <v>136891.21875</v>
      </c>
      <c r="G795" s="0" t="n">
        <v>10.3908786773682</v>
      </c>
    </row>
    <row r="796" customFormat="false" ht="12.75" hidden="false" customHeight="false" outlineLevel="0" collapsed="false">
      <c r="A796" s="0" t="s">
        <v>3766</v>
      </c>
      <c r="B796" s="0" t="n">
        <v>10.4071683883667</v>
      </c>
      <c r="C796" s="0" t="n">
        <v>12.8175554275513</v>
      </c>
      <c r="D796" s="0" t="n">
        <v>51226.7890625</v>
      </c>
      <c r="E796" s="0" t="n">
        <v>508.915588378906</v>
      </c>
      <c r="F796" s="0" t="n">
        <v>136908.96875</v>
      </c>
      <c r="G796" s="0" t="n">
        <v>10.3897151947021</v>
      </c>
    </row>
    <row r="797" customFormat="false" ht="12.75" hidden="false" customHeight="false" outlineLevel="0" collapsed="false">
      <c r="A797" s="0" t="s">
        <v>3767</v>
      </c>
      <c r="B797" s="0" t="n">
        <v>10.401876449585</v>
      </c>
      <c r="C797" s="0" t="n">
        <v>12.3302364349365</v>
      </c>
      <c r="D797" s="0" t="n">
        <v>51181.62890625</v>
      </c>
      <c r="E797" s="0" t="n">
        <v>508.370910644531</v>
      </c>
      <c r="F797" s="0" t="n">
        <v>136959.5625</v>
      </c>
      <c r="G797" s="0" t="n">
        <v>10.3902950286865</v>
      </c>
    </row>
    <row r="798" customFormat="false" ht="12.75" hidden="false" customHeight="false" outlineLevel="0" collapsed="false">
      <c r="A798" s="0" t="s">
        <v>3768</v>
      </c>
      <c r="B798" s="0" t="n">
        <v>10.4000329971313</v>
      </c>
      <c r="C798" s="0" t="n">
        <v>11.9608936309814</v>
      </c>
      <c r="D798" s="0" t="n">
        <v>51134.2734375</v>
      </c>
      <c r="E798" s="0" t="n">
        <v>507.810943603516</v>
      </c>
      <c r="F798" s="0" t="n">
        <v>137014.71875</v>
      </c>
      <c r="G798" s="0" t="n">
        <v>10.3910522460938</v>
      </c>
    </row>
    <row r="799" customFormat="false" ht="12.75" hidden="false" customHeight="false" outlineLevel="0" collapsed="false">
      <c r="A799" s="0" t="s">
        <v>3769</v>
      </c>
      <c r="B799" s="0" t="n">
        <v>10.3999843597412</v>
      </c>
      <c r="C799" s="0" t="n">
        <v>11.6308565139771</v>
      </c>
      <c r="D799" s="0" t="n">
        <v>51084.57421875</v>
      </c>
      <c r="E799" s="0" t="n">
        <v>507.299224853516</v>
      </c>
      <c r="F799" s="0" t="n">
        <v>137065.90625</v>
      </c>
      <c r="G799" s="0" t="n">
        <v>10.3931674957275</v>
      </c>
    </row>
    <row r="800" customFormat="false" ht="12.75" hidden="false" customHeight="false" outlineLevel="0" collapsed="false">
      <c r="A800" s="0" t="s">
        <v>3770</v>
      </c>
      <c r="B800" s="0" t="n">
        <v>10.3972635269165</v>
      </c>
      <c r="C800" s="0" t="n">
        <v>11.3468933105469</v>
      </c>
      <c r="D800" s="0" t="n">
        <v>51034.17578125</v>
      </c>
      <c r="E800" s="0" t="n">
        <v>506.846282958984</v>
      </c>
      <c r="F800" s="0" t="n">
        <v>137117.78125</v>
      </c>
      <c r="G800" s="0" t="n">
        <v>10.3946332931519</v>
      </c>
    </row>
    <row r="801" customFormat="false" ht="12.75" hidden="false" customHeight="false" outlineLevel="0" collapsed="false">
      <c r="A801" s="0" t="s">
        <v>3771</v>
      </c>
      <c r="B801" s="0" t="n">
        <v>10.3921279907227</v>
      </c>
      <c r="C801" s="0" t="n">
        <v>11.1736068725586</v>
      </c>
      <c r="D801" s="0" t="n">
        <v>50986.1953125</v>
      </c>
      <c r="E801" s="0" t="n">
        <v>506.361175537109</v>
      </c>
      <c r="F801" s="0" t="n">
        <v>137178.796875</v>
      </c>
      <c r="G801" s="0" t="n">
        <v>10.3956928253174</v>
      </c>
    </row>
    <row r="802" customFormat="false" ht="12.75" hidden="false" customHeight="false" outlineLevel="0" collapsed="false">
      <c r="A802" s="0" t="s">
        <v>3772</v>
      </c>
      <c r="B802" s="0" t="n">
        <v>10.3896713256836</v>
      </c>
      <c r="C802" s="0" t="n">
        <v>11.1612415313721</v>
      </c>
      <c r="D802" s="0" t="n">
        <v>50942.04296875</v>
      </c>
      <c r="E802" s="0" t="n">
        <v>505.888519287109</v>
      </c>
      <c r="F802" s="0" t="n">
        <v>137239.140625</v>
      </c>
      <c r="G802" s="0" t="n">
        <v>10.3968486785889</v>
      </c>
    </row>
    <row r="803" customFormat="false" ht="12.75" hidden="false" customHeight="false" outlineLevel="0" collapsed="false">
      <c r="A803" s="0" t="s">
        <v>3773</v>
      </c>
      <c r="B803" s="0" t="n">
        <v>10.3924961090088</v>
      </c>
      <c r="C803" s="0" t="n">
        <v>11.2894220352173</v>
      </c>
      <c r="D803" s="0" t="n">
        <v>50900.6171875</v>
      </c>
      <c r="E803" s="0" t="n">
        <v>505.448181152344</v>
      </c>
      <c r="F803" s="0" t="n">
        <v>137297.515625</v>
      </c>
      <c r="G803" s="0" t="n">
        <v>10.3984146118164</v>
      </c>
    </row>
    <row r="804" customFormat="false" ht="12.75" hidden="false" customHeight="false" outlineLevel="0" collapsed="false">
      <c r="A804" s="0" t="s">
        <v>3774</v>
      </c>
      <c r="B804" s="0" t="n">
        <v>10.3942174911499</v>
      </c>
      <c r="C804" s="0" t="n">
        <v>11.4203052520752</v>
      </c>
      <c r="D804" s="0" t="n">
        <v>50861</v>
      </c>
      <c r="E804" s="0" t="n">
        <v>505.042663574219</v>
      </c>
      <c r="F804" s="0" t="n">
        <v>137352.890625</v>
      </c>
      <c r="G804" s="0" t="n">
        <v>10.3997755050659</v>
      </c>
    </row>
    <row r="805" customFormat="false" ht="12.75" hidden="false" customHeight="false" outlineLevel="0" collapsed="false">
      <c r="A805" s="0" t="s">
        <v>3775</v>
      </c>
      <c r="B805" s="0" t="n">
        <v>10.3937330245972</v>
      </c>
      <c r="C805" s="0" t="n">
        <v>11.4288845062256</v>
      </c>
      <c r="D805" s="0" t="n">
        <v>50823.23046875</v>
      </c>
      <c r="E805" s="0" t="n">
        <v>504.67626953125</v>
      </c>
      <c r="F805" s="0" t="n">
        <v>137411.296875</v>
      </c>
      <c r="G805" s="0" t="n">
        <v>10.4005651473999</v>
      </c>
    </row>
    <row r="806" customFormat="false" ht="12.75" hidden="false" customHeight="false" outlineLevel="0" collapsed="false">
      <c r="A806" s="0" t="s">
        <v>3776</v>
      </c>
      <c r="B806" s="0" t="n">
        <v>10.390661239624</v>
      </c>
      <c r="C806" s="0" t="n">
        <v>11.4295635223389</v>
      </c>
      <c r="D806" s="0" t="n">
        <v>50784.49609375</v>
      </c>
      <c r="E806" s="0" t="n">
        <v>504.3505859375</v>
      </c>
      <c r="F806" s="0" t="n">
        <v>137467.125</v>
      </c>
      <c r="G806" s="0" t="n">
        <v>10.4004859924316</v>
      </c>
    </row>
    <row r="807" customFormat="false" ht="12.75" hidden="false" customHeight="false" outlineLevel="0" collapsed="false">
      <c r="A807" s="0" t="s">
        <v>3777</v>
      </c>
      <c r="B807" s="0" t="n">
        <v>10.3854141235352</v>
      </c>
      <c r="C807" s="0" t="n">
        <v>11.5459289550781</v>
      </c>
      <c r="D807" s="0" t="n">
        <v>50742.9609375</v>
      </c>
      <c r="E807" s="0" t="n">
        <v>504.048004150391</v>
      </c>
      <c r="F807" s="0" t="n">
        <v>137519.125</v>
      </c>
      <c r="G807" s="0" t="n">
        <v>10.3991069793701</v>
      </c>
    </row>
    <row r="808" customFormat="false" ht="12.75" hidden="false" customHeight="false" outlineLevel="0" collapsed="false">
      <c r="A808" s="0" t="s">
        <v>3778</v>
      </c>
      <c r="B808" s="0" t="n">
        <v>10.3837099075317</v>
      </c>
      <c r="C808" s="0" t="n">
        <v>11.6455249786377</v>
      </c>
      <c r="D808" s="0" t="n">
        <v>50701.8359375</v>
      </c>
      <c r="E808" s="0" t="n">
        <v>503.758453369141</v>
      </c>
      <c r="F808" s="0" t="n">
        <v>137571.28125</v>
      </c>
      <c r="G808" s="0" t="n">
        <v>10.3949108123779</v>
      </c>
    </row>
    <row r="809" customFormat="false" ht="12.75" hidden="false" customHeight="false" outlineLevel="0" collapsed="false">
      <c r="A809" s="0" t="s">
        <v>3779</v>
      </c>
      <c r="B809" s="0" t="n">
        <v>10.3852100372314</v>
      </c>
      <c r="C809" s="0" t="n">
        <v>11.622410774231</v>
      </c>
      <c r="D809" s="0" t="n">
        <v>50661.19921875</v>
      </c>
      <c r="E809" s="0" t="n">
        <v>503.531005859375</v>
      </c>
      <c r="F809" s="0" t="n">
        <v>137596.21875</v>
      </c>
      <c r="G809" s="0" t="n">
        <v>10.3894119262695</v>
      </c>
    </row>
    <row r="810" customFormat="false" ht="12.75" hidden="false" customHeight="false" outlineLevel="0" collapsed="false">
      <c r="A810" s="0" t="s">
        <v>3780</v>
      </c>
      <c r="B810" s="0" t="n">
        <v>10.3830537796021</v>
      </c>
      <c r="C810" s="0" t="n">
        <v>11.5549688339233</v>
      </c>
      <c r="D810" s="0" t="n">
        <v>50620.73046875</v>
      </c>
      <c r="E810" s="0" t="n">
        <v>503.256652832031</v>
      </c>
      <c r="F810" s="0" t="n">
        <v>137642.40625</v>
      </c>
      <c r="G810" s="0" t="n">
        <v>10.3837909698486</v>
      </c>
    </row>
    <row r="811" customFormat="false" ht="12.75" hidden="false" customHeight="false" outlineLevel="0" collapsed="false">
      <c r="A811" s="0" t="s">
        <v>3781</v>
      </c>
      <c r="B811" s="0" t="n">
        <v>10.3744659423828</v>
      </c>
      <c r="C811" s="0" t="n">
        <v>11.4631958007813</v>
      </c>
      <c r="D811" s="0" t="n">
        <v>50579.54296875</v>
      </c>
      <c r="E811" s="0" t="n">
        <v>502.930816650391</v>
      </c>
      <c r="F811" s="0" t="n">
        <v>137692.53125</v>
      </c>
      <c r="G811" s="0" t="n">
        <v>10.3778476715088</v>
      </c>
    </row>
    <row r="812" customFormat="false" ht="12.75" hidden="false" customHeight="false" outlineLevel="0" collapsed="false">
      <c r="A812" s="0" t="s">
        <v>3782</v>
      </c>
      <c r="B812" s="0" t="n">
        <v>10.3643569946289</v>
      </c>
      <c r="C812" s="0" t="n">
        <v>11.113507270813</v>
      </c>
      <c r="D812" s="0" t="n">
        <v>50536.5</v>
      </c>
      <c r="E812" s="0" t="n">
        <v>502.662048339844</v>
      </c>
      <c r="F812" s="0" t="n">
        <v>137748.875</v>
      </c>
      <c r="G812" s="0" t="n">
        <v>10.3731470108032</v>
      </c>
    </row>
    <row r="813" customFormat="false" ht="12.75" hidden="false" customHeight="false" outlineLevel="0" collapsed="false">
      <c r="A813" s="0" t="s">
        <v>3783</v>
      </c>
      <c r="B813" s="0" t="n">
        <v>10.3581714630127</v>
      </c>
      <c r="C813" s="0" t="n">
        <v>10.4882259368896</v>
      </c>
      <c r="D813" s="0" t="n">
        <v>50491.48046875</v>
      </c>
      <c r="E813" s="0" t="n">
        <v>502.387939453125</v>
      </c>
      <c r="F813" s="0" t="n">
        <v>137805.09375</v>
      </c>
      <c r="G813" s="0" t="n">
        <v>10.3697757720947</v>
      </c>
    </row>
    <row r="814" customFormat="false" ht="12.75" hidden="false" customHeight="false" outlineLevel="0" collapsed="false">
      <c r="A814" s="0" t="s">
        <v>3784</v>
      </c>
      <c r="B814" s="0" t="n">
        <v>10.3581209182739</v>
      </c>
      <c r="C814" s="0" t="n">
        <v>9.97257518768311</v>
      </c>
      <c r="D814" s="0" t="n">
        <v>50445.8828125</v>
      </c>
      <c r="E814" s="0" t="n">
        <v>502.084564208984</v>
      </c>
      <c r="F814" s="0" t="n">
        <v>137857.203125</v>
      </c>
      <c r="G814" s="0" t="n">
        <v>10.3665370941162</v>
      </c>
    </row>
    <row r="815" customFormat="false" ht="12.75" hidden="false" customHeight="false" outlineLevel="0" collapsed="false">
      <c r="A815" s="0" t="s">
        <v>3785</v>
      </c>
      <c r="B815" s="0" t="n">
        <v>10.3593435287476</v>
      </c>
      <c r="C815" s="0" t="n">
        <v>9.77464771270752</v>
      </c>
      <c r="D815" s="0" t="n">
        <v>50400.3203125</v>
      </c>
      <c r="E815" s="0" t="n">
        <v>501.809326171875</v>
      </c>
      <c r="F815" s="0" t="n">
        <v>137881.96875</v>
      </c>
      <c r="G815" s="0" t="n">
        <v>10.3633680343628</v>
      </c>
    </row>
    <row r="816" customFormat="false" ht="12.75" hidden="false" customHeight="false" outlineLevel="0" collapsed="false">
      <c r="A816" s="0" t="s">
        <v>3786</v>
      </c>
      <c r="B816" s="0" t="n">
        <v>10.3606815338135</v>
      </c>
      <c r="C816" s="0" t="n">
        <v>9.8235912322998</v>
      </c>
      <c r="D816" s="0" t="n">
        <v>50350.8984375</v>
      </c>
      <c r="E816" s="0" t="n">
        <v>501.616394042969</v>
      </c>
      <c r="F816" s="0" t="n">
        <v>137937.859375</v>
      </c>
      <c r="G816" s="0" t="n">
        <v>10.3606243133545</v>
      </c>
    </row>
    <row r="817" customFormat="false" ht="12.75" hidden="false" customHeight="false" outlineLevel="0" collapsed="false">
      <c r="A817" s="0" t="s">
        <v>3787</v>
      </c>
      <c r="B817" s="0" t="n">
        <v>10.3638305664063</v>
      </c>
      <c r="C817" s="0" t="n">
        <v>10.12131690979</v>
      </c>
      <c r="D817" s="0" t="n">
        <v>50297.4609375</v>
      </c>
      <c r="E817" s="0" t="n">
        <v>501.472717285156</v>
      </c>
      <c r="F817" s="0" t="n">
        <v>138002.09375</v>
      </c>
      <c r="G817" s="0" t="n">
        <v>10.3601655960083</v>
      </c>
    </row>
    <row r="818" customFormat="false" ht="12.75" hidden="false" customHeight="false" outlineLevel="0" collapsed="false">
      <c r="A818" s="0" t="s">
        <v>3788</v>
      </c>
      <c r="B818" s="0" t="n">
        <v>10.3672885894775</v>
      </c>
      <c r="C818" s="0" t="n">
        <v>10.6137523651123</v>
      </c>
      <c r="D818" s="0" t="n">
        <v>50247.8984375</v>
      </c>
      <c r="E818" s="0" t="n">
        <v>501.272399902344</v>
      </c>
      <c r="F818" s="0" t="n">
        <v>138064.71875</v>
      </c>
      <c r="G818" s="0" t="n">
        <v>10.3590211868286</v>
      </c>
    </row>
    <row r="819" customFormat="false" ht="12.75" hidden="false" customHeight="false" outlineLevel="0" collapsed="false">
      <c r="A819" s="0" t="s">
        <v>3789</v>
      </c>
      <c r="B819" s="0" t="n">
        <v>10.3689823150635</v>
      </c>
      <c r="C819" s="0" t="n">
        <v>11.0642032623291</v>
      </c>
      <c r="D819" s="0" t="n">
        <v>50201.4296875</v>
      </c>
      <c r="E819" s="0" t="n">
        <v>501.014739990234</v>
      </c>
      <c r="F819" s="0" t="n">
        <v>138131.140625</v>
      </c>
      <c r="G819" s="0" t="n">
        <v>10.3587398529053</v>
      </c>
    </row>
    <row r="820" customFormat="false" ht="12.75" hidden="false" customHeight="false" outlineLevel="0" collapsed="false">
      <c r="A820" s="0" t="s">
        <v>3790</v>
      </c>
      <c r="B820" s="0" t="n">
        <v>10.3684368133545</v>
      </c>
      <c r="C820" s="0" t="n">
        <v>11.3856601715088</v>
      </c>
      <c r="D820" s="0" t="n">
        <v>50156.5078125</v>
      </c>
      <c r="E820" s="0" t="n">
        <v>500.793060302734</v>
      </c>
      <c r="F820" s="0" t="n">
        <v>138193.84375</v>
      </c>
      <c r="G820" s="0" t="n">
        <v>10.3589725494385</v>
      </c>
    </row>
    <row r="821" customFormat="false" ht="12.75" hidden="false" customHeight="false" outlineLevel="0" collapsed="false">
      <c r="A821" s="0" t="s">
        <v>3791</v>
      </c>
      <c r="B821" s="0" t="n">
        <v>10.3676834106445</v>
      </c>
      <c r="C821" s="0" t="n">
        <v>11.5876111984253</v>
      </c>
      <c r="D821" s="0" t="n">
        <v>50114.4140625</v>
      </c>
      <c r="E821" s="0" t="n">
        <v>500.534576416016</v>
      </c>
      <c r="F821" s="0" t="n">
        <v>138251.171875</v>
      </c>
      <c r="G821" s="0" t="n">
        <v>10.3598165512085</v>
      </c>
    </row>
    <row r="822" customFormat="false" ht="12.75" hidden="false" customHeight="false" outlineLevel="0" collapsed="false">
      <c r="A822" s="0" t="s">
        <v>3792</v>
      </c>
      <c r="B822" s="0" t="n">
        <v>10.3664741516113</v>
      </c>
      <c r="C822" s="0" t="n">
        <v>11.6608905792236</v>
      </c>
      <c r="D822" s="0" t="n">
        <v>50076.5390625</v>
      </c>
      <c r="E822" s="0" t="n">
        <v>500.264953613281</v>
      </c>
      <c r="F822" s="0" t="n">
        <v>138304.59375</v>
      </c>
      <c r="G822" s="0" t="n">
        <v>10.3588962554932</v>
      </c>
    </row>
    <row r="823" customFormat="false" ht="12.75" hidden="false" customHeight="false" outlineLevel="0" collapsed="false">
      <c r="A823" s="0" t="s">
        <v>3793</v>
      </c>
      <c r="B823" s="0" t="n">
        <v>10.3644247055054</v>
      </c>
      <c r="C823" s="0" t="n">
        <v>11.6321287155151</v>
      </c>
      <c r="D823" s="0" t="n">
        <v>50041.3125</v>
      </c>
      <c r="E823" s="0" t="n">
        <v>500.020202636719</v>
      </c>
      <c r="F823" s="0" t="n">
        <v>138360.4375</v>
      </c>
      <c r="G823" s="0" t="n">
        <v>10.3572463989258</v>
      </c>
    </row>
    <row r="824" customFormat="false" ht="12.75" hidden="false" customHeight="false" outlineLevel="0" collapsed="false">
      <c r="A824" s="0" t="s">
        <v>3794</v>
      </c>
      <c r="B824" s="0" t="n">
        <v>10.361704826355</v>
      </c>
      <c r="C824" s="0" t="n">
        <v>11.5533924102783</v>
      </c>
      <c r="D824" s="0" t="n">
        <v>50007.67578125</v>
      </c>
      <c r="E824" s="0" t="n">
        <v>499.720550537109</v>
      </c>
      <c r="F824" s="0" t="n">
        <v>138413.96875</v>
      </c>
      <c r="G824" s="0" t="n">
        <v>10.3566541671753</v>
      </c>
    </row>
    <row r="825" customFormat="false" ht="12.75" hidden="false" customHeight="false" outlineLevel="0" collapsed="false">
      <c r="A825" s="0" t="s">
        <v>3795</v>
      </c>
      <c r="B825" s="0" t="n">
        <v>10.3591136932373</v>
      </c>
      <c r="C825" s="0" t="n">
        <v>11.4618349075317</v>
      </c>
      <c r="D825" s="0" t="n">
        <v>49977.8671875</v>
      </c>
      <c r="E825" s="0" t="n">
        <v>499.370056152344</v>
      </c>
      <c r="F825" s="0" t="n">
        <v>138464.78125</v>
      </c>
      <c r="G825" s="0" t="n">
        <v>10.3583850860596</v>
      </c>
    </row>
    <row r="826" customFormat="false" ht="12.75" hidden="false" customHeight="false" outlineLevel="0" collapsed="false">
      <c r="A826" s="0" t="s">
        <v>3796</v>
      </c>
      <c r="B826" s="0" t="n">
        <v>10.3551530838013</v>
      </c>
      <c r="C826" s="0" t="n">
        <v>11.400652885437</v>
      </c>
      <c r="D826" s="0" t="n">
        <v>49951.20703125</v>
      </c>
      <c r="E826" s="0" t="n">
        <v>499.015441894531</v>
      </c>
      <c r="F826" s="0" t="n">
        <v>138489.046875</v>
      </c>
      <c r="G826" s="0" t="n">
        <v>10.3611087799072</v>
      </c>
    </row>
    <row r="827" customFormat="false" ht="12.75" hidden="false" customHeight="false" outlineLevel="0" collapsed="false">
      <c r="A827" s="0" t="s">
        <v>3797</v>
      </c>
      <c r="B827" s="0" t="n">
        <v>10.3506393432617</v>
      </c>
      <c r="C827" s="0" t="n">
        <v>11.3933820724487</v>
      </c>
      <c r="D827" s="0" t="n">
        <v>49926.0234375</v>
      </c>
      <c r="E827" s="0" t="n">
        <v>498.564117431641</v>
      </c>
      <c r="F827" s="0" t="n">
        <v>138538.125</v>
      </c>
      <c r="G827" s="0" t="n">
        <v>10.362114906311</v>
      </c>
    </row>
    <row r="828" customFormat="false" ht="12.75" hidden="false" customHeight="false" outlineLevel="0" collapsed="false">
      <c r="A828" s="0" t="s">
        <v>3798</v>
      </c>
      <c r="B828" s="0" t="n">
        <v>10.3500881195068</v>
      </c>
      <c r="C828" s="0" t="n">
        <v>11.3372297286987</v>
      </c>
      <c r="D828" s="0" t="n">
        <v>49910.73046875</v>
      </c>
      <c r="E828" s="0" t="n">
        <v>497.99609375</v>
      </c>
      <c r="F828" s="0" t="n">
        <v>138590.671875</v>
      </c>
      <c r="G828" s="0" t="n">
        <v>10.3620901107788</v>
      </c>
    </row>
    <row r="829" customFormat="false" ht="12.75" hidden="false" customHeight="false" outlineLevel="0" collapsed="false">
      <c r="A829" s="0" t="s">
        <v>3799</v>
      </c>
      <c r="B829" s="0" t="n">
        <v>10.3530950546265</v>
      </c>
      <c r="C829" s="0" t="n">
        <v>11.2133646011353</v>
      </c>
      <c r="D829" s="0" t="n">
        <v>49906.67578125</v>
      </c>
      <c r="E829" s="0" t="n">
        <v>497.395843505859</v>
      </c>
      <c r="F829" s="0" t="n">
        <v>138614.390625</v>
      </c>
      <c r="G829" s="0" t="n">
        <v>10.3627548217773</v>
      </c>
    </row>
    <row r="830" customFormat="false" ht="12.75" hidden="false" customHeight="false" outlineLevel="0" collapsed="false">
      <c r="A830" s="0" t="s">
        <v>3800</v>
      </c>
      <c r="B830" s="0" t="n">
        <v>10.3559513092041</v>
      </c>
      <c r="C830" s="0" t="n">
        <v>11.1212072372437</v>
      </c>
      <c r="D830" s="0" t="n">
        <v>49903.01953125</v>
      </c>
      <c r="E830" s="0" t="n">
        <v>496.82080078125</v>
      </c>
      <c r="F830" s="0" t="n">
        <v>138659.671875</v>
      </c>
      <c r="G830" s="0" t="n">
        <v>10.363130569458</v>
      </c>
    </row>
    <row r="831" customFormat="false" ht="12.75" hidden="false" customHeight="false" outlineLevel="0" collapsed="false">
      <c r="A831" s="0" t="s">
        <v>3801</v>
      </c>
      <c r="B831" s="0" t="n">
        <v>10.3608446121216</v>
      </c>
      <c r="C831" s="0" t="n">
        <v>11.0906028747559</v>
      </c>
      <c r="D831" s="0" t="n">
        <v>49899.85546875</v>
      </c>
      <c r="E831" s="0" t="n">
        <v>496.257263183594</v>
      </c>
      <c r="F831" s="0" t="n">
        <v>138683.578125</v>
      </c>
      <c r="G831" s="0" t="n">
        <v>10.3614196777344</v>
      </c>
    </row>
    <row r="832" customFormat="false" ht="12.75" hidden="false" customHeight="false" outlineLevel="0" collapsed="false">
      <c r="A832" s="0" t="s">
        <v>3802</v>
      </c>
      <c r="B832" s="0" t="n">
        <v>10.3682088851929</v>
      </c>
      <c r="C832" s="0" t="n">
        <v>11.0335559844971</v>
      </c>
      <c r="D832" s="0" t="n">
        <v>49897.51953125</v>
      </c>
      <c r="E832" s="0" t="n">
        <v>495.736999511719</v>
      </c>
      <c r="F832" s="0" t="n">
        <v>138700.234375</v>
      </c>
      <c r="G832" s="0" t="n">
        <v>10.3604602813721</v>
      </c>
    </row>
    <row r="833" customFormat="false" ht="12.75" hidden="false" customHeight="false" outlineLevel="0" collapsed="false">
      <c r="A833" s="0" t="s">
        <v>3803</v>
      </c>
      <c r="B833" s="0" t="n">
        <v>10.3738832473755</v>
      </c>
      <c r="C833" s="0" t="n">
        <v>10.9694852828979</v>
      </c>
      <c r="D833" s="0" t="n">
        <v>49896.26171875</v>
      </c>
      <c r="E833" s="0" t="n">
        <v>495.251403808594</v>
      </c>
      <c r="F833" s="0" t="n">
        <v>138717.09375</v>
      </c>
      <c r="G833" s="0" t="n">
        <v>10.3611707687378</v>
      </c>
    </row>
    <row r="834" customFormat="false" ht="12.75" hidden="false" customHeight="false" outlineLevel="0" collapsed="false">
      <c r="A834" s="0" t="s">
        <v>3804</v>
      </c>
      <c r="B834" s="0" t="n">
        <v>10.3786144256592</v>
      </c>
      <c r="C834" s="0" t="n">
        <v>11.041971206665</v>
      </c>
      <c r="D834" s="0" t="n">
        <v>49896.1796875</v>
      </c>
      <c r="E834" s="0" t="n">
        <v>494.745758056641</v>
      </c>
      <c r="F834" s="0" t="n">
        <v>138734.78125</v>
      </c>
      <c r="G834" s="0" t="n">
        <v>10.3621463775635</v>
      </c>
    </row>
    <row r="835" customFormat="false" ht="12.75" hidden="false" customHeight="false" outlineLevel="0" collapsed="false">
      <c r="A835" s="0" t="s">
        <v>3805</v>
      </c>
      <c r="B835" s="0" t="n">
        <v>10.3801116943359</v>
      </c>
      <c r="C835" s="0" t="n">
        <v>11.2548904418945</v>
      </c>
      <c r="D835" s="0" t="n">
        <v>49897.5625</v>
      </c>
      <c r="E835" s="0" t="n">
        <v>494.276550292969</v>
      </c>
      <c r="F835" s="0" t="n">
        <v>138751.828125</v>
      </c>
      <c r="G835" s="0" t="n">
        <v>10.3626775741577</v>
      </c>
    </row>
    <row r="836" customFormat="false" ht="12.75" hidden="false" customHeight="false" outlineLevel="0" collapsed="false">
      <c r="A836" s="0" t="s">
        <v>3806</v>
      </c>
      <c r="B836" s="0" t="n">
        <v>10.3769674301147</v>
      </c>
      <c r="C836" s="0" t="n">
        <v>11.4856586456299</v>
      </c>
      <c r="D836" s="0" t="n">
        <v>49907.3515625</v>
      </c>
      <c r="E836" s="0" t="n">
        <v>493.860412597656</v>
      </c>
      <c r="F836" s="0" t="n">
        <v>138768.28125</v>
      </c>
      <c r="G836" s="0" t="n">
        <v>10.3629579544067</v>
      </c>
    </row>
    <row r="837" customFormat="false" ht="12.75" hidden="false" customHeight="false" outlineLevel="0" collapsed="false">
      <c r="A837" s="0" t="s">
        <v>3807</v>
      </c>
      <c r="B837" s="0" t="n">
        <v>10.3709859848022</v>
      </c>
      <c r="C837" s="0" t="n">
        <v>11.6770401000977</v>
      </c>
      <c r="D837" s="0" t="n">
        <v>49928.48046875</v>
      </c>
      <c r="E837" s="0" t="n">
        <v>493.392730712891</v>
      </c>
      <c r="F837" s="0" t="n">
        <v>138784.21875</v>
      </c>
      <c r="G837" s="0" t="n">
        <v>10.3618030548096</v>
      </c>
    </row>
    <row r="838" customFormat="false" ht="12.75" hidden="false" customHeight="false" outlineLevel="0" collapsed="false">
      <c r="A838" s="0" t="s">
        <v>3808</v>
      </c>
      <c r="B838" s="0" t="n">
        <v>10.3629894256592</v>
      </c>
      <c r="C838" s="0" t="n">
        <v>11.8437395095825</v>
      </c>
      <c r="D838" s="0" t="n">
        <v>49950.20703125</v>
      </c>
      <c r="E838" s="0" t="n">
        <v>492.850494384766</v>
      </c>
      <c r="F838" s="0" t="n">
        <v>138799.1875</v>
      </c>
      <c r="G838" s="0" t="n">
        <v>10.3600568771362</v>
      </c>
    </row>
    <row r="839" customFormat="false" ht="12.75" hidden="false" customHeight="false" outlineLevel="0" collapsed="false">
      <c r="A839" s="0" t="s">
        <v>3809</v>
      </c>
      <c r="B839" s="0" t="n">
        <v>10.3555088043213</v>
      </c>
      <c r="C839" s="0" t="n">
        <v>11.9197387695313</v>
      </c>
      <c r="D839" s="0" t="n">
        <v>49971.90625</v>
      </c>
      <c r="E839" s="0" t="n">
        <v>492.278259277344</v>
      </c>
      <c r="F839" s="0" t="n">
        <v>138812.40625</v>
      </c>
      <c r="G839" s="0" t="n">
        <v>10.3590221405029</v>
      </c>
    </row>
    <row r="840" customFormat="false" ht="12.75" hidden="false" customHeight="false" outlineLevel="0" collapsed="false">
      <c r="A840" s="0" t="s">
        <v>3810</v>
      </c>
      <c r="B840" s="0" t="n">
        <v>10.3501930236816</v>
      </c>
      <c r="C840" s="0" t="n">
        <v>11.8718137741089</v>
      </c>
      <c r="D840" s="0" t="n">
        <v>49986.16796875</v>
      </c>
      <c r="E840" s="0" t="n">
        <v>491.728912353516</v>
      </c>
      <c r="F840" s="0" t="n">
        <v>138824.4375</v>
      </c>
      <c r="G840" s="0" t="n">
        <v>10.3588075637817</v>
      </c>
    </row>
    <row r="841" customFormat="false" ht="12.75" hidden="false" customHeight="false" outlineLevel="0" collapsed="false">
      <c r="A841" s="0" t="s">
        <v>3811</v>
      </c>
      <c r="B841" s="0" t="n">
        <v>10.3461399078369</v>
      </c>
      <c r="C841" s="0" t="n">
        <v>11.7798414230347</v>
      </c>
      <c r="D841" s="0" t="n">
        <v>49990.2265625</v>
      </c>
      <c r="E841" s="0" t="n">
        <v>491.180603027344</v>
      </c>
      <c r="F841" s="0" t="n">
        <v>138835.546875</v>
      </c>
      <c r="G841" s="0" t="n">
        <v>10.3571605682373</v>
      </c>
    </row>
    <row r="842" customFormat="false" ht="12.75" hidden="false" customHeight="false" outlineLevel="0" collapsed="false">
      <c r="A842" s="0" t="s">
        <v>3812</v>
      </c>
      <c r="B842" s="0" t="n">
        <v>10.3426876068115</v>
      </c>
      <c r="C842" s="0" t="n">
        <v>11.6832609176636</v>
      </c>
      <c r="D842" s="0" t="n">
        <v>50000.69140625</v>
      </c>
      <c r="E842" s="0" t="n">
        <v>490.582458496094</v>
      </c>
      <c r="F842" s="0" t="n">
        <v>138845.984375</v>
      </c>
      <c r="G842" s="0" t="n">
        <v>10.3530941009521</v>
      </c>
    </row>
    <row r="843" customFormat="false" ht="12.75" hidden="false" customHeight="false" outlineLevel="0" collapsed="false">
      <c r="A843" s="0" t="s">
        <v>3813</v>
      </c>
      <c r="B843" s="0" t="n">
        <v>10.3406467437744</v>
      </c>
      <c r="C843" s="0" t="n">
        <v>11.6587543487549</v>
      </c>
      <c r="D843" s="0" t="n">
        <v>50014.02734375</v>
      </c>
      <c r="E843" s="0" t="n">
        <v>489.9853515625</v>
      </c>
      <c r="F843" s="0" t="n">
        <v>138856.171875</v>
      </c>
      <c r="G843" s="0" t="n">
        <v>10.3509674072266</v>
      </c>
    </row>
    <row r="844" customFormat="false" ht="12.75" hidden="false" customHeight="false" outlineLevel="0" collapsed="false">
      <c r="A844" s="0" t="s">
        <v>3814</v>
      </c>
      <c r="B844" s="0" t="n">
        <v>10.3439111709595</v>
      </c>
      <c r="C844" s="0" t="n">
        <v>11.7298707962036</v>
      </c>
      <c r="D844" s="0" t="n">
        <v>50016.98828125</v>
      </c>
      <c r="E844" s="0" t="n">
        <v>489.516693115234</v>
      </c>
      <c r="F844" s="0" t="n">
        <v>138866.484375</v>
      </c>
      <c r="G844" s="0" t="n">
        <v>10.3494739532471</v>
      </c>
    </row>
    <row r="845" customFormat="false" ht="12.75" hidden="false" customHeight="false" outlineLevel="0" collapsed="false">
      <c r="A845" s="0" t="s">
        <v>3815</v>
      </c>
      <c r="B845" s="0" t="n">
        <v>10.3506231307983</v>
      </c>
      <c r="C845" s="0" t="n">
        <v>11.7295808792114</v>
      </c>
      <c r="D845" s="0" t="n">
        <v>50018.625</v>
      </c>
      <c r="E845" s="0" t="n">
        <v>489.087005615234</v>
      </c>
      <c r="F845" s="0" t="n">
        <v>138877.359375</v>
      </c>
      <c r="G845" s="0" t="n">
        <v>10.3489208221436</v>
      </c>
    </row>
    <row r="846" customFormat="false" ht="12.75" hidden="false" customHeight="false" outlineLevel="0" collapsed="false">
      <c r="A846" s="0" t="s">
        <v>3816</v>
      </c>
      <c r="B846" s="0" t="n">
        <v>10.3560972213745</v>
      </c>
      <c r="C846" s="0" t="n">
        <v>11.7514610290527</v>
      </c>
      <c r="D846" s="0" t="n">
        <v>50017.40625</v>
      </c>
      <c r="E846" s="0" t="n">
        <v>488.729400634766</v>
      </c>
      <c r="F846" s="0" t="n">
        <v>138888.671875</v>
      </c>
      <c r="G846" s="0" t="n">
        <v>10.3468379974365</v>
      </c>
    </row>
    <row r="847" customFormat="false" ht="12.75" hidden="false" customHeight="false" outlineLevel="0" collapsed="false">
      <c r="A847" s="0" t="s">
        <v>3817</v>
      </c>
      <c r="B847" s="0" t="n">
        <v>10.3578624725342</v>
      </c>
      <c r="C847" s="0" t="n">
        <v>11.9199895858765</v>
      </c>
      <c r="D847" s="0" t="n">
        <v>50004.0546875</v>
      </c>
      <c r="E847" s="0" t="n">
        <v>488.43701171875</v>
      </c>
      <c r="F847" s="0" t="n">
        <v>138900.640625</v>
      </c>
      <c r="G847" s="0" t="n">
        <v>10.3437471389771</v>
      </c>
    </row>
    <row r="848" customFormat="false" ht="12.75" hidden="false" customHeight="false" outlineLevel="0" collapsed="false">
      <c r="A848" s="0" t="s">
        <v>3818</v>
      </c>
      <c r="B848" s="0" t="n">
        <v>10.3554153442383</v>
      </c>
      <c r="C848" s="0" t="n">
        <v>11.9315490722656</v>
      </c>
      <c r="D848" s="0" t="n">
        <v>49974.7578125</v>
      </c>
      <c r="E848" s="0" t="n">
        <v>488.144470214844</v>
      </c>
      <c r="F848" s="0" t="n">
        <v>138913.171875</v>
      </c>
      <c r="G848" s="0" t="n">
        <v>10.3414897918701</v>
      </c>
    </row>
    <row r="849" customFormat="false" ht="12.75" hidden="false" customHeight="false" outlineLevel="0" collapsed="false">
      <c r="A849" s="0" t="s">
        <v>3819</v>
      </c>
      <c r="B849" s="0" t="n">
        <v>10.3504838943481</v>
      </c>
      <c r="C849" s="0" t="n">
        <v>11.7231025695801</v>
      </c>
      <c r="D849" s="0" t="n">
        <v>49941.42578125</v>
      </c>
      <c r="E849" s="0" t="n">
        <v>487.870666503906</v>
      </c>
      <c r="F849" s="0" t="n">
        <v>138929.90625</v>
      </c>
      <c r="G849" s="0" t="n">
        <v>10.3390617370605</v>
      </c>
    </row>
    <row r="850" customFormat="false" ht="12.75" hidden="false" customHeight="false" outlineLevel="0" collapsed="false">
      <c r="A850" s="0" t="s">
        <v>3820</v>
      </c>
      <c r="B850" s="0" t="n">
        <v>10.3470678329468</v>
      </c>
      <c r="C850" s="0" t="n">
        <v>11.4702806472778</v>
      </c>
      <c r="D850" s="0" t="n">
        <v>49905.92578125</v>
      </c>
      <c r="E850" s="0" t="n">
        <v>487.61083984375</v>
      </c>
      <c r="F850" s="0" t="n">
        <v>138976.09375</v>
      </c>
      <c r="G850" s="0" t="n">
        <v>10.3351421356201</v>
      </c>
    </row>
    <row r="851" customFormat="false" ht="12.75" hidden="false" customHeight="false" outlineLevel="0" collapsed="false">
      <c r="A851" s="0" t="s">
        <v>3821</v>
      </c>
      <c r="B851" s="0" t="n">
        <v>10.3464021682739</v>
      </c>
      <c r="C851" s="0" t="n">
        <v>11.3815631866455</v>
      </c>
      <c r="D851" s="0" t="n">
        <v>49869.67578125</v>
      </c>
      <c r="E851" s="0" t="n">
        <v>487.419738769531</v>
      </c>
      <c r="F851" s="0" t="n">
        <v>139026.546875</v>
      </c>
      <c r="G851" s="0" t="n">
        <v>10.3300971984863</v>
      </c>
    </row>
    <row r="852" customFormat="false" ht="12.75" hidden="false" customHeight="false" outlineLevel="0" collapsed="false">
      <c r="A852" s="0" t="s">
        <v>3822</v>
      </c>
      <c r="B852" s="0" t="n">
        <v>10.3462905883789</v>
      </c>
      <c r="C852" s="0" t="n">
        <v>11.4319400787354</v>
      </c>
      <c r="D852" s="0" t="n">
        <v>49833.79296875</v>
      </c>
      <c r="E852" s="0" t="n">
        <v>487.344329833984</v>
      </c>
      <c r="F852" s="0" t="n">
        <v>139050.046875</v>
      </c>
      <c r="G852" s="0" t="n">
        <v>10.3283052444458</v>
      </c>
    </row>
    <row r="853" customFormat="false" ht="12.75" hidden="false" customHeight="false" outlineLevel="0" collapsed="false">
      <c r="A853" s="0" t="s">
        <v>3823</v>
      </c>
      <c r="B853" s="0" t="n">
        <v>10.34641456604</v>
      </c>
      <c r="C853" s="0" t="n">
        <v>11.4783811569214</v>
      </c>
      <c r="D853" s="0" t="n">
        <v>49798.60546875</v>
      </c>
      <c r="E853" s="0" t="n">
        <v>487.35009765625</v>
      </c>
      <c r="F853" s="0" t="n">
        <v>139098.140625</v>
      </c>
      <c r="G853" s="0" t="n">
        <v>10.3272914886475</v>
      </c>
    </row>
    <row r="854" customFormat="false" ht="12.75" hidden="false" customHeight="false" outlineLevel="0" collapsed="false">
      <c r="A854" s="0" t="s">
        <v>3824</v>
      </c>
      <c r="B854" s="0" t="n">
        <v>10.3457736968994</v>
      </c>
      <c r="C854" s="0" t="n">
        <v>11.4224319458008</v>
      </c>
      <c r="D854" s="0" t="n">
        <v>49764.015625</v>
      </c>
      <c r="E854" s="0" t="n">
        <v>487.380950927734</v>
      </c>
      <c r="F854" s="0" t="n">
        <v>139150.515625</v>
      </c>
      <c r="G854" s="0" t="n">
        <v>10.3269596099854</v>
      </c>
    </row>
    <row r="855" customFormat="false" ht="12.75" hidden="false" customHeight="false" outlineLevel="0" collapsed="false">
      <c r="A855" s="0" t="s">
        <v>3825</v>
      </c>
      <c r="B855" s="0" t="n">
        <v>10.3433637619019</v>
      </c>
      <c r="C855" s="0" t="n">
        <v>11.2553462982178</v>
      </c>
      <c r="D855" s="0" t="n">
        <v>49731.1484375</v>
      </c>
      <c r="E855" s="0" t="n">
        <v>487.412353515625</v>
      </c>
      <c r="F855" s="0" t="n">
        <v>139174.8125</v>
      </c>
      <c r="G855" s="0" t="n">
        <v>10.3270816802979</v>
      </c>
    </row>
    <row r="856" customFormat="false" ht="12.75" hidden="false" customHeight="false" outlineLevel="0" collapsed="false">
      <c r="A856" s="0" t="s">
        <v>3826</v>
      </c>
      <c r="B856" s="0" t="n">
        <v>10.3417091369629</v>
      </c>
      <c r="C856" s="0" t="n">
        <v>10.9917907714844</v>
      </c>
      <c r="D856" s="0" t="n">
        <v>49700.0078125</v>
      </c>
      <c r="E856" s="0" t="n">
        <v>487.474517822266</v>
      </c>
      <c r="F856" s="0" t="n">
        <v>139220.78125</v>
      </c>
      <c r="G856" s="0" t="n">
        <v>10.3276529312134</v>
      </c>
    </row>
    <row r="857" customFormat="false" ht="12.75" hidden="false" customHeight="false" outlineLevel="0" collapsed="false">
      <c r="A857" s="0" t="s">
        <v>3827</v>
      </c>
      <c r="B857" s="0" t="n">
        <v>10.3430366516113</v>
      </c>
      <c r="C857" s="0" t="n">
        <v>10.6323575973511</v>
      </c>
      <c r="D857" s="0" t="n">
        <v>49670.1796875</v>
      </c>
      <c r="E857" s="0" t="n">
        <v>487.556396484375</v>
      </c>
      <c r="F857" s="0" t="n">
        <v>139244.640625</v>
      </c>
      <c r="G857" s="0" t="n">
        <v>10.3275623321533</v>
      </c>
    </row>
    <row r="858" customFormat="false" ht="12.75" hidden="false" customHeight="false" outlineLevel="0" collapsed="false">
      <c r="A858" s="0" t="s">
        <v>3828</v>
      </c>
      <c r="B858" s="0" t="n">
        <v>10.3451385498047</v>
      </c>
      <c r="C858" s="0" t="n">
        <v>10.3291263580322</v>
      </c>
      <c r="D858" s="0" t="n">
        <v>49642.1640625</v>
      </c>
      <c r="E858" s="0" t="n">
        <v>487.609710693359</v>
      </c>
      <c r="F858" s="0" t="n">
        <v>139261.734375</v>
      </c>
      <c r="G858" s="0" t="n">
        <v>10.3266296386719</v>
      </c>
    </row>
    <row r="859" customFormat="false" ht="12.75" hidden="false" customHeight="false" outlineLevel="0" collapsed="false">
      <c r="A859" s="0" t="s">
        <v>3829</v>
      </c>
      <c r="B859" s="0" t="n">
        <v>10.3442878723145</v>
      </c>
      <c r="C859" s="0" t="n">
        <v>10.1029319763184</v>
      </c>
      <c r="D859" s="0" t="n">
        <v>49614.34375</v>
      </c>
      <c r="E859" s="0" t="n">
        <v>487.669250488281</v>
      </c>
      <c r="F859" s="0" t="n">
        <v>139278.890625</v>
      </c>
      <c r="G859" s="0" t="n">
        <v>10.3254776000977</v>
      </c>
    </row>
    <row r="860" customFormat="false" ht="12.75" hidden="false" customHeight="false" outlineLevel="0" collapsed="false">
      <c r="A860" s="0" t="s">
        <v>3830</v>
      </c>
      <c r="B860" s="0" t="n">
        <v>10.3443613052368</v>
      </c>
      <c r="C860" s="0" t="n">
        <v>9.82894420623779</v>
      </c>
      <c r="D860" s="0" t="n">
        <v>49583.9375</v>
      </c>
      <c r="E860" s="0" t="n">
        <v>487.760986328125</v>
      </c>
      <c r="F860" s="0" t="n">
        <v>139326.515625</v>
      </c>
      <c r="G860" s="0" t="n">
        <v>10.3240022659302</v>
      </c>
    </row>
    <row r="861" customFormat="false" ht="12.75" hidden="false" customHeight="false" outlineLevel="0" collapsed="false">
      <c r="A861" s="0" t="s">
        <v>3831</v>
      </c>
      <c r="B861" s="0" t="n">
        <v>10.3491468429565</v>
      </c>
      <c r="C861" s="0" t="n">
        <v>9.50483417510986</v>
      </c>
      <c r="D861" s="0" t="n">
        <v>49550.4140625</v>
      </c>
      <c r="E861" s="0" t="n">
        <v>487.855560302734</v>
      </c>
      <c r="F861" s="0" t="n">
        <v>139352.046875</v>
      </c>
      <c r="G861" s="0" t="n">
        <v>10.3226413726807</v>
      </c>
    </row>
    <row r="862" customFormat="false" ht="12.75" hidden="false" customHeight="false" outlineLevel="0" collapsed="false">
      <c r="A862" s="0" t="s">
        <v>3832</v>
      </c>
      <c r="B862" s="0" t="n">
        <v>10.3545742034912</v>
      </c>
      <c r="C862" s="0" t="n">
        <v>9.27326011657715</v>
      </c>
      <c r="D862" s="0" t="n">
        <v>49517.5234375</v>
      </c>
      <c r="E862" s="0" t="n">
        <v>487.960144042969</v>
      </c>
      <c r="F862" s="0" t="n">
        <v>139396.65625</v>
      </c>
      <c r="G862" s="0" t="n">
        <v>10.3238143920898</v>
      </c>
    </row>
    <row r="863" customFormat="false" ht="12.75" hidden="false" customHeight="false" outlineLevel="0" collapsed="false">
      <c r="A863" s="0" t="s">
        <v>3833</v>
      </c>
      <c r="B863" s="0" t="n">
        <v>10.35422706604</v>
      </c>
      <c r="C863" s="0" t="n">
        <v>9.29516506195068</v>
      </c>
      <c r="D863" s="0" t="n">
        <v>49487.9609375</v>
      </c>
      <c r="E863" s="0" t="n">
        <v>488.068420410156</v>
      </c>
      <c r="F863" s="0" t="n">
        <v>139420.625</v>
      </c>
      <c r="G863" s="0" t="n">
        <v>10.3263921737671</v>
      </c>
    </row>
    <row r="864" customFormat="false" ht="12.75" hidden="false" customHeight="false" outlineLevel="0" collapsed="false">
      <c r="A864" s="0" t="s">
        <v>3834</v>
      </c>
      <c r="B864" s="0" t="n">
        <v>10.3495788574219</v>
      </c>
      <c r="C864" s="0" t="n">
        <v>9.58047676086426</v>
      </c>
      <c r="D864" s="0" t="n">
        <v>49461.4453125</v>
      </c>
      <c r="E864" s="0" t="n">
        <v>488.173828125</v>
      </c>
      <c r="F864" s="0" t="n">
        <v>139468.375</v>
      </c>
      <c r="G864" s="0" t="n">
        <v>10.32639503479</v>
      </c>
    </row>
    <row r="865" customFormat="false" ht="12.75" hidden="false" customHeight="false" outlineLevel="0" collapsed="false">
      <c r="A865" s="0" t="s">
        <v>3835</v>
      </c>
      <c r="B865" s="0" t="n">
        <v>10.3435516357422</v>
      </c>
      <c r="C865" s="0" t="n">
        <v>9.95918273925781</v>
      </c>
      <c r="D865" s="0" t="n">
        <v>49437.93359375</v>
      </c>
      <c r="E865" s="0" t="n">
        <v>488.245025634766</v>
      </c>
      <c r="F865" s="0" t="n">
        <v>139493.875</v>
      </c>
      <c r="G865" s="0" t="n">
        <v>10.326566696167</v>
      </c>
    </row>
    <row r="866" customFormat="false" ht="12.75" hidden="false" customHeight="false" outlineLevel="0" collapsed="false">
      <c r="A866" s="0" t="s">
        <v>3836</v>
      </c>
      <c r="B866" s="0" t="n">
        <v>10.337233543396</v>
      </c>
      <c r="C866" s="0" t="n">
        <v>10.4218702316284</v>
      </c>
      <c r="D866" s="0" t="n">
        <v>49415.4765625</v>
      </c>
      <c r="E866" s="0" t="n">
        <v>488.273345947266</v>
      </c>
      <c r="F866" s="0" t="n">
        <v>139538.140625</v>
      </c>
      <c r="G866" s="0" t="n">
        <v>10.329270362854</v>
      </c>
    </row>
    <row r="867" customFormat="false" ht="12.75" hidden="false" customHeight="false" outlineLevel="0" collapsed="false">
      <c r="A867" s="0" t="s">
        <v>3837</v>
      </c>
      <c r="B867" s="0" t="n">
        <v>10.3339080810547</v>
      </c>
      <c r="C867" s="0" t="n">
        <v>10.8862361907959</v>
      </c>
      <c r="D867" s="0" t="n">
        <v>49391.14453125</v>
      </c>
      <c r="E867" s="0" t="n">
        <v>488.239685058594</v>
      </c>
      <c r="F867" s="0" t="n">
        <v>139588.359375</v>
      </c>
      <c r="G867" s="0" t="n">
        <v>10.3331861495972</v>
      </c>
    </row>
    <row r="868" customFormat="false" ht="12.75" hidden="false" customHeight="false" outlineLevel="0" collapsed="false">
      <c r="A868" s="0" t="s">
        <v>3838</v>
      </c>
      <c r="B868" s="0" t="n">
        <v>10.3312530517578</v>
      </c>
      <c r="C868" s="0" t="n">
        <v>11.2127151489258</v>
      </c>
      <c r="D868" s="0" t="n">
        <v>49365.88671875</v>
      </c>
      <c r="E868" s="0" t="n">
        <v>488.151275634766</v>
      </c>
      <c r="F868" s="0" t="n">
        <v>139611.703125</v>
      </c>
      <c r="G868" s="0" t="n">
        <v>10.3366031646729</v>
      </c>
    </row>
    <row r="869" customFormat="false" ht="12.75" hidden="false" customHeight="false" outlineLevel="0" collapsed="false">
      <c r="A869" s="0" t="s">
        <v>3839</v>
      </c>
      <c r="B869" s="0" t="n">
        <v>10.3277292251587</v>
      </c>
      <c r="C869" s="0" t="n">
        <v>11.3313369750977</v>
      </c>
      <c r="D869" s="0" t="n">
        <v>49338.7421875</v>
      </c>
      <c r="E869" s="0" t="n">
        <v>487.9140625</v>
      </c>
      <c r="F869" s="0" t="n">
        <v>139628.921875</v>
      </c>
      <c r="G869" s="0" t="n">
        <v>10.3399562835693</v>
      </c>
    </row>
    <row r="870" customFormat="false" ht="12.75" hidden="false" customHeight="false" outlineLevel="0" collapsed="false">
      <c r="A870" s="0" t="s">
        <v>3840</v>
      </c>
      <c r="B870" s="0" t="n">
        <v>10.3251075744629</v>
      </c>
      <c r="C870" s="0" t="n">
        <v>11.1139621734619</v>
      </c>
      <c r="D870" s="0" t="n">
        <v>49309.9453125</v>
      </c>
      <c r="E870" s="0" t="n">
        <v>487.621490478516</v>
      </c>
      <c r="F870" s="0" t="n">
        <v>139672.1875</v>
      </c>
      <c r="G870" s="0" t="n">
        <v>10.3431673049927</v>
      </c>
    </row>
    <row r="871" customFormat="false" ht="12.75" hidden="false" customHeight="false" outlineLevel="0" collapsed="false">
      <c r="A871" s="0" t="s">
        <v>3841</v>
      </c>
      <c r="B871" s="0" t="n">
        <v>10.3220081329346</v>
      </c>
      <c r="C871" s="0" t="n">
        <v>10.7485446929932</v>
      </c>
      <c r="D871" s="0" t="n">
        <v>49280.9453125</v>
      </c>
      <c r="E871" s="0" t="n">
        <v>487.273101806641</v>
      </c>
      <c r="F871" s="0" t="n">
        <v>139696.375</v>
      </c>
      <c r="G871" s="0" t="n">
        <v>10.3469486236572</v>
      </c>
    </row>
    <row r="872" customFormat="false" ht="12.75" hidden="false" customHeight="false" outlineLevel="0" collapsed="false">
      <c r="A872" s="0" t="s">
        <v>3842</v>
      </c>
      <c r="B872" s="0" t="n">
        <v>10.3194484710693</v>
      </c>
      <c r="C872" s="0" t="n">
        <v>10.5727939605713</v>
      </c>
      <c r="D872" s="0" t="n">
        <v>49253.45703125</v>
      </c>
      <c r="E872" s="0" t="n">
        <v>486.840728759766</v>
      </c>
      <c r="F872" s="0" t="n">
        <v>139739.4375</v>
      </c>
      <c r="G872" s="0" t="n">
        <v>10.3503723144531</v>
      </c>
    </row>
    <row r="873" customFormat="false" ht="12.75" hidden="false" customHeight="false" outlineLevel="0" collapsed="false">
      <c r="A873" s="0" t="s">
        <v>3843</v>
      </c>
      <c r="B873" s="0" t="n">
        <v>10.3219776153564</v>
      </c>
      <c r="C873" s="0" t="n">
        <v>10.5843658447266</v>
      </c>
      <c r="D873" s="0" t="n">
        <v>49227.6484375</v>
      </c>
      <c r="E873" s="0" t="n">
        <v>486.389007568359</v>
      </c>
      <c r="F873" s="0" t="n">
        <v>139762.15625</v>
      </c>
      <c r="G873" s="0" t="n">
        <v>10.3520212173462</v>
      </c>
    </row>
    <row r="874" customFormat="false" ht="12.75" hidden="false" customHeight="false" outlineLevel="0" collapsed="false">
      <c r="A874" s="0" t="s">
        <v>3844</v>
      </c>
      <c r="B874" s="0" t="n">
        <v>10.3279800415039</v>
      </c>
      <c r="C874" s="0" t="n">
        <v>10.5788402557373</v>
      </c>
      <c r="D874" s="0" t="n">
        <v>49201.80078125</v>
      </c>
      <c r="E874" s="0" t="n">
        <v>485.987396240234</v>
      </c>
      <c r="F874" s="0" t="n">
        <v>139779.078125</v>
      </c>
      <c r="G874" s="0" t="n">
        <v>10.3513011932373</v>
      </c>
    </row>
    <row r="875" customFormat="false" ht="12.75" hidden="false" customHeight="false" outlineLevel="0" collapsed="false">
      <c r="A875" s="0" t="s">
        <v>3845</v>
      </c>
      <c r="B875" s="0" t="n">
        <v>10.3336420059204</v>
      </c>
      <c r="C875" s="0" t="n">
        <v>10.6023368835449</v>
      </c>
      <c r="D875" s="0" t="n">
        <v>49175.16796875</v>
      </c>
      <c r="E875" s="0" t="n">
        <v>485.612945556641</v>
      </c>
      <c r="F875" s="0" t="n">
        <v>139825.515625</v>
      </c>
      <c r="G875" s="0" t="n">
        <v>10.3509922027588</v>
      </c>
    </row>
    <row r="876" customFormat="false" ht="12.75" hidden="false" customHeight="false" outlineLevel="0" collapsed="false">
      <c r="A876" s="0" t="s">
        <v>3846</v>
      </c>
      <c r="B876" s="0" t="n">
        <v>10.3408279418945</v>
      </c>
      <c r="C876" s="0" t="n">
        <v>10.691294670105</v>
      </c>
      <c r="D876" s="0" t="n">
        <v>49144.8203125</v>
      </c>
      <c r="E876" s="0" t="n">
        <v>485.220153808594</v>
      </c>
      <c r="F876" s="0" t="n">
        <v>139850.703125</v>
      </c>
      <c r="G876" s="0" t="n">
        <v>10.3503618240356</v>
      </c>
    </row>
    <row r="877" customFormat="false" ht="12.75" hidden="false" customHeight="false" outlineLevel="0" collapsed="false">
      <c r="A877" s="0" t="s">
        <v>3847</v>
      </c>
      <c r="B877" s="0" t="n">
        <v>10.3504867553711</v>
      </c>
      <c r="C877" s="0" t="n">
        <v>10.798698425293</v>
      </c>
      <c r="D877" s="0" t="n">
        <v>49108.7265625</v>
      </c>
      <c r="E877" s="0" t="n">
        <v>484.838562011719</v>
      </c>
      <c r="F877" s="0" t="n">
        <v>139895.578125</v>
      </c>
      <c r="G877" s="0" t="n">
        <v>10.3475313186646</v>
      </c>
    </row>
    <row r="878" customFormat="false" ht="12.75" hidden="false" customHeight="false" outlineLevel="0" collapsed="false">
      <c r="A878" s="0" t="s">
        <v>3848</v>
      </c>
      <c r="B878" s="0" t="n">
        <v>10.3583993911743</v>
      </c>
      <c r="C878" s="0" t="n">
        <v>11.056489944458</v>
      </c>
      <c r="D878" s="0" t="n">
        <v>49071.67578125</v>
      </c>
      <c r="E878" s="0" t="n">
        <v>484.442565917969</v>
      </c>
      <c r="F878" s="0" t="n">
        <v>139950.28125</v>
      </c>
      <c r="G878" s="0" t="n">
        <v>10.3439140319824</v>
      </c>
    </row>
    <row r="879" customFormat="false" ht="12.75" hidden="false" customHeight="false" outlineLevel="0" collapsed="false">
      <c r="A879" s="0" t="s">
        <v>3849</v>
      </c>
      <c r="B879" s="0" t="n">
        <v>10.3627643585205</v>
      </c>
      <c r="C879" s="0" t="n">
        <v>11.4013872146606</v>
      </c>
      <c r="D879" s="0" t="n">
        <v>49033.76953125</v>
      </c>
      <c r="E879" s="0" t="n">
        <v>484.020263671875</v>
      </c>
      <c r="F879" s="0" t="n">
        <v>140003.03125</v>
      </c>
      <c r="G879" s="0" t="n">
        <v>10.3410139083862</v>
      </c>
    </row>
    <row r="880" customFormat="false" ht="12.75" hidden="false" customHeight="false" outlineLevel="0" collapsed="false">
      <c r="A880" s="0" t="s">
        <v>3850</v>
      </c>
      <c r="B880" s="0" t="n">
        <v>10.3643932342529</v>
      </c>
      <c r="C880" s="0" t="n">
        <v>11.6823501586914</v>
      </c>
      <c r="D880" s="0" t="n">
        <v>48996.76171875</v>
      </c>
      <c r="E880" s="0" t="n">
        <v>483.564147949219</v>
      </c>
      <c r="F880" s="0" t="n">
        <v>140053.5</v>
      </c>
      <c r="G880" s="0" t="n">
        <v>10.3391399383545</v>
      </c>
    </row>
    <row r="881" customFormat="false" ht="12.75" hidden="false" customHeight="false" outlineLevel="0" collapsed="false">
      <c r="A881" s="0" t="s">
        <v>3851</v>
      </c>
      <c r="B881" s="0" t="n">
        <v>10.3612518310547</v>
      </c>
      <c r="C881" s="0" t="n">
        <v>11.9430570602417</v>
      </c>
      <c r="D881" s="0" t="n">
        <v>48962.12890625</v>
      </c>
      <c r="E881" s="0" t="n">
        <v>483.041412353516</v>
      </c>
      <c r="F881" s="0" t="n">
        <v>140077.65625</v>
      </c>
      <c r="G881" s="0" t="n">
        <v>10.3380222320557</v>
      </c>
    </row>
    <row r="882" customFormat="false" ht="12.75" hidden="false" customHeight="false" outlineLevel="0" collapsed="false">
      <c r="A882" s="0" t="s">
        <v>3852</v>
      </c>
      <c r="B882" s="0" t="n">
        <v>10.3547010421753</v>
      </c>
      <c r="C882" s="0" t="n">
        <v>12.0953121185303</v>
      </c>
      <c r="D882" s="0" t="n">
        <v>48929.26953125</v>
      </c>
      <c r="E882" s="0" t="n">
        <v>482.471862792969</v>
      </c>
      <c r="F882" s="0" t="n">
        <v>140128.734375</v>
      </c>
      <c r="G882" s="0" t="n">
        <v>10.3389310836792</v>
      </c>
    </row>
    <row r="883" customFormat="false" ht="12.75" hidden="false" customHeight="false" outlineLevel="0" collapsed="false">
      <c r="A883" s="0" t="s">
        <v>3853</v>
      </c>
      <c r="B883" s="0" t="n">
        <v>10.3484172821045</v>
      </c>
      <c r="C883" s="0" t="n">
        <v>12.1526517868042</v>
      </c>
      <c r="D883" s="0" t="n">
        <v>48897.73828125</v>
      </c>
      <c r="E883" s="0" t="n">
        <v>481.901611328125</v>
      </c>
      <c r="F883" s="0" t="n">
        <v>140182.046875</v>
      </c>
      <c r="G883" s="0" t="n">
        <v>10.3394212722778</v>
      </c>
    </row>
    <row r="884" customFormat="false" ht="12.75" hidden="false" customHeight="false" outlineLevel="0" collapsed="false">
      <c r="A884" s="0" t="s">
        <v>3854</v>
      </c>
      <c r="B884" s="0" t="n">
        <v>10.346492767334</v>
      </c>
      <c r="C884" s="0" t="n">
        <v>12.2536239624023</v>
      </c>
      <c r="D884" s="0" t="n">
        <v>48866.4375</v>
      </c>
      <c r="E884" s="0" t="n">
        <v>481.342376708984</v>
      </c>
      <c r="F884" s="0" t="n">
        <v>140205.96875</v>
      </c>
      <c r="G884" s="0" t="n">
        <v>10.3396816253662</v>
      </c>
    </row>
    <row r="885" customFormat="false" ht="12.75" hidden="false" customHeight="false" outlineLevel="0" collapsed="false">
      <c r="A885" s="0" t="s">
        <v>3855</v>
      </c>
      <c r="B885" s="0" t="n">
        <v>10.3458242416382</v>
      </c>
      <c r="C885" s="0" t="n">
        <v>12.2043781280518</v>
      </c>
      <c r="D885" s="0" t="n">
        <v>48835.61328125</v>
      </c>
      <c r="E885" s="0" t="n">
        <v>480.771667480469</v>
      </c>
      <c r="F885" s="0" t="n">
        <v>140223.328125</v>
      </c>
      <c r="G885" s="0" t="n">
        <v>10.3410520553589</v>
      </c>
    </row>
    <row r="886" customFormat="false" ht="12.75" hidden="false" customHeight="false" outlineLevel="0" collapsed="false">
      <c r="A886" s="0" t="s">
        <v>3856</v>
      </c>
      <c r="B886" s="0" t="n">
        <v>10.3471364974976</v>
      </c>
      <c r="C886" s="0" t="n">
        <v>12.0578002929688</v>
      </c>
      <c r="D886" s="0" t="n">
        <v>48807.28125</v>
      </c>
      <c r="E886" s="0" t="n">
        <v>480.176452636719</v>
      </c>
      <c r="F886" s="0" t="n">
        <v>140271.0625</v>
      </c>
      <c r="G886" s="0" t="n">
        <v>10.3427982330322</v>
      </c>
    </row>
    <row r="887" customFormat="false" ht="12.75" hidden="false" customHeight="false" outlineLevel="0" collapsed="false">
      <c r="A887" s="0" t="s">
        <v>3857</v>
      </c>
      <c r="B887" s="0" t="n">
        <v>10.3549451828003</v>
      </c>
      <c r="C887" s="0" t="n">
        <v>12.1819896697998</v>
      </c>
      <c r="D887" s="0" t="n">
        <v>48781.2890625</v>
      </c>
      <c r="E887" s="0" t="n">
        <v>479.571044921875</v>
      </c>
      <c r="F887" s="0" t="n">
        <v>140322.375</v>
      </c>
      <c r="G887" s="0" t="n">
        <v>10.3438701629639</v>
      </c>
    </row>
    <row r="888" customFormat="false" ht="12.75" hidden="false" customHeight="false" outlineLevel="0" collapsed="false">
      <c r="A888" s="0" t="s">
        <v>3858</v>
      </c>
      <c r="B888" s="0" t="n">
        <v>10.3687200546265</v>
      </c>
      <c r="C888" s="0" t="n">
        <v>12.4511470794678</v>
      </c>
      <c r="D888" s="0" t="n">
        <v>48757.80078125</v>
      </c>
      <c r="E888" s="0" t="n">
        <v>479.044677734375</v>
      </c>
      <c r="F888" s="0" t="n">
        <v>140345.640625</v>
      </c>
      <c r="G888" s="0" t="n">
        <v>10.3449382781982</v>
      </c>
    </row>
    <row r="889" customFormat="false" ht="12.75" hidden="false" customHeight="false" outlineLevel="0" collapsed="false">
      <c r="A889" s="0" t="s">
        <v>3859</v>
      </c>
      <c r="B889" s="0" t="n">
        <v>10.3840017318726</v>
      </c>
      <c r="C889" s="0" t="n">
        <v>12.6155023574829</v>
      </c>
      <c r="D889" s="0" t="n">
        <v>48743.125</v>
      </c>
      <c r="E889" s="0" t="n">
        <v>478.599426269531</v>
      </c>
      <c r="F889" s="0" t="n">
        <v>140362.640625</v>
      </c>
      <c r="G889" s="0" t="n">
        <v>10.3477554321289</v>
      </c>
    </row>
    <row r="890" customFormat="false" ht="12.75" hidden="false" customHeight="false" outlineLevel="0" collapsed="false">
      <c r="A890" s="0" t="s">
        <v>3860</v>
      </c>
      <c r="B890" s="0" t="n">
        <v>10.3998336791992</v>
      </c>
      <c r="C890" s="0" t="n">
        <v>12.6014575958252</v>
      </c>
      <c r="D890" s="0" t="n">
        <v>48739.70703125</v>
      </c>
      <c r="E890" s="0" t="n">
        <v>478.210601806641</v>
      </c>
      <c r="F890" s="0" t="n">
        <v>140408.765625</v>
      </c>
      <c r="G890" s="0" t="n">
        <v>10.348934173584</v>
      </c>
    </row>
    <row r="891" customFormat="false" ht="12.75" hidden="false" customHeight="false" outlineLevel="0" collapsed="false">
      <c r="A891" s="0" t="s">
        <v>3861</v>
      </c>
      <c r="B891" s="0" t="n">
        <v>10.4127407073975</v>
      </c>
      <c r="C891" s="0" t="n">
        <v>12.3198089599609</v>
      </c>
      <c r="D891" s="0" t="n">
        <v>48736.90234375</v>
      </c>
      <c r="E891" s="0" t="n">
        <v>477.837799072266</v>
      </c>
      <c r="F891" s="0" t="n">
        <v>140433.6875</v>
      </c>
      <c r="G891" s="0" t="n">
        <v>10.3477382659912</v>
      </c>
    </row>
    <row r="892" customFormat="false" ht="12.75" hidden="false" customHeight="false" outlineLevel="0" collapsed="false">
      <c r="A892" s="0" t="s">
        <v>3862</v>
      </c>
      <c r="B892" s="0" t="n">
        <v>10.4160957336426</v>
      </c>
      <c r="C892" s="0" t="n">
        <v>12.0994892120361</v>
      </c>
      <c r="D892" s="0" t="n">
        <v>48734.70703125</v>
      </c>
      <c r="E892" s="0" t="n">
        <v>477.5126953125</v>
      </c>
      <c r="F892" s="0" t="n">
        <v>140477.09375</v>
      </c>
      <c r="G892" s="0" t="n">
        <v>10.3447103500366</v>
      </c>
    </row>
    <row r="893" customFormat="false" ht="12.75" hidden="false" customHeight="false" outlineLevel="0" collapsed="false">
      <c r="A893" s="0" t="s">
        <v>3863</v>
      </c>
      <c r="B893" s="0" t="n">
        <v>10.4111833572388</v>
      </c>
      <c r="C893" s="0" t="n">
        <v>12.371675491333</v>
      </c>
      <c r="D893" s="0" t="n">
        <v>48732.9609375</v>
      </c>
      <c r="E893" s="0" t="n">
        <v>477.206451416016</v>
      </c>
      <c r="F893" s="0" t="n">
        <v>140500.21875</v>
      </c>
      <c r="G893" s="0" t="n">
        <v>10.3428621292114</v>
      </c>
    </row>
    <row r="894" customFormat="false" ht="12.75" hidden="false" customHeight="false" outlineLevel="0" collapsed="false">
      <c r="A894" s="0" t="s">
        <v>3864</v>
      </c>
      <c r="B894" s="0" t="n">
        <v>10.4114646911621</v>
      </c>
      <c r="C894" s="0" t="n">
        <v>12.8676586151123</v>
      </c>
      <c r="D894" s="0" t="n">
        <v>48731.1328125</v>
      </c>
      <c r="E894" s="0" t="n">
        <v>476.948638916016</v>
      </c>
      <c r="F894" s="0" t="n">
        <v>140516.296875</v>
      </c>
      <c r="G894" s="0" t="n">
        <v>10.3418827056885</v>
      </c>
    </row>
    <row r="895" customFormat="false" ht="12.75" hidden="false" customHeight="false" outlineLevel="0" collapsed="false">
      <c r="A895" s="0" t="s">
        <v>3865</v>
      </c>
      <c r="B895" s="0" t="n">
        <v>10.4147186279297</v>
      </c>
      <c r="C895" s="0" t="n">
        <v>13.0417938232422</v>
      </c>
      <c r="D895" s="0" t="n">
        <v>48728.2890625</v>
      </c>
      <c r="E895" s="0" t="n">
        <v>476.697937011719</v>
      </c>
      <c r="F895" s="0" t="n">
        <v>140532.078125</v>
      </c>
      <c r="G895" s="0" t="n">
        <v>10.3405456542969</v>
      </c>
    </row>
    <row r="896" customFormat="false" ht="12.75" hidden="false" customHeight="false" outlineLevel="0" collapsed="false">
      <c r="A896" s="0" t="s">
        <v>3866</v>
      </c>
      <c r="B896" s="0" t="n">
        <v>10.4163160324097</v>
      </c>
      <c r="C896" s="0" t="n">
        <v>12.9780673980713</v>
      </c>
      <c r="D896" s="0" t="n">
        <v>48725.08984375</v>
      </c>
      <c r="E896" s="0" t="n">
        <v>476.460052490234</v>
      </c>
      <c r="F896" s="0" t="n">
        <v>140548.125</v>
      </c>
      <c r="G896" s="0" t="n">
        <v>10.3400621414185</v>
      </c>
    </row>
    <row r="897" customFormat="false" ht="12.75" hidden="false" customHeight="false" outlineLevel="0" collapsed="false">
      <c r="A897" s="0" t="s">
        <v>3867</v>
      </c>
      <c r="B897" s="0" t="n">
        <v>10.4162092208862</v>
      </c>
      <c r="C897" s="0" t="n">
        <v>12.90944480896</v>
      </c>
      <c r="D897" s="0" t="n">
        <v>48723.15625</v>
      </c>
      <c r="E897" s="0" t="n">
        <v>476.257995605469</v>
      </c>
      <c r="F897" s="0" t="n">
        <v>140563.765625</v>
      </c>
      <c r="G897" s="0" t="n">
        <v>10.3391952514648</v>
      </c>
    </row>
    <row r="898" customFormat="false" ht="12.75" hidden="false" customHeight="false" outlineLevel="0" collapsed="false">
      <c r="A898" s="0" t="s">
        <v>3868</v>
      </c>
      <c r="B898" s="0" t="n">
        <v>10.412055015564</v>
      </c>
      <c r="C898" s="0" t="n">
        <v>12.8216190338135</v>
      </c>
      <c r="D898" s="0" t="n">
        <v>48722.76953125</v>
      </c>
      <c r="E898" s="0" t="n">
        <v>476.102783203125</v>
      </c>
      <c r="F898" s="0" t="n">
        <v>140578.96875</v>
      </c>
      <c r="G898" s="0" t="n">
        <v>10.3386964797974</v>
      </c>
    </row>
    <row r="899" customFormat="false" ht="12.75" hidden="false" customHeight="false" outlineLevel="0" collapsed="false">
      <c r="A899" s="0" t="s">
        <v>3869</v>
      </c>
      <c r="B899" s="0" t="n">
        <v>10.4019374847412</v>
      </c>
      <c r="C899" s="0" t="n">
        <v>12.8310489654541</v>
      </c>
      <c r="D899" s="0" t="n">
        <v>48724.3046875</v>
      </c>
      <c r="E899" s="0" t="n">
        <v>475.935150146484</v>
      </c>
      <c r="F899" s="0" t="n">
        <v>140593.546875</v>
      </c>
      <c r="G899" s="0" t="n">
        <v>10.3392009735107</v>
      </c>
    </row>
    <row r="900" customFormat="false" ht="12.75" hidden="false" customHeight="false" outlineLevel="0" collapsed="false">
      <c r="A900" s="0" t="s">
        <v>3870</v>
      </c>
      <c r="B900" s="0" t="n">
        <v>10.3906335830688</v>
      </c>
      <c r="C900" s="0" t="n">
        <v>12.8333311080933</v>
      </c>
      <c r="D900" s="0" t="n">
        <v>48727.4296875</v>
      </c>
      <c r="E900" s="0" t="n">
        <v>475.728759765625</v>
      </c>
      <c r="F900" s="0" t="n">
        <v>140607.796875</v>
      </c>
      <c r="G900" s="0" t="n">
        <v>10.3389291763306</v>
      </c>
    </row>
    <row r="901" customFormat="false" ht="12.75" hidden="false" customHeight="false" outlineLevel="0" collapsed="false">
      <c r="A901" s="0" t="s">
        <v>3871</v>
      </c>
      <c r="B901" s="0" t="n">
        <v>10.3837642669678</v>
      </c>
      <c r="C901" s="0" t="n">
        <v>12.5937204360962</v>
      </c>
      <c r="D901" s="0" t="n">
        <v>48738.0859375</v>
      </c>
      <c r="E901" s="0" t="n">
        <v>475.490905761719</v>
      </c>
      <c r="F901" s="0" t="n">
        <v>140621.78125</v>
      </c>
      <c r="G901" s="0" t="n">
        <v>10.3389873504639</v>
      </c>
    </row>
    <row r="902" customFormat="false" ht="12.75" hidden="false" customHeight="false" outlineLevel="0" collapsed="false">
      <c r="A902" s="0" t="s">
        <v>3872</v>
      </c>
      <c r="B902" s="0" t="n">
        <v>10.378532409668</v>
      </c>
      <c r="C902" s="0" t="n">
        <v>12.3799324035645</v>
      </c>
      <c r="D902" s="0" t="n">
        <v>48759.64453125</v>
      </c>
      <c r="E902" s="0" t="n">
        <v>475.202575683594</v>
      </c>
      <c r="F902" s="0" t="n">
        <v>140634.515625</v>
      </c>
      <c r="G902" s="0" t="n">
        <v>10.3417291641235</v>
      </c>
    </row>
    <row r="903" customFormat="false" ht="12.75" hidden="false" customHeight="false" outlineLevel="0" collapsed="false">
      <c r="A903" s="0" t="s">
        <v>3873</v>
      </c>
      <c r="B903" s="0" t="n">
        <v>10.3735942840576</v>
      </c>
      <c r="C903" s="0" t="n">
        <v>12.4059906005859</v>
      </c>
      <c r="D903" s="0" t="n">
        <v>48781.4765625</v>
      </c>
      <c r="E903" s="0" t="n">
        <v>474.950012207031</v>
      </c>
      <c r="F903" s="0" t="n">
        <v>140645.5</v>
      </c>
      <c r="G903" s="0" t="n">
        <v>10.3421964645386</v>
      </c>
    </row>
    <row r="904" customFormat="false" ht="12.75" hidden="false" customHeight="false" outlineLevel="0" collapsed="false">
      <c r="A904" s="0" t="s">
        <v>3874</v>
      </c>
      <c r="B904" s="0" t="n">
        <v>10.3688306808472</v>
      </c>
      <c r="C904" s="0" t="n">
        <v>12.5539426803589</v>
      </c>
      <c r="D904" s="0" t="n">
        <v>48795.82421875</v>
      </c>
      <c r="E904" s="0" t="n">
        <v>474.769348144531</v>
      </c>
      <c r="F904" s="0" t="n">
        <v>140653.375</v>
      </c>
      <c r="G904" s="0" t="n">
        <v>10.3435716629028</v>
      </c>
    </row>
    <row r="905" customFormat="false" ht="12.75" hidden="false" customHeight="false" outlineLevel="0" collapsed="false">
      <c r="A905" s="0" t="s">
        <v>3875</v>
      </c>
      <c r="B905" s="0" t="n">
        <v>10.3706464767456</v>
      </c>
      <c r="C905" s="0" t="n">
        <v>12.6720628738403</v>
      </c>
      <c r="D905" s="0" t="n">
        <v>48799.0390625</v>
      </c>
      <c r="E905" s="0" t="n">
        <v>474.658050537109</v>
      </c>
      <c r="F905" s="0" t="n">
        <v>140659.703125</v>
      </c>
      <c r="G905" s="0" t="n">
        <v>10.3452348709106</v>
      </c>
    </row>
    <row r="906" customFormat="false" ht="12.75" hidden="false" customHeight="false" outlineLevel="0" collapsed="false">
      <c r="A906" s="0" t="s">
        <v>3876</v>
      </c>
      <c r="B906" s="0" t="n">
        <v>10.3776798248291</v>
      </c>
      <c r="C906" s="0" t="n">
        <v>12.8212985992432</v>
      </c>
      <c r="D906" s="0" t="n">
        <v>48803.15625</v>
      </c>
      <c r="E906" s="0" t="n">
        <v>474.59423828125</v>
      </c>
      <c r="F906" s="0" t="n">
        <v>140665.546875</v>
      </c>
      <c r="G906" s="0" t="n">
        <v>10.3462238311768</v>
      </c>
    </row>
    <row r="907" customFormat="false" ht="12.75" hidden="false" customHeight="false" outlineLevel="0" collapsed="false">
      <c r="A907" s="0" t="s">
        <v>3877</v>
      </c>
      <c r="B907" s="0" t="n">
        <v>10.3809680938721</v>
      </c>
      <c r="C907" s="0" t="n">
        <v>12.9755935668945</v>
      </c>
      <c r="D907" s="0" t="n">
        <v>48805.66796875</v>
      </c>
      <c r="E907" s="0" t="n">
        <v>474.572906494141</v>
      </c>
      <c r="F907" s="0" t="n">
        <v>140671.65625</v>
      </c>
      <c r="G907" s="0" t="n">
        <v>10.3461627960205</v>
      </c>
    </row>
    <row r="908" customFormat="false" ht="12.75" hidden="false" customHeight="false" outlineLevel="0" collapsed="false">
      <c r="A908" s="0" t="s">
        <v>3878</v>
      </c>
      <c r="B908" s="0" t="n">
        <v>10.3776836395264</v>
      </c>
      <c r="C908" s="0" t="n">
        <v>13.1986598968506</v>
      </c>
      <c r="D908" s="0" t="n">
        <v>48807.42578125</v>
      </c>
      <c r="E908" s="0" t="n">
        <v>474.586090087891</v>
      </c>
      <c r="F908" s="0" t="n">
        <v>140679.078125</v>
      </c>
      <c r="G908" s="0" t="n">
        <v>10.3479280471802</v>
      </c>
    </row>
    <row r="909" customFormat="false" ht="12.75" hidden="false" customHeight="false" outlineLevel="0" collapsed="false">
      <c r="A909" s="0" t="s">
        <v>3879</v>
      </c>
      <c r="B909" s="0" t="n">
        <v>10.3687171936035</v>
      </c>
      <c r="C909" s="0" t="n">
        <v>13.4327163696289</v>
      </c>
      <c r="D909" s="0" t="n">
        <v>48809.38671875</v>
      </c>
      <c r="E909" s="0" t="n">
        <v>474.546875</v>
      </c>
      <c r="F909" s="0" t="n">
        <v>140687.078125</v>
      </c>
      <c r="G909" s="0" t="n">
        <v>10.3515682220459</v>
      </c>
    </row>
    <row r="910" customFormat="false" ht="12.75" hidden="false" customHeight="false" outlineLevel="0" collapsed="false">
      <c r="A910" s="0" t="s">
        <v>3880</v>
      </c>
      <c r="B910" s="0" t="n">
        <v>10.3587884902954</v>
      </c>
      <c r="C910" s="0" t="n">
        <v>13.5246143341064</v>
      </c>
      <c r="D910" s="0" t="n">
        <v>48811.08203125</v>
      </c>
      <c r="E910" s="0" t="n">
        <v>474.442199707031</v>
      </c>
      <c r="F910" s="0" t="n">
        <v>140695.90625</v>
      </c>
      <c r="G910" s="0" t="n">
        <v>10.3549699783325</v>
      </c>
    </row>
    <row r="911" customFormat="false" ht="12.75" hidden="false" customHeight="false" outlineLevel="0" collapsed="false">
      <c r="A911" s="0" t="s">
        <v>3881</v>
      </c>
      <c r="B911" s="0" t="n">
        <v>10.3528461456299</v>
      </c>
      <c r="C911" s="0" t="n">
        <v>13.46706199646</v>
      </c>
      <c r="D911" s="0" t="n">
        <v>48813.19921875</v>
      </c>
      <c r="E911" s="0" t="n">
        <v>474.347717285156</v>
      </c>
      <c r="F911" s="0" t="n">
        <v>140704.984375</v>
      </c>
      <c r="G911" s="0" t="n">
        <v>10.3590040206909</v>
      </c>
    </row>
    <row r="912" customFormat="false" ht="12.75" hidden="false" customHeight="false" outlineLevel="0" collapsed="false">
      <c r="A912" s="0" t="s">
        <v>3882</v>
      </c>
      <c r="B912" s="0" t="n">
        <v>10.351541519165</v>
      </c>
      <c r="C912" s="0" t="n">
        <v>13.2874755859375</v>
      </c>
      <c r="D912" s="0" t="n">
        <v>48815.40625</v>
      </c>
      <c r="E912" s="0" t="n">
        <v>474.309234619141</v>
      </c>
      <c r="F912" s="0" t="n">
        <v>140714.0625</v>
      </c>
      <c r="G912" s="0" t="n">
        <v>10.3619413375854</v>
      </c>
    </row>
    <row r="913" customFormat="false" ht="12.75" hidden="false" customHeight="false" outlineLevel="0" collapsed="false">
      <c r="A913" s="0" t="s">
        <v>3883</v>
      </c>
      <c r="B913" s="0" t="n">
        <v>10.3559379577637</v>
      </c>
      <c r="C913" s="0" t="n">
        <v>12.996452331543</v>
      </c>
      <c r="D913" s="0" t="n">
        <v>48818.65625</v>
      </c>
      <c r="E913" s="0" t="n">
        <v>474.294982910156</v>
      </c>
      <c r="F913" s="0" t="n">
        <v>140722.21875</v>
      </c>
      <c r="G913" s="0" t="n">
        <v>10.3626146316528</v>
      </c>
    </row>
    <row r="914" customFormat="false" ht="12.75" hidden="false" customHeight="false" outlineLevel="0" collapsed="false">
      <c r="A914" s="0" t="s">
        <v>3884</v>
      </c>
      <c r="B914" s="0" t="n">
        <v>10.361964225769</v>
      </c>
      <c r="C914" s="0" t="n">
        <v>12.9253540039063</v>
      </c>
      <c r="D914" s="0" t="n">
        <v>48824.76171875</v>
      </c>
      <c r="E914" s="0" t="n">
        <v>474.293518066406</v>
      </c>
      <c r="F914" s="0" t="n">
        <v>140728.859375</v>
      </c>
      <c r="G914" s="0" t="n">
        <v>10.3621044158936</v>
      </c>
    </row>
    <row r="915" customFormat="false" ht="12.75" hidden="false" customHeight="false" outlineLevel="0" collapsed="false">
      <c r="A915" s="0" t="s">
        <v>3885</v>
      </c>
      <c r="B915" s="0" t="n">
        <v>10.364559173584</v>
      </c>
      <c r="C915" s="0" t="n">
        <v>12.8137607574463</v>
      </c>
      <c r="D915" s="0" t="n">
        <v>48841.7578125</v>
      </c>
      <c r="E915" s="0" t="n">
        <v>474.309661865234</v>
      </c>
      <c r="F915" s="0" t="n">
        <v>140734.46875</v>
      </c>
      <c r="G915" s="0" t="n">
        <v>10.3614025115967</v>
      </c>
    </row>
    <row r="916" customFormat="false" ht="12.75" hidden="false" customHeight="false" outlineLevel="0" collapsed="false">
      <c r="A916" s="0" t="s">
        <v>3886</v>
      </c>
      <c r="B916" s="0" t="n">
        <v>10.3656740188599</v>
      </c>
      <c r="C916" s="0" t="n">
        <v>12.2274045944214</v>
      </c>
      <c r="D916" s="0" t="n">
        <v>48845.34375</v>
      </c>
      <c r="E916" s="0" t="n">
        <v>474.350006103516</v>
      </c>
      <c r="F916" s="0" t="n">
        <v>140739.515625</v>
      </c>
      <c r="G916" s="0" t="n">
        <v>10.3603315353394</v>
      </c>
    </row>
    <row r="917" customFormat="false" ht="12.75" hidden="false" customHeight="false" outlineLevel="0" collapsed="false">
      <c r="A917" s="0" t="s">
        <v>3887</v>
      </c>
      <c r="B917" s="0" t="n">
        <v>10.3670721054077</v>
      </c>
      <c r="C917" s="0" t="n">
        <v>11.9581117630005</v>
      </c>
      <c r="D917" s="0" t="n">
        <v>48854.73828125</v>
      </c>
      <c r="E917" s="0" t="n">
        <v>474.388336181641</v>
      </c>
      <c r="F917" s="0" t="n">
        <v>140744.453125</v>
      </c>
      <c r="G917" s="0" t="n">
        <v>10.3594436645508</v>
      </c>
    </row>
    <row r="918" customFormat="false" ht="12.75" hidden="false" customHeight="false" outlineLevel="0" collapsed="false">
      <c r="A918" s="0" t="s">
        <v>3888</v>
      </c>
      <c r="B918" s="0" t="n">
        <v>10.3691701889038</v>
      </c>
      <c r="C918" s="0" t="n">
        <v>12.3391132354736</v>
      </c>
      <c r="D918" s="0" t="n">
        <v>48884.00390625</v>
      </c>
      <c r="E918" s="0" t="n">
        <v>474.450836181641</v>
      </c>
      <c r="F918" s="0" t="n">
        <v>140748.390625</v>
      </c>
      <c r="G918" s="0" t="n">
        <v>10.3581027984619</v>
      </c>
    </row>
    <row r="919" customFormat="false" ht="12.75" hidden="false" customHeight="false" outlineLevel="0" collapsed="false">
      <c r="A919" s="0" t="s">
        <v>3889</v>
      </c>
      <c r="B919" s="0" t="n">
        <v>10.372802734375</v>
      </c>
      <c r="C919" s="0" t="n">
        <v>12.261492729187</v>
      </c>
      <c r="D919" s="0" t="n">
        <v>48901.71875</v>
      </c>
      <c r="E919" s="0" t="n">
        <v>474.568908691406</v>
      </c>
      <c r="F919" s="0" t="n">
        <v>140752.078125</v>
      </c>
      <c r="G919" s="0" t="n">
        <v>10.3559560775757</v>
      </c>
    </row>
    <row r="920" customFormat="false" ht="12.75" hidden="false" customHeight="false" outlineLevel="0" collapsed="false">
      <c r="A920" s="0" t="s">
        <v>3890</v>
      </c>
      <c r="B920" s="0" t="n">
        <v>10.3812484741211</v>
      </c>
      <c r="C920" s="0" t="n">
        <v>12.2325811386108</v>
      </c>
      <c r="D920" s="0" t="n">
        <v>48903.9296875</v>
      </c>
      <c r="E920" s="0" t="n">
        <v>474.772155761719</v>
      </c>
      <c r="F920" s="0" t="n">
        <v>140755.375</v>
      </c>
      <c r="G920" s="0" t="n">
        <v>10.353702545166</v>
      </c>
    </row>
    <row r="921" customFormat="false" ht="12.75" hidden="false" customHeight="false" outlineLevel="0" collapsed="false">
      <c r="A921" s="0" t="s">
        <v>3891</v>
      </c>
      <c r="B921" s="0" t="n">
        <v>10.3958654403687</v>
      </c>
      <c r="C921" s="0" t="n">
        <v>12.1923313140869</v>
      </c>
      <c r="D921" s="0" t="n">
        <v>48905.66015625</v>
      </c>
      <c r="E921" s="0" t="n">
        <v>475.017333984375</v>
      </c>
      <c r="F921" s="0" t="n">
        <v>140758.28125</v>
      </c>
      <c r="G921" s="0" t="n">
        <v>10.3513336181641</v>
      </c>
    </row>
    <row r="922" customFormat="false" ht="12.75" hidden="false" customHeight="false" outlineLevel="0" collapsed="false">
      <c r="A922" s="0" t="s">
        <v>3892</v>
      </c>
      <c r="B922" s="0" t="n">
        <v>10.4097261428833</v>
      </c>
      <c r="C922" s="0" t="n">
        <v>12.3522138595581</v>
      </c>
      <c r="D922" s="0" t="n">
        <v>48906.64453125</v>
      </c>
      <c r="E922" s="0" t="n">
        <v>475.234619140625</v>
      </c>
      <c r="F922" s="0" t="n">
        <v>140761.453125</v>
      </c>
      <c r="G922" s="0" t="n">
        <v>10.350513458252</v>
      </c>
    </row>
    <row r="923" customFormat="false" ht="12.75" hidden="false" customHeight="false" outlineLevel="0" collapsed="false">
      <c r="A923" s="0" t="s">
        <v>3893</v>
      </c>
      <c r="B923" s="0" t="n">
        <v>10.4136800765991</v>
      </c>
      <c r="C923" s="0" t="n">
        <v>12.956072807312</v>
      </c>
      <c r="D923" s="0" t="n">
        <v>48907.66015625</v>
      </c>
      <c r="E923" s="0" t="n">
        <v>475.416809082031</v>
      </c>
      <c r="F923" s="0" t="n">
        <v>140764.46875</v>
      </c>
      <c r="G923" s="0" t="n">
        <v>10.3505525588989</v>
      </c>
    </row>
    <row r="924" customFormat="false" ht="12.75" hidden="false" customHeight="false" outlineLevel="0" collapsed="false">
      <c r="A924" s="0" t="s">
        <v>3894</v>
      </c>
      <c r="B924" s="0" t="n">
        <v>10.4039735794067</v>
      </c>
      <c r="C924" s="0" t="n">
        <v>13.3951063156128</v>
      </c>
      <c r="D924" s="0" t="n">
        <v>48907.91015625</v>
      </c>
      <c r="E924" s="0" t="n">
        <v>475.573181152344</v>
      </c>
      <c r="F924" s="0" t="n">
        <v>140767.578125</v>
      </c>
      <c r="G924" s="0" t="n">
        <v>10.3504991531372</v>
      </c>
    </row>
    <row r="925" customFormat="false" ht="12.75" hidden="false" customHeight="false" outlineLevel="0" collapsed="false">
      <c r="A925" s="0" t="s">
        <v>3895</v>
      </c>
      <c r="B925" s="0" t="n">
        <v>10.3949213027954</v>
      </c>
      <c r="C925" s="0" t="n">
        <v>13.3951234817505</v>
      </c>
      <c r="D925" s="0" t="n">
        <v>48906.08203125</v>
      </c>
      <c r="E925" s="0" t="n">
        <v>475.741546630859</v>
      </c>
      <c r="F925" s="0" t="n">
        <v>140770.984375</v>
      </c>
      <c r="G925" s="0" t="n">
        <v>10.3515195846558</v>
      </c>
    </row>
    <row r="926" customFormat="false" ht="12.75" hidden="false" customHeight="false" outlineLevel="0" collapsed="false">
      <c r="A926" s="0" t="s">
        <v>3896</v>
      </c>
      <c r="B926" s="0" t="n">
        <v>10.3874015808105</v>
      </c>
      <c r="C926" s="0" t="n">
        <v>13.1100406646729</v>
      </c>
      <c r="D926" s="0" t="n">
        <v>48898.6171875</v>
      </c>
      <c r="E926" s="0" t="n">
        <v>475.928405761719</v>
      </c>
      <c r="F926" s="0" t="n">
        <v>140776.1875</v>
      </c>
      <c r="G926" s="0" t="n">
        <v>10.3530130386353</v>
      </c>
    </row>
    <row r="927" customFormat="false" ht="12.75" hidden="false" customHeight="false" outlineLevel="0" collapsed="false">
      <c r="A927" s="0" t="s">
        <v>3897</v>
      </c>
      <c r="B927" s="0" t="n">
        <v>10.3834457397461</v>
      </c>
      <c r="C927" s="0" t="n">
        <v>12.4600133895874</v>
      </c>
      <c r="D927" s="0" t="n">
        <v>48875.4609375</v>
      </c>
      <c r="E927" s="0" t="n">
        <v>476.16845703125</v>
      </c>
      <c r="F927" s="0" t="n">
        <v>140783.3125</v>
      </c>
      <c r="G927" s="0" t="n">
        <v>10.3528594970703</v>
      </c>
    </row>
    <row r="928" customFormat="false" ht="12.75" hidden="false" customHeight="false" outlineLevel="0" collapsed="false">
      <c r="A928" s="0" t="s">
        <v>3898</v>
      </c>
      <c r="B928" s="0" t="n">
        <v>10.3860454559326</v>
      </c>
      <c r="C928" s="0" t="n">
        <v>12.4075393676758</v>
      </c>
      <c r="D928" s="0" t="n">
        <v>48856.5546875</v>
      </c>
      <c r="E928" s="0" t="n">
        <v>476.385498046875</v>
      </c>
      <c r="F928" s="0" t="n">
        <v>140791.46875</v>
      </c>
      <c r="G928" s="0" t="n">
        <v>10.3562154769897</v>
      </c>
    </row>
    <row r="929" customFormat="false" ht="12.75" hidden="false" customHeight="false" outlineLevel="0" collapsed="false">
      <c r="A929" s="0" t="s">
        <v>3899</v>
      </c>
      <c r="B929" s="0" t="n">
        <v>10.3913373947144</v>
      </c>
      <c r="C929" s="0" t="n">
        <v>12.6544094085693</v>
      </c>
      <c r="D929" s="0" t="n">
        <v>48852.78125</v>
      </c>
      <c r="E929" s="0" t="n">
        <v>476.561126708984</v>
      </c>
      <c r="F929" s="0" t="n">
        <v>140800.28125</v>
      </c>
      <c r="G929" s="0" t="n">
        <v>10.3587284088135</v>
      </c>
    </row>
    <row r="930" customFormat="false" ht="12.75" hidden="false" customHeight="false" outlineLevel="0" collapsed="false">
      <c r="A930" s="0" t="s">
        <v>3900</v>
      </c>
      <c r="B930" s="0" t="n">
        <v>10.393253326416</v>
      </c>
      <c r="C930" s="0" t="n">
        <v>12.9619274139404</v>
      </c>
      <c r="D930" s="0" t="n">
        <v>48849.5546875</v>
      </c>
      <c r="E930" s="0" t="n">
        <v>476.677581787109</v>
      </c>
      <c r="F930" s="0" t="n">
        <v>140810.65625</v>
      </c>
      <c r="G930" s="0" t="n">
        <v>10.3594608306885</v>
      </c>
    </row>
    <row r="931" customFormat="false" ht="12.75" hidden="false" customHeight="false" outlineLevel="0" collapsed="false">
      <c r="A931" s="0" t="s">
        <v>3901</v>
      </c>
      <c r="B931" s="0" t="n">
        <v>10.3977613449097</v>
      </c>
      <c r="C931" s="0" t="n">
        <v>13.2272138595581</v>
      </c>
      <c r="D931" s="0" t="n">
        <v>48842.33203125</v>
      </c>
      <c r="E931" s="0" t="n">
        <v>476.728820800781</v>
      </c>
      <c r="F931" s="0" t="n">
        <v>140821.65625</v>
      </c>
      <c r="G931" s="0" t="n">
        <v>10.3598442077637</v>
      </c>
    </row>
    <row r="932" customFormat="false" ht="12.75" hidden="false" customHeight="false" outlineLevel="0" collapsed="false">
      <c r="A932" s="0" t="s">
        <v>3902</v>
      </c>
      <c r="B932" s="0" t="n">
        <v>10.4094352722168</v>
      </c>
      <c r="C932" s="0" t="n">
        <v>13.0660839080811</v>
      </c>
      <c r="D932" s="0" t="n">
        <v>48819.20703125</v>
      </c>
      <c r="E932" s="0" t="n">
        <v>476.7314453125</v>
      </c>
      <c r="F932" s="0" t="n">
        <v>140832.8125</v>
      </c>
      <c r="G932" s="0" t="n">
        <v>10.3596525192261</v>
      </c>
    </row>
    <row r="933" customFormat="false" ht="12.75" hidden="false" customHeight="false" outlineLevel="0" collapsed="false">
      <c r="A933" s="0" t="s">
        <v>3903</v>
      </c>
      <c r="B933" s="0" t="n">
        <v>10.4195432662964</v>
      </c>
      <c r="C933" s="0" t="n">
        <v>12.5379409790039</v>
      </c>
      <c r="D933" s="0" t="n">
        <v>48792.0546875</v>
      </c>
      <c r="E933" s="0" t="n">
        <v>476.722961425781</v>
      </c>
      <c r="F933" s="0" t="n">
        <v>140843.875</v>
      </c>
      <c r="G933" s="0" t="n">
        <v>10.3583240509033</v>
      </c>
    </row>
    <row r="934" customFormat="false" ht="12.75" hidden="false" customHeight="false" outlineLevel="0" collapsed="false">
      <c r="A934" s="0" t="s">
        <v>3904</v>
      </c>
      <c r="B934" s="0" t="n">
        <v>10.412769317627</v>
      </c>
      <c r="C934" s="0" t="n">
        <v>11.9953536987305</v>
      </c>
      <c r="D934" s="0" t="n">
        <v>48762.3046875</v>
      </c>
      <c r="E934" s="0" t="n">
        <v>476.77099609375</v>
      </c>
      <c r="F934" s="0" t="n">
        <v>140855.71875</v>
      </c>
      <c r="G934" s="0" t="n">
        <v>10.356876373291</v>
      </c>
    </row>
    <row r="935" customFormat="false" ht="12.75" hidden="false" customHeight="false" outlineLevel="0" collapsed="false">
      <c r="A935" s="0" t="s">
        <v>3905</v>
      </c>
      <c r="B935" s="0" t="n">
        <v>10.4006061553955</v>
      </c>
      <c r="C935" s="0" t="n">
        <v>12.0033359527588</v>
      </c>
      <c r="D935" s="0" t="n">
        <v>48739.140625</v>
      </c>
      <c r="E935" s="0" t="n">
        <v>476.874938964844</v>
      </c>
      <c r="F935" s="0" t="n">
        <v>140867.921875</v>
      </c>
      <c r="G935" s="0" t="n">
        <v>10.3544101715088</v>
      </c>
    </row>
    <row r="936" customFormat="false" ht="12.75" hidden="false" customHeight="false" outlineLevel="0" collapsed="false">
      <c r="A936" s="0" t="s">
        <v>3906</v>
      </c>
      <c r="B936" s="0" t="n">
        <v>10.4040384292603</v>
      </c>
      <c r="C936" s="0" t="n">
        <v>12.8651065826416</v>
      </c>
      <c r="D936" s="0" t="n">
        <v>48731.2578125</v>
      </c>
      <c r="E936" s="0" t="n">
        <v>477.028747558594</v>
      </c>
      <c r="F936" s="0" t="n">
        <v>140880.328125</v>
      </c>
      <c r="G936" s="0" t="n">
        <v>10.3500576019287</v>
      </c>
    </row>
    <row r="937" customFormat="false" ht="12.75" hidden="false" customHeight="false" outlineLevel="0" collapsed="false">
      <c r="A937" s="0" t="s">
        <v>3907</v>
      </c>
      <c r="B937" s="0" t="n">
        <v>10.4124317169189</v>
      </c>
      <c r="C937" s="0" t="n">
        <v>13.3515720367432</v>
      </c>
      <c r="D937" s="0" t="n">
        <v>48705.51953125</v>
      </c>
      <c r="E937" s="0" t="n">
        <v>477.170593261719</v>
      </c>
      <c r="F937" s="0" t="n">
        <v>140893.671875</v>
      </c>
      <c r="G937" s="0" t="n">
        <v>10.3476047515869</v>
      </c>
    </row>
    <row r="938" customFormat="false" ht="12.75" hidden="false" customHeight="false" outlineLevel="0" collapsed="false">
      <c r="A938" s="0" t="s">
        <v>3908</v>
      </c>
      <c r="B938" s="0" t="n">
        <v>10.413293838501</v>
      </c>
      <c r="C938" s="0" t="n">
        <v>12.9159870147705</v>
      </c>
      <c r="D938" s="0" t="n">
        <v>48672.171875</v>
      </c>
      <c r="E938" s="0" t="n">
        <v>477.208923339844</v>
      </c>
      <c r="F938" s="0" t="n">
        <v>140907.703125</v>
      </c>
      <c r="G938" s="0" t="n">
        <v>10.3471832275391</v>
      </c>
    </row>
    <row r="939" customFormat="false" ht="12.75" hidden="false" customHeight="false" outlineLevel="0" collapsed="false">
      <c r="A939" s="0" t="s">
        <v>3909</v>
      </c>
      <c r="B939" s="0" t="n">
        <v>10.4144744873047</v>
      </c>
      <c r="C939" s="0" t="n">
        <v>12.4447116851807</v>
      </c>
      <c r="D939" s="0" t="n">
        <v>48642.52734375</v>
      </c>
      <c r="E939" s="0" t="n">
        <v>477.141357421875</v>
      </c>
      <c r="F939" s="0" t="n">
        <v>140922.40625</v>
      </c>
      <c r="G939" s="0" t="n">
        <v>10.3464412689209</v>
      </c>
    </row>
    <row r="940" customFormat="false" ht="12.75" hidden="false" customHeight="false" outlineLevel="0" collapsed="false">
      <c r="A940" s="0" t="s">
        <v>3910</v>
      </c>
      <c r="B940" s="0" t="n">
        <v>10.4164476394653</v>
      </c>
      <c r="C940" s="0" t="n">
        <v>12.0851230621338</v>
      </c>
      <c r="D940" s="0" t="n">
        <v>48616.8046875</v>
      </c>
      <c r="E940" s="0" t="n">
        <v>477.005767822266</v>
      </c>
      <c r="F940" s="0" t="n">
        <v>140937.328125</v>
      </c>
      <c r="G940" s="0" t="n">
        <v>10.3463821411133</v>
      </c>
    </row>
    <row r="941" customFormat="false" ht="12.75" hidden="false" customHeight="false" outlineLevel="0" collapsed="false">
      <c r="A941" s="0" t="s">
        <v>3911</v>
      </c>
      <c r="B941" s="0" t="n">
        <v>10.4130401611328</v>
      </c>
      <c r="C941" s="0" t="n">
        <v>11.9500980377197</v>
      </c>
      <c r="D941" s="0" t="n">
        <v>48597.6484375</v>
      </c>
      <c r="E941" s="0" t="n">
        <v>476.863708496094</v>
      </c>
      <c r="F941" s="0" t="n">
        <v>140952.3125</v>
      </c>
      <c r="G941" s="0" t="n">
        <v>10.3472690582275</v>
      </c>
    </row>
    <row r="942" customFormat="false" ht="12.75" hidden="false" customHeight="false" outlineLevel="0" collapsed="false">
      <c r="A942" s="0" t="s">
        <v>3912</v>
      </c>
      <c r="B942" s="0" t="n">
        <v>10.408013343811</v>
      </c>
      <c r="C942" s="0" t="n">
        <v>11.8559036254883</v>
      </c>
      <c r="D942" s="0" t="n">
        <v>48594.3515625</v>
      </c>
      <c r="E942" s="0" t="n">
        <v>476.734710693359</v>
      </c>
      <c r="F942" s="0" t="n">
        <v>140967.34375</v>
      </c>
      <c r="G942" s="0" t="n">
        <v>10.3492298126221</v>
      </c>
    </row>
    <row r="943" customFormat="false" ht="12.75" hidden="false" customHeight="false" outlineLevel="0" collapsed="false">
      <c r="A943" s="0" t="s">
        <v>3913</v>
      </c>
      <c r="B943" s="0" t="n">
        <v>10.4079265594482</v>
      </c>
      <c r="C943" s="0" t="n">
        <v>11.3600826263428</v>
      </c>
      <c r="D943" s="0" t="n">
        <v>48589.9921875</v>
      </c>
      <c r="E943" s="0" t="n">
        <v>476.602844238281</v>
      </c>
      <c r="F943" s="0" t="n">
        <v>140982</v>
      </c>
      <c r="G943" s="0" t="n">
        <v>10.3504800796509</v>
      </c>
    </row>
    <row r="944" customFormat="false" ht="12.75" hidden="false" customHeight="false" outlineLevel="0" collapsed="false">
      <c r="A944" s="0" t="s">
        <v>3914</v>
      </c>
      <c r="B944" s="0" t="n">
        <v>10.4093627929688</v>
      </c>
      <c r="C944" s="0" t="n">
        <v>10.8408231735229</v>
      </c>
      <c r="D944" s="0" t="n">
        <v>48586.12890625</v>
      </c>
      <c r="E944" s="0" t="n">
        <v>476.421691894531</v>
      </c>
      <c r="F944" s="0" t="n">
        <v>140996.78125</v>
      </c>
      <c r="G944" s="0" t="n">
        <v>10.3524580001831</v>
      </c>
    </row>
    <row r="945" customFormat="false" ht="12.75" hidden="false" customHeight="false" outlineLevel="0" collapsed="false">
      <c r="A945" s="0" t="s">
        <v>3915</v>
      </c>
      <c r="B945" s="0" t="n">
        <v>10.409628868103</v>
      </c>
      <c r="C945" s="0" t="n">
        <v>10.9276371002197</v>
      </c>
      <c r="D945" s="0" t="n">
        <v>48583.51171875</v>
      </c>
      <c r="E945" s="0" t="n">
        <v>476.135101318359</v>
      </c>
      <c r="F945" s="0" t="n">
        <v>141012.5</v>
      </c>
      <c r="G945" s="0" t="n">
        <v>10.3545475006104</v>
      </c>
    </row>
    <row r="946" customFormat="false" ht="12.75" hidden="false" customHeight="false" outlineLevel="0" collapsed="false">
      <c r="A946" s="0" t="s">
        <v>3916</v>
      </c>
      <c r="B946" s="0" t="n">
        <v>10.4105033874512</v>
      </c>
      <c r="C946" s="0" t="n">
        <v>11.3589878082275</v>
      </c>
      <c r="D946" s="0" t="n">
        <v>48581.5390625</v>
      </c>
      <c r="E946" s="0" t="n">
        <v>475.790222167969</v>
      </c>
      <c r="F946" s="0" t="n">
        <v>141027.625</v>
      </c>
      <c r="G946" s="0" t="n">
        <v>10.355938911438</v>
      </c>
    </row>
    <row r="947" customFormat="false" ht="12.75" hidden="false" customHeight="false" outlineLevel="0" collapsed="false">
      <c r="A947" s="0" t="s">
        <v>3917</v>
      </c>
      <c r="B947" s="0" t="n">
        <v>10.41051197052</v>
      </c>
      <c r="C947" s="0" t="n">
        <v>11.8095655441284</v>
      </c>
      <c r="D947" s="0" t="n">
        <v>48579.6953125</v>
      </c>
      <c r="E947" s="0" t="n">
        <v>475.487701416016</v>
      </c>
      <c r="F947" s="0" t="n">
        <v>141041.96875</v>
      </c>
      <c r="G947" s="0" t="n">
        <v>10.3572235107422</v>
      </c>
    </row>
    <row r="948" customFormat="false" ht="12.75" hidden="false" customHeight="false" outlineLevel="0" collapsed="false">
      <c r="A948" s="0" t="s">
        <v>3918</v>
      </c>
      <c r="B948" s="0" t="n">
        <v>10.4117984771729</v>
      </c>
      <c r="C948" s="0" t="n">
        <v>12.1070775985718</v>
      </c>
      <c r="D948" s="0" t="n">
        <v>48577.3671875</v>
      </c>
      <c r="E948" s="0" t="n">
        <v>475.204010009766</v>
      </c>
      <c r="F948" s="0" t="n">
        <v>141055.96875</v>
      </c>
      <c r="G948" s="0" t="n">
        <v>10.3579759597778</v>
      </c>
    </row>
    <row r="949" customFormat="false" ht="12.75" hidden="false" customHeight="false" outlineLevel="0" collapsed="false">
      <c r="A949" s="0" t="s">
        <v>3919</v>
      </c>
      <c r="B949" s="0" t="n">
        <v>10.4138736724854</v>
      </c>
      <c r="C949" s="0" t="n">
        <v>12.3412237167358</v>
      </c>
      <c r="D949" s="0" t="n">
        <v>48573.95703125</v>
      </c>
      <c r="E949" s="0" t="n">
        <v>474.894348144531</v>
      </c>
      <c r="F949" s="0" t="n">
        <v>141069.046875</v>
      </c>
      <c r="G949" s="0" t="n">
        <v>10.3590803146362</v>
      </c>
    </row>
    <row r="950" customFormat="false" ht="12.75" hidden="false" customHeight="false" outlineLevel="0" collapsed="false">
      <c r="A950" s="0" t="s">
        <v>3920</v>
      </c>
      <c r="B950" s="0" t="n">
        <v>10.4192514419556</v>
      </c>
      <c r="C950" s="0" t="n">
        <v>12.1733989715576</v>
      </c>
      <c r="D950" s="0" t="n">
        <v>48565.30859375</v>
      </c>
      <c r="E950" s="0" t="n">
        <v>474.543304443359</v>
      </c>
      <c r="F950" s="0" t="n">
        <v>141081.75</v>
      </c>
      <c r="G950" s="0" t="n">
        <v>10.3605918884277</v>
      </c>
    </row>
    <row r="951" customFormat="false" ht="12.75" hidden="false" customHeight="false" outlineLevel="0" collapsed="false">
      <c r="A951" s="0" t="s">
        <v>3921</v>
      </c>
      <c r="B951" s="0" t="n">
        <v>10.426851272583</v>
      </c>
      <c r="C951" s="0" t="n">
        <v>11.6521320343018</v>
      </c>
      <c r="D951" s="0" t="n">
        <v>48539.9140625</v>
      </c>
      <c r="E951" s="0" t="n">
        <v>474.212554931641</v>
      </c>
      <c r="F951" s="0" t="n">
        <v>141094.375</v>
      </c>
      <c r="G951" s="0" t="n">
        <v>10.3625650405884</v>
      </c>
    </row>
    <row r="952" customFormat="false" ht="12.75" hidden="false" customHeight="false" outlineLevel="0" collapsed="false">
      <c r="A952" s="0" t="s">
        <v>3922</v>
      </c>
      <c r="B952" s="0" t="n">
        <v>10.4285831451416</v>
      </c>
      <c r="C952" s="0" t="n">
        <v>11.1105365753174</v>
      </c>
      <c r="D952" s="0" t="n">
        <v>48515.98046875</v>
      </c>
      <c r="E952" s="0" t="n">
        <v>473.878112792969</v>
      </c>
      <c r="F952" s="0" t="n">
        <v>141108.34375</v>
      </c>
      <c r="G952" s="0" t="n">
        <v>10.3642301559448</v>
      </c>
    </row>
    <row r="953" customFormat="false" ht="12.75" hidden="false" customHeight="false" outlineLevel="0" collapsed="false">
      <c r="A953" s="0" t="s">
        <v>3923</v>
      </c>
      <c r="B953" s="0" t="n">
        <v>10.4212493896484</v>
      </c>
      <c r="C953" s="0" t="n">
        <v>10.9414539337158</v>
      </c>
      <c r="D953" s="0" t="n">
        <v>48498.9609375</v>
      </c>
      <c r="E953" s="0" t="n">
        <v>473.540954589844</v>
      </c>
      <c r="F953" s="0" t="n">
        <v>141122.546875</v>
      </c>
      <c r="G953" s="0" t="n">
        <v>10.3652935028076</v>
      </c>
    </row>
    <row r="954" customFormat="false" ht="12.75" hidden="false" customHeight="false" outlineLevel="0" collapsed="false">
      <c r="A954" s="0" t="s">
        <v>3924</v>
      </c>
      <c r="B954" s="0" t="n">
        <v>10.4131746292114</v>
      </c>
      <c r="C954" s="0" t="n">
        <v>11.0940685272217</v>
      </c>
      <c r="D954" s="0" t="n">
        <v>48495.2734375</v>
      </c>
      <c r="E954" s="0" t="n">
        <v>473.194396972656</v>
      </c>
      <c r="F954" s="0" t="n">
        <v>141137.03125</v>
      </c>
      <c r="G954" s="0" t="n">
        <v>10.3669500350952</v>
      </c>
    </row>
    <row r="955" customFormat="false" ht="12.75" hidden="false" customHeight="false" outlineLevel="0" collapsed="false">
      <c r="A955" s="0" t="s">
        <v>3925</v>
      </c>
      <c r="B955" s="0" t="n">
        <v>10.4080867767334</v>
      </c>
      <c r="C955" s="0" t="n">
        <v>10.936185836792</v>
      </c>
      <c r="D955" s="0" t="n">
        <v>48487.76953125</v>
      </c>
      <c r="E955" s="0" t="n">
        <v>472.871826171875</v>
      </c>
      <c r="F955" s="0" t="n">
        <v>141151.375</v>
      </c>
      <c r="G955" s="0" t="n">
        <v>10.3696041107178</v>
      </c>
    </row>
    <row r="956" customFormat="false" ht="12.75" hidden="false" customHeight="false" outlineLevel="0" collapsed="false">
      <c r="A956" s="0" t="s">
        <v>3926</v>
      </c>
      <c r="B956" s="0" t="n">
        <v>10.400426864624</v>
      </c>
      <c r="C956" s="0" t="n">
        <v>10.3340606689453</v>
      </c>
      <c r="D956" s="0" t="n">
        <v>48466.6015625</v>
      </c>
      <c r="E956" s="0" t="n">
        <v>472.5888671875</v>
      </c>
      <c r="F956" s="0" t="n">
        <v>141166.34375</v>
      </c>
      <c r="G956" s="0" t="n">
        <v>10.3730297088623</v>
      </c>
    </row>
    <row r="957" customFormat="false" ht="12.75" hidden="false" customHeight="false" outlineLevel="0" collapsed="false">
      <c r="A957" s="0" t="s">
        <v>3927</v>
      </c>
      <c r="B957" s="0" t="n">
        <v>10.3941144943237</v>
      </c>
      <c r="C957" s="0" t="n">
        <v>9.74747848510742</v>
      </c>
      <c r="D957" s="0" t="n">
        <v>48446.0078125</v>
      </c>
      <c r="E957" s="0" t="n">
        <v>472.316711425781</v>
      </c>
      <c r="F957" s="0" t="n">
        <v>141181.5</v>
      </c>
      <c r="G957" s="0" t="n">
        <v>10.3764696121216</v>
      </c>
    </row>
    <row r="958" customFormat="false" ht="12.75" hidden="false" customHeight="false" outlineLevel="0" collapsed="false">
      <c r="A958" s="0" t="s">
        <v>3928</v>
      </c>
      <c r="B958" s="0" t="n">
        <v>10.3883008956909</v>
      </c>
      <c r="C958" s="0" t="n">
        <v>9.69418239593506</v>
      </c>
      <c r="D958" s="0" t="n">
        <v>48428.0390625</v>
      </c>
      <c r="E958" s="0" t="n">
        <v>472.019348144531</v>
      </c>
      <c r="F958" s="0" t="n">
        <v>141196.578125</v>
      </c>
      <c r="G958" s="0" t="n">
        <v>10.3793973922729</v>
      </c>
    </row>
    <row r="959" customFormat="false" ht="12.75" hidden="false" customHeight="false" outlineLevel="0" collapsed="false">
      <c r="A959" s="0" t="s">
        <v>3929</v>
      </c>
      <c r="B959" s="0" t="n">
        <v>10.3798341751099</v>
      </c>
      <c r="C959" s="0" t="n">
        <v>9.81591892242432</v>
      </c>
      <c r="D959" s="0" t="n">
        <v>48420.50390625</v>
      </c>
      <c r="E959" s="0" t="n">
        <v>471.6845703125</v>
      </c>
      <c r="F959" s="0" t="n">
        <v>141212.328125</v>
      </c>
      <c r="G959" s="0" t="n">
        <v>10.3805885314941</v>
      </c>
    </row>
    <row r="960" customFormat="false" ht="12.75" hidden="false" customHeight="false" outlineLevel="0" collapsed="false">
      <c r="A960" s="0" t="s">
        <v>3930</v>
      </c>
      <c r="B960" s="0" t="n">
        <v>10.3674907684326</v>
      </c>
      <c r="C960" s="0" t="n">
        <v>9.92424297332764</v>
      </c>
      <c r="D960" s="0" t="n">
        <v>48403.83203125</v>
      </c>
      <c r="E960" s="0" t="n">
        <v>471.345642089844</v>
      </c>
      <c r="F960" s="0" t="n">
        <v>141228.125</v>
      </c>
      <c r="G960" s="0" t="n">
        <v>10.3817090988159</v>
      </c>
    </row>
    <row r="961" customFormat="false" ht="12.75" hidden="false" customHeight="false" outlineLevel="0" collapsed="false">
      <c r="A961" s="0" t="s">
        <v>3931</v>
      </c>
      <c r="B961" s="0" t="n">
        <v>10.3537578582764</v>
      </c>
      <c r="C961" s="0" t="n">
        <v>9.95141124725342</v>
      </c>
      <c r="D961" s="0" t="n">
        <v>48399.91796875</v>
      </c>
      <c r="E961" s="0" t="n">
        <v>471.015441894531</v>
      </c>
      <c r="F961" s="0" t="n">
        <v>141244.125</v>
      </c>
      <c r="G961" s="0" t="n">
        <v>10.3832302093506</v>
      </c>
    </row>
    <row r="962" customFormat="false" ht="12.75" hidden="false" customHeight="false" outlineLevel="0" collapsed="false">
      <c r="A962" s="0" t="s">
        <v>3932</v>
      </c>
      <c r="B962" s="0" t="n">
        <v>10.3396873474121</v>
      </c>
      <c r="C962" s="0" t="n">
        <v>10.0113964080811</v>
      </c>
      <c r="D962" s="0" t="n">
        <v>48396.1953125</v>
      </c>
      <c r="E962" s="0" t="n">
        <v>470.733215332031</v>
      </c>
      <c r="F962" s="0" t="n">
        <v>141260.46875</v>
      </c>
      <c r="G962" s="0" t="n">
        <v>10.3824615478516</v>
      </c>
    </row>
    <row r="963" customFormat="false" ht="12.75" hidden="false" customHeight="false" outlineLevel="0" collapsed="false">
      <c r="A963" s="0" t="s">
        <v>3933</v>
      </c>
      <c r="B963" s="0" t="n">
        <v>10.324312210083</v>
      </c>
      <c r="C963" s="0" t="n">
        <v>10.1857538223267</v>
      </c>
      <c r="D963" s="0" t="n">
        <v>48393.1328125</v>
      </c>
      <c r="E963" s="0" t="n">
        <v>470.55908203125</v>
      </c>
      <c r="F963" s="0" t="n">
        <v>141276.796875</v>
      </c>
      <c r="G963" s="0" t="n">
        <v>10.3821544647217</v>
      </c>
    </row>
    <row r="964" customFormat="false" ht="12.75" hidden="false" customHeight="false" outlineLevel="0" collapsed="false">
      <c r="A964" s="0" t="s">
        <v>3934</v>
      </c>
      <c r="B964" s="0" t="n">
        <v>10.3118915557861</v>
      </c>
      <c r="C964" s="0" t="n">
        <v>10.5337009429932</v>
      </c>
      <c r="D964" s="0" t="n">
        <v>48390.13671875</v>
      </c>
      <c r="E964" s="0" t="n">
        <v>470.448822021484</v>
      </c>
      <c r="F964" s="0" t="n">
        <v>141292.515625</v>
      </c>
      <c r="G964" s="0" t="n">
        <v>10.3842287063599</v>
      </c>
    </row>
    <row r="965" customFormat="false" ht="12.75" hidden="false" customHeight="false" outlineLevel="0" collapsed="false">
      <c r="A965" s="0" t="s">
        <v>3935</v>
      </c>
      <c r="B965" s="0" t="n">
        <v>10.3023748397827</v>
      </c>
      <c r="C965" s="0" t="n">
        <v>10.8974323272705</v>
      </c>
      <c r="D965" s="0" t="n">
        <v>48386.5703125</v>
      </c>
      <c r="E965" s="0" t="n">
        <v>470.354431152344</v>
      </c>
      <c r="F965" s="0" t="n">
        <v>141307.8125</v>
      </c>
      <c r="G965" s="0" t="n">
        <v>10.3876266479492</v>
      </c>
    </row>
    <row r="966" customFormat="false" ht="12.75" hidden="false" customHeight="false" outlineLevel="0" collapsed="false">
      <c r="A966" s="0" t="s">
        <v>3936</v>
      </c>
      <c r="B966" s="0" t="n">
        <v>10.2894678115845</v>
      </c>
      <c r="C966" s="0" t="n">
        <v>11.2698078155518</v>
      </c>
      <c r="D966" s="0" t="n">
        <v>48382.96875</v>
      </c>
      <c r="E966" s="0" t="n">
        <v>470.25390625</v>
      </c>
      <c r="F966" s="0" t="n">
        <v>141322.578125</v>
      </c>
      <c r="G966" s="0" t="n">
        <v>10.3906888961792</v>
      </c>
    </row>
    <row r="967" customFormat="false" ht="12.75" hidden="false" customHeight="false" outlineLevel="0" collapsed="false">
      <c r="A967" s="0" t="s">
        <v>3937</v>
      </c>
      <c r="B967" s="0" t="n">
        <v>10.27867603302</v>
      </c>
      <c r="C967" s="0" t="n">
        <v>11.5150852203369</v>
      </c>
      <c r="D967" s="0" t="n">
        <v>48375.1796875</v>
      </c>
      <c r="E967" s="0" t="n">
        <v>470.187561035156</v>
      </c>
      <c r="F967" s="0" t="n">
        <v>141337.578125</v>
      </c>
      <c r="G967" s="0" t="n">
        <v>10.3934125900269</v>
      </c>
    </row>
    <row r="968" customFormat="false" ht="12.75" hidden="false" customHeight="false" outlineLevel="0" collapsed="false">
      <c r="A968" s="0" t="s">
        <v>3938</v>
      </c>
      <c r="B968" s="0" t="n">
        <v>10.2692184448242</v>
      </c>
      <c r="C968" s="0" t="n">
        <v>11.769645690918</v>
      </c>
      <c r="D968" s="0" t="n">
        <v>48351.46875</v>
      </c>
      <c r="E968" s="0" t="n">
        <v>470.145111083984</v>
      </c>
      <c r="F968" s="0" t="n">
        <v>141352.3125</v>
      </c>
      <c r="G968" s="0" t="n">
        <v>10.3959112167358</v>
      </c>
    </row>
    <row r="969" customFormat="false" ht="12.75" hidden="false" customHeight="false" outlineLevel="0" collapsed="false">
      <c r="A969" s="0" t="s">
        <v>3939</v>
      </c>
      <c r="B969" s="0" t="n">
        <v>10.2632312774658</v>
      </c>
      <c r="C969" s="0" t="n">
        <v>11.8899145126343</v>
      </c>
      <c r="D969" s="0" t="n">
        <v>48326.59765625</v>
      </c>
      <c r="E969" s="0" t="n">
        <v>470.09033203125</v>
      </c>
      <c r="F969" s="0" t="n">
        <v>141366.453125</v>
      </c>
      <c r="G969" s="0" t="n">
        <v>10.3968019485474</v>
      </c>
    </row>
    <row r="970" customFormat="false" ht="12.75" hidden="false" customHeight="false" outlineLevel="0" collapsed="false">
      <c r="A970" s="0" t="s">
        <v>3940</v>
      </c>
      <c r="B970" s="0" t="n">
        <v>10.260612487793</v>
      </c>
      <c r="C970" s="0" t="n">
        <v>11.8160886764526</v>
      </c>
      <c r="D970" s="0" t="n">
        <v>48300.359375</v>
      </c>
      <c r="E970" s="0" t="n">
        <v>470.043395996094</v>
      </c>
      <c r="F970" s="0" t="n">
        <v>141380.921875</v>
      </c>
      <c r="G970" s="0" t="n">
        <v>10.397801399231</v>
      </c>
    </row>
    <row r="971" customFormat="false" ht="12.75" hidden="false" customHeight="false" outlineLevel="0" collapsed="false">
      <c r="A971" s="0" t="s">
        <v>3941</v>
      </c>
      <c r="B971" s="0" t="n">
        <v>10.2576236724854</v>
      </c>
      <c r="C971" s="0" t="n">
        <v>11.7284679412842</v>
      </c>
      <c r="D971" s="0" t="n">
        <v>48273.18359375</v>
      </c>
      <c r="E971" s="0" t="n">
        <v>470.017669677734</v>
      </c>
      <c r="F971" s="0" t="n">
        <v>141396.96875</v>
      </c>
      <c r="G971" s="0" t="n">
        <v>10.3997774124146</v>
      </c>
    </row>
    <row r="972" customFormat="false" ht="12.75" hidden="false" customHeight="false" outlineLevel="0" collapsed="false">
      <c r="A972" s="0" t="s">
        <v>3942</v>
      </c>
      <c r="B972" s="0" t="n">
        <v>10.2537841796875</v>
      </c>
      <c r="C972" s="0" t="n">
        <v>11.7301807403564</v>
      </c>
      <c r="D972" s="0" t="n">
        <v>48245.6640625</v>
      </c>
      <c r="E972" s="0" t="n">
        <v>469.927154541016</v>
      </c>
      <c r="F972" s="0" t="n">
        <v>141413.5</v>
      </c>
      <c r="G972" s="0" t="n">
        <v>10.4025354385376</v>
      </c>
    </row>
    <row r="973" customFormat="false" ht="12.75" hidden="false" customHeight="false" outlineLevel="0" collapsed="false">
      <c r="A973" s="0" t="s">
        <v>3943</v>
      </c>
      <c r="B973" s="0" t="n">
        <v>10.2519016265869</v>
      </c>
      <c r="C973" s="0" t="n">
        <v>11.7722835540771</v>
      </c>
      <c r="D973" s="0" t="n">
        <v>48218.9296875</v>
      </c>
      <c r="E973" s="0" t="n">
        <v>469.758728027344</v>
      </c>
      <c r="F973" s="0" t="n">
        <v>141430.65625</v>
      </c>
      <c r="G973" s="0" t="n">
        <v>10.4054546356201</v>
      </c>
    </row>
    <row r="974" customFormat="false" ht="12.75" hidden="false" customHeight="false" outlineLevel="0" collapsed="false">
      <c r="A974" s="0" t="s">
        <v>3944</v>
      </c>
      <c r="B974" s="0" t="n">
        <v>10.2551012039185</v>
      </c>
      <c r="C974" s="0" t="n">
        <v>11.8194179534912</v>
      </c>
      <c r="D974" s="0" t="n">
        <v>48192.73046875</v>
      </c>
      <c r="E974" s="0" t="n">
        <v>469.619293212891</v>
      </c>
      <c r="F974" s="0" t="n">
        <v>141477.25</v>
      </c>
      <c r="G974" s="0" t="n">
        <v>10.4090223312378</v>
      </c>
    </row>
    <row r="975" customFormat="false" ht="12.75" hidden="false" customHeight="false" outlineLevel="0" collapsed="false">
      <c r="A975" s="0" t="s">
        <v>3945</v>
      </c>
      <c r="B975" s="0" t="n">
        <v>10.2602386474609</v>
      </c>
      <c r="C975" s="0" t="n">
        <v>12.0676803588867</v>
      </c>
      <c r="D975" s="0" t="n">
        <v>48166.62890625</v>
      </c>
      <c r="E975" s="0" t="n">
        <v>469.571685791016</v>
      </c>
      <c r="F975" s="0" t="n">
        <v>141502.203125</v>
      </c>
      <c r="G975" s="0" t="n">
        <v>10.41282081604</v>
      </c>
    </row>
    <row r="976" customFormat="false" ht="12.75" hidden="false" customHeight="false" outlineLevel="0" collapsed="false">
      <c r="A976" s="0" t="s">
        <v>3946</v>
      </c>
      <c r="B976" s="0" t="n">
        <v>10.2646789550781</v>
      </c>
      <c r="C976" s="0" t="n">
        <v>12.6092205047607</v>
      </c>
      <c r="D976" s="0" t="n">
        <v>48143.71875</v>
      </c>
      <c r="E976" s="0" t="n">
        <v>469.547668457031</v>
      </c>
      <c r="F976" s="0" t="n">
        <v>141520.046875</v>
      </c>
      <c r="G976" s="0" t="n">
        <v>10.4149646759033</v>
      </c>
    </row>
    <row r="977" customFormat="false" ht="12.75" hidden="false" customHeight="false" outlineLevel="0" collapsed="false">
      <c r="A977" s="0" t="s">
        <v>3947</v>
      </c>
      <c r="B977" s="0" t="n">
        <v>10.2750415802002</v>
      </c>
      <c r="C977" s="0" t="n">
        <v>12.9717359542847</v>
      </c>
      <c r="D977" s="0" t="n">
        <v>48123.4296875</v>
      </c>
      <c r="E977" s="0" t="n">
        <v>469.518646240234</v>
      </c>
      <c r="F977" s="0" t="n">
        <v>141537.84375</v>
      </c>
      <c r="G977" s="0" t="n">
        <v>10.4175777435303</v>
      </c>
    </row>
    <row r="978" customFormat="false" ht="12.75" hidden="false" customHeight="false" outlineLevel="0" collapsed="false">
      <c r="A978" s="0" t="s">
        <v>3948</v>
      </c>
      <c r="B978" s="0" t="n">
        <v>10.2869434356689</v>
      </c>
      <c r="C978" s="0" t="n">
        <v>12.9299058914185</v>
      </c>
      <c r="D978" s="0" t="n">
        <v>48106.01171875</v>
      </c>
      <c r="E978" s="0" t="n">
        <v>469.48388671875</v>
      </c>
      <c r="F978" s="0" t="n">
        <v>141581.15625</v>
      </c>
      <c r="G978" s="0" t="n">
        <v>10.4191064834595</v>
      </c>
    </row>
    <row r="979" customFormat="false" ht="12.75" hidden="false" customHeight="false" outlineLevel="0" collapsed="false">
      <c r="A979" s="0" t="s">
        <v>3949</v>
      </c>
      <c r="B979" s="0" t="n">
        <v>10.2941808700562</v>
      </c>
      <c r="C979" s="0" t="n">
        <v>12.9448270797729</v>
      </c>
      <c r="D979" s="0" t="n">
        <v>48102.6171875</v>
      </c>
      <c r="E979" s="0" t="n">
        <v>469.450256347656</v>
      </c>
      <c r="F979" s="0" t="n">
        <v>141603.5625</v>
      </c>
      <c r="G979" s="0" t="n">
        <v>10.4178600311279</v>
      </c>
    </row>
    <row r="980" customFormat="false" ht="12.75" hidden="false" customHeight="false" outlineLevel="0" collapsed="false">
      <c r="A980" s="0" t="s">
        <v>3950</v>
      </c>
      <c r="B980" s="0" t="n">
        <v>10.2995414733887</v>
      </c>
      <c r="C980" s="0" t="n">
        <v>12.9882936477661</v>
      </c>
      <c r="D980" s="0" t="n">
        <v>48099.1953125</v>
      </c>
      <c r="E980" s="0" t="n">
        <v>469.392395019531</v>
      </c>
      <c r="F980" s="0" t="n">
        <v>141619.234375</v>
      </c>
      <c r="G980" s="0" t="n">
        <v>10.4151048660278</v>
      </c>
    </row>
    <row r="981" customFormat="false" ht="12.75" hidden="false" customHeight="false" outlineLevel="0" collapsed="false">
      <c r="A981" s="0" t="s">
        <v>3951</v>
      </c>
      <c r="B981" s="0" t="n">
        <v>10.3065853118896</v>
      </c>
      <c r="C981" s="0" t="n">
        <v>13.0998201370239</v>
      </c>
      <c r="D981" s="0" t="n">
        <v>48095.38671875</v>
      </c>
      <c r="E981" s="0" t="n">
        <v>469.284729003906</v>
      </c>
      <c r="F981" s="0" t="n">
        <v>141634.34375</v>
      </c>
      <c r="G981" s="0" t="n">
        <v>10.4116802215576</v>
      </c>
    </row>
    <row r="982" customFormat="false" ht="12.75" hidden="false" customHeight="false" outlineLevel="0" collapsed="false">
      <c r="A982" s="0" t="s">
        <v>3952</v>
      </c>
      <c r="B982" s="0" t="n">
        <v>10.3161678314209</v>
      </c>
      <c r="C982" s="0" t="n">
        <v>13.0880336761475</v>
      </c>
      <c r="D982" s="0" t="n">
        <v>48091.3203125</v>
      </c>
      <c r="E982" s="0" t="n">
        <v>469.126312255859</v>
      </c>
      <c r="F982" s="0" t="n">
        <v>141649.875</v>
      </c>
      <c r="G982" s="0" t="n">
        <v>10.4097986221313</v>
      </c>
    </row>
    <row r="983" customFormat="false" ht="12.75" hidden="false" customHeight="false" outlineLevel="0" collapsed="false">
      <c r="A983" s="0" t="s">
        <v>3953</v>
      </c>
      <c r="B983" s="0" t="n">
        <v>10.3274784088135</v>
      </c>
      <c r="C983" s="0" t="n">
        <v>12.8315658569336</v>
      </c>
      <c r="D983" s="0" t="n">
        <v>48087.18359375</v>
      </c>
      <c r="E983" s="0" t="n">
        <v>468.951019287109</v>
      </c>
      <c r="F983" s="0" t="n">
        <v>141664.71875</v>
      </c>
      <c r="G983" s="0" t="n">
        <v>10.4079494476318</v>
      </c>
    </row>
    <row r="984" customFormat="false" ht="12.75" hidden="false" customHeight="false" outlineLevel="0" collapsed="false">
      <c r="A984" s="0" t="s">
        <v>3954</v>
      </c>
      <c r="B984" s="0" t="n">
        <v>10.3353223800659</v>
      </c>
      <c r="C984" s="0" t="n">
        <v>12.5097322463989</v>
      </c>
      <c r="D984" s="0" t="n">
        <v>48083.16796875</v>
      </c>
      <c r="E984" s="0" t="n">
        <v>468.833679199219</v>
      </c>
      <c r="F984" s="0" t="n">
        <v>141679.21875</v>
      </c>
      <c r="G984" s="0" t="n">
        <v>10.4070863723755</v>
      </c>
    </row>
    <row r="985" customFormat="false" ht="12.75" hidden="false" customHeight="false" outlineLevel="0" collapsed="false">
      <c r="A985" s="0" t="s">
        <v>3955</v>
      </c>
      <c r="B985" s="0" t="n">
        <v>10.340594291687</v>
      </c>
      <c r="C985" s="0" t="n">
        <v>12.2522411346436</v>
      </c>
      <c r="D985" s="0" t="n">
        <v>48079.4453125</v>
      </c>
      <c r="E985" s="0" t="n">
        <v>468.71875</v>
      </c>
      <c r="F985" s="0" t="n">
        <v>141693.421875</v>
      </c>
      <c r="G985" s="0" t="n">
        <v>10.4083700180054</v>
      </c>
    </row>
    <row r="986" customFormat="false" ht="12.75" hidden="false" customHeight="false" outlineLevel="0" collapsed="false">
      <c r="A986" s="0" t="s">
        <v>3956</v>
      </c>
      <c r="B986" s="0" t="n">
        <v>10.350396156311</v>
      </c>
      <c r="C986" s="0" t="n">
        <v>11.8891439437866</v>
      </c>
      <c r="D986" s="0" t="n">
        <v>48076.1171875</v>
      </c>
      <c r="E986" s="0" t="n">
        <v>468.562927246094</v>
      </c>
      <c r="F986" s="0" t="n">
        <v>141707.703125</v>
      </c>
      <c r="G986" s="0" t="n">
        <v>10.4112319946289</v>
      </c>
    </row>
    <row r="987" customFormat="false" ht="12.75" hidden="false" customHeight="false" outlineLevel="0" collapsed="false">
      <c r="A987" s="0" t="s">
        <v>3957</v>
      </c>
      <c r="B987" s="0" t="n">
        <v>10.3572292327881</v>
      </c>
      <c r="C987" s="0" t="n">
        <v>11.5142459869385</v>
      </c>
      <c r="D987" s="0" t="n">
        <v>48073.87109375</v>
      </c>
      <c r="E987" s="0" t="n">
        <v>468.411926269531</v>
      </c>
      <c r="F987" s="0" t="n">
        <v>141722.34375</v>
      </c>
      <c r="G987" s="0" t="n">
        <v>10.4146108627319</v>
      </c>
    </row>
    <row r="988" customFormat="false" ht="12.75" hidden="false" customHeight="false" outlineLevel="0" collapsed="false">
      <c r="A988" s="0" t="s">
        <v>3958</v>
      </c>
      <c r="B988" s="0" t="n">
        <v>10.3573169708252</v>
      </c>
      <c r="C988" s="0" t="n">
        <v>11.2927808761597</v>
      </c>
      <c r="D988" s="0" t="n">
        <v>48073.69921875</v>
      </c>
      <c r="E988" s="0" t="n">
        <v>468.284423828125</v>
      </c>
      <c r="F988" s="0" t="n">
        <v>141736.78125</v>
      </c>
      <c r="G988" s="0" t="n">
        <v>10.41721534729</v>
      </c>
    </row>
    <row r="989" customFormat="false" ht="12.75" hidden="false" customHeight="false" outlineLevel="0" collapsed="false">
      <c r="A989" s="0" t="s">
        <v>3959</v>
      </c>
      <c r="B989" s="0" t="n">
        <v>10.3565311431885</v>
      </c>
      <c r="C989" s="0" t="n">
        <v>11.1668300628662</v>
      </c>
      <c r="D989" s="0" t="n">
        <v>48074.90625</v>
      </c>
      <c r="E989" s="0" t="n">
        <v>468.209411621094</v>
      </c>
      <c r="F989" s="0" t="n">
        <v>141749.390625</v>
      </c>
      <c r="G989" s="0" t="n">
        <v>10.4195318222046</v>
      </c>
    </row>
    <row r="990" customFormat="false" ht="12.75" hidden="false" customHeight="false" outlineLevel="0" collapsed="false">
      <c r="A990" s="0" t="s">
        <v>3960</v>
      </c>
      <c r="B990" s="0" t="n">
        <v>10.3589191436768</v>
      </c>
      <c r="C990" s="0" t="n">
        <v>11.2785387039185</v>
      </c>
      <c r="D990" s="0" t="n">
        <v>48077.45703125</v>
      </c>
      <c r="E990" s="0" t="n">
        <v>468.11376953125</v>
      </c>
      <c r="F990" s="0" t="n">
        <v>141760.109375</v>
      </c>
      <c r="G990" s="0" t="n">
        <v>10.4206743240356</v>
      </c>
    </row>
    <row r="991" customFormat="false" ht="12.75" hidden="false" customHeight="false" outlineLevel="0" collapsed="false">
      <c r="A991" s="0" t="s">
        <v>3961</v>
      </c>
      <c r="B991" s="0" t="n">
        <v>10.3600902557373</v>
      </c>
      <c r="C991" s="0" t="n">
        <v>11.6197910308838</v>
      </c>
      <c r="D991" s="0" t="n">
        <v>48084.9609375</v>
      </c>
      <c r="E991" s="0" t="n">
        <v>467.998138427734</v>
      </c>
      <c r="F991" s="0" t="n">
        <v>141769.53125</v>
      </c>
      <c r="G991" s="0" t="n">
        <v>10.4223413467407</v>
      </c>
    </row>
    <row r="992" customFormat="false" ht="12.75" hidden="false" customHeight="false" outlineLevel="0" collapsed="false">
      <c r="A992" s="0" t="s">
        <v>3962</v>
      </c>
      <c r="B992" s="0" t="n">
        <v>10.3583993911743</v>
      </c>
      <c r="C992" s="0" t="n">
        <v>12.1639909744263</v>
      </c>
      <c r="D992" s="0" t="n">
        <v>48106.89453125</v>
      </c>
      <c r="E992" s="0" t="n">
        <v>467.875183105469</v>
      </c>
      <c r="F992" s="0" t="n">
        <v>141777.21875</v>
      </c>
      <c r="G992" s="0" t="n">
        <v>10.4229440689087</v>
      </c>
    </row>
    <row r="993" customFormat="false" ht="12.75" hidden="false" customHeight="false" outlineLevel="0" collapsed="false">
      <c r="A993" s="0" t="s">
        <v>3963</v>
      </c>
      <c r="B993" s="0" t="n">
        <v>10.3595638275146</v>
      </c>
      <c r="C993" s="0" t="n">
        <v>12.7582855224609</v>
      </c>
      <c r="D993" s="0" t="n">
        <v>48124.1171875</v>
      </c>
      <c r="E993" s="0" t="n">
        <v>467.713195800781</v>
      </c>
      <c r="F993" s="0" t="n">
        <v>141783.03125</v>
      </c>
      <c r="G993" s="0" t="n">
        <v>10.423900604248</v>
      </c>
    </row>
    <row r="994" customFormat="false" ht="12.75" hidden="false" customHeight="false" outlineLevel="0" collapsed="false">
      <c r="A994" s="0" t="s">
        <v>3964</v>
      </c>
      <c r="B994" s="0" t="n">
        <v>10.3654346466064</v>
      </c>
      <c r="C994" s="0" t="n">
        <v>13.157247543335</v>
      </c>
      <c r="D994" s="0" t="n">
        <v>48127.90625</v>
      </c>
      <c r="E994" s="0" t="n">
        <v>467.560638427734</v>
      </c>
      <c r="F994" s="0" t="n">
        <v>141787.84375</v>
      </c>
      <c r="G994" s="0" t="n">
        <v>10.4259452819824</v>
      </c>
    </row>
    <row r="995" customFormat="false" ht="12.75" hidden="false" customHeight="false" outlineLevel="0" collapsed="false">
      <c r="A995" s="0" t="s">
        <v>3965</v>
      </c>
      <c r="B995" s="0" t="n">
        <v>10.3725395202637</v>
      </c>
      <c r="C995" s="0" t="n">
        <v>13.2257032394409</v>
      </c>
      <c r="D995" s="0" t="n">
        <v>48131.51953125</v>
      </c>
      <c r="E995" s="0" t="n">
        <v>467.442291259766</v>
      </c>
      <c r="F995" s="0" t="n">
        <v>141791.453125</v>
      </c>
      <c r="G995" s="0" t="n">
        <v>10.4273805618286</v>
      </c>
    </row>
    <row r="996" customFormat="false" ht="12.75" hidden="false" customHeight="false" outlineLevel="0" collapsed="false">
      <c r="A996" s="0" t="s">
        <v>3966</v>
      </c>
      <c r="B996" s="0" t="n">
        <v>10.3790340423584</v>
      </c>
      <c r="C996" s="0" t="n">
        <v>12.9733486175537</v>
      </c>
      <c r="D996" s="0" t="n">
        <v>48135.16796875</v>
      </c>
      <c r="E996" s="0" t="n">
        <v>467.329895019531</v>
      </c>
      <c r="F996" s="0" t="n">
        <v>141793.78125</v>
      </c>
      <c r="G996" s="0" t="n">
        <v>10.4278144836426</v>
      </c>
    </row>
    <row r="997" customFormat="false" ht="12.75" hidden="false" customHeight="false" outlineLevel="0" collapsed="false">
      <c r="A997" s="0" t="s">
        <v>3967</v>
      </c>
      <c r="B997" s="0" t="n">
        <v>10.3838176727295</v>
      </c>
      <c r="C997" s="0" t="n">
        <v>12.6330738067627</v>
      </c>
      <c r="D997" s="0" t="n">
        <v>48142.63671875</v>
      </c>
      <c r="E997" s="0" t="n">
        <v>467.21484375</v>
      </c>
      <c r="F997" s="0" t="n">
        <v>141795.734375</v>
      </c>
      <c r="G997" s="0" t="n">
        <v>10.4274044036865</v>
      </c>
    </row>
    <row r="998" customFormat="false" ht="12.75" hidden="false" customHeight="false" outlineLevel="0" collapsed="false">
      <c r="A998" s="0" t="s">
        <v>3968</v>
      </c>
      <c r="B998" s="0" t="n">
        <v>10.3890972137451</v>
      </c>
      <c r="C998" s="0" t="n">
        <v>12.4577083587646</v>
      </c>
      <c r="D998" s="0" t="n">
        <v>48160.44140625</v>
      </c>
      <c r="E998" s="0" t="n">
        <v>467.133728027344</v>
      </c>
      <c r="F998" s="0" t="n">
        <v>141797.828125</v>
      </c>
      <c r="G998" s="0" t="n">
        <v>10.4260721206665</v>
      </c>
    </row>
    <row r="999" customFormat="false" ht="12.75" hidden="false" customHeight="false" outlineLevel="0" collapsed="false">
      <c r="A999" s="0" t="s">
        <v>3969</v>
      </c>
      <c r="B999" s="0" t="n">
        <v>10.4003973007202</v>
      </c>
      <c r="C999" s="0" t="n">
        <v>12.2254486083984</v>
      </c>
      <c r="D999" s="0" t="n">
        <v>48164.2109375</v>
      </c>
      <c r="E999" s="0" t="n">
        <v>467.046234130859</v>
      </c>
      <c r="F999" s="0" t="n">
        <v>141800.25</v>
      </c>
      <c r="G999" s="0" t="n">
        <v>10.4240627288818</v>
      </c>
    </row>
    <row r="1000" customFormat="false" ht="12.75" hidden="false" customHeight="false" outlineLevel="0" collapsed="false">
      <c r="A1000" s="0" t="s">
        <v>3970</v>
      </c>
      <c r="B1000" s="0" t="n">
        <v>10.4148540496826</v>
      </c>
      <c r="C1000" s="0" t="n">
        <v>11.9431848526001</v>
      </c>
      <c r="D1000" s="0" t="n">
        <v>48168.0703125</v>
      </c>
      <c r="E1000" s="0" t="n">
        <v>466.922546386719</v>
      </c>
      <c r="F1000" s="0" t="n">
        <v>141801.71875</v>
      </c>
      <c r="G1000" s="0" t="n">
        <v>10.420970916748</v>
      </c>
    </row>
    <row r="1001" customFormat="false" ht="12.75" hidden="false" customHeight="false" outlineLevel="0" collapsed="false">
      <c r="A1001" s="0" t="s">
        <v>3971</v>
      </c>
      <c r="B1001" s="0" t="n">
        <v>10.4236660003662</v>
      </c>
      <c r="C1001" s="0" t="n">
        <v>11.7222414016724</v>
      </c>
      <c r="D1001" s="0" t="n">
        <v>48175.7578125</v>
      </c>
      <c r="E1001" s="0" t="n">
        <v>466.7451171875</v>
      </c>
      <c r="F1001" s="0" t="n">
        <v>141803.296875</v>
      </c>
      <c r="G1001" s="0" t="n">
        <v>10.4185256958008</v>
      </c>
    </row>
    <row r="1002" customFormat="false" ht="12.75" hidden="false" customHeight="false" outlineLevel="0" collapsed="false">
      <c r="A1002" s="0" t="s">
        <v>3972</v>
      </c>
      <c r="B1002" s="0" t="n">
        <v>10.4271564483643</v>
      </c>
      <c r="C1002" s="0" t="n">
        <v>11.5516481399536</v>
      </c>
      <c r="D1002" s="0" t="n">
        <v>48193.49609375</v>
      </c>
      <c r="E1002" s="0" t="n">
        <v>466.543762207031</v>
      </c>
      <c r="F1002" s="0" t="n">
        <v>141804.9375</v>
      </c>
      <c r="G1002" s="0" t="n">
        <v>10.4150848388672</v>
      </c>
    </row>
    <row r="1003" customFormat="false" ht="12.75" hidden="false" customHeight="false" outlineLevel="0" collapsed="false">
      <c r="A1003" s="0" t="s">
        <v>3973</v>
      </c>
      <c r="B1003" s="0" t="n">
        <v>10.4299936294556</v>
      </c>
      <c r="C1003" s="0" t="n">
        <v>11.3498096466064</v>
      </c>
      <c r="D1003" s="0" t="n">
        <v>48200.8359375</v>
      </c>
      <c r="E1003" s="0" t="n">
        <v>466.37353515625</v>
      </c>
      <c r="F1003" s="0" t="n">
        <v>141807.15625</v>
      </c>
      <c r="G1003" s="0" t="n">
        <v>10.4114608764648</v>
      </c>
    </row>
    <row r="1004" customFormat="false" ht="12.75" hidden="false" customHeight="false" outlineLevel="0" collapsed="false">
      <c r="A1004" s="0" t="s">
        <v>3974</v>
      </c>
      <c r="B1004" s="0" t="n">
        <v>10.4311943054199</v>
      </c>
      <c r="C1004" s="0" t="n">
        <v>11.1480827331543</v>
      </c>
      <c r="D1004" s="0" t="n">
        <v>48217.3515625</v>
      </c>
      <c r="E1004" s="0" t="n">
        <v>466.217864990234</v>
      </c>
      <c r="F1004" s="0" t="n">
        <v>141809.5625</v>
      </c>
      <c r="G1004" s="0" t="n">
        <v>10.4083223342896</v>
      </c>
    </row>
    <row r="1005" customFormat="false" ht="12.75" hidden="false" customHeight="false" outlineLevel="0" collapsed="false">
      <c r="A1005" s="0" t="s">
        <v>3975</v>
      </c>
      <c r="B1005" s="0" t="n">
        <v>10.4306592941284</v>
      </c>
      <c r="C1005" s="0" t="n">
        <v>11.0439052581787</v>
      </c>
      <c r="D1005" s="0" t="n">
        <v>48221.17578125</v>
      </c>
      <c r="E1005" s="0" t="n">
        <v>466.117126464844</v>
      </c>
      <c r="F1005" s="0" t="n">
        <v>141811.3125</v>
      </c>
      <c r="G1005" s="0" t="n">
        <v>10.4078197479248</v>
      </c>
    </row>
    <row r="1006" customFormat="false" ht="12.75" hidden="false" customHeight="false" outlineLevel="0" collapsed="false">
      <c r="A1006" s="0" t="s">
        <v>3976</v>
      </c>
      <c r="B1006" s="0" t="n">
        <v>10.4302577972412</v>
      </c>
      <c r="C1006" s="0" t="n">
        <v>11.105770111084</v>
      </c>
      <c r="D1006" s="0" t="n">
        <v>48228.48046875</v>
      </c>
      <c r="E1006" s="0" t="n">
        <v>466.13427734375</v>
      </c>
      <c r="F1006" s="0" t="n">
        <v>141812.03125</v>
      </c>
      <c r="G1006" s="0" t="n">
        <v>10.407790184021</v>
      </c>
    </row>
    <row r="1007" customFormat="false" ht="12.75" hidden="false" customHeight="false" outlineLevel="0" collapsed="false">
      <c r="A1007" s="0" t="s">
        <v>3977</v>
      </c>
      <c r="B1007" s="0" t="n">
        <v>10.4293212890625</v>
      </c>
      <c r="C1007" s="0" t="n">
        <v>11.3054475784302</v>
      </c>
      <c r="D1007" s="0" t="n">
        <v>48245.5390625</v>
      </c>
      <c r="E1007" s="0" t="n">
        <v>466.251312255859</v>
      </c>
      <c r="F1007" s="0" t="n">
        <v>141811.171875</v>
      </c>
      <c r="G1007" s="0" t="n">
        <v>10.4059581756592</v>
      </c>
    </row>
    <row r="1008" customFormat="false" ht="12.75" hidden="false" customHeight="false" outlineLevel="0" collapsed="false">
      <c r="A1008" s="0" t="s">
        <v>3978</v>
      </c>
      <c r="B1008" s="0" t="n">
        <v>10.4282636642456</v>
      </c>
      <c r="C1008" s="0" t="n">
        <v>11.5157566070557</v>
      </c>
      <c r="D1008" s="0" t="n">
        <v>48249.76953125</v>
      </c>
      <c r="E1008" s="0" t="n">
        <v>466.426666259766</v>
      </c>
      <c r="F1008" s="0" t="n">
        <v>141809.203125</v>
      </c>
      <c r="G1008" s="0" t="n">
        <v>10.4052219390869</v>
      </c>
    </row>
    <row r="1009" customFormat="false" ht="12.75" hidden="false" customHeight="false" outlineLevel="0" collapsed="false">
      <c r="A1009" s="0" t="s">
        <v>3979</v>
      </c>
      <c r="B1009" s="0" t="n">
        <v>10.4267349243164</v>
      </c>
      <c r="C1009" s="0" t="n">
        <v>11.6452903747559</v>
      </c>
      <c r="D1009" s="0" t="n">
        <v>48257.44921875</v>
      </c>
      <c r="E1009" s="0" t="n">
        <v>466.555572509766</v>
      </c>
      <c r="F1009" s="0" t="n">
        <v>141806.21875</v>
      </c>
      <c r="G1009" s="0" t="n">
        <v>10.4047260284424</v>
      </c>
    </row>
    <row r="1010" customFormat="false" ht="12.75" hidden="false" customHeight="false" outlineLevel="0" collapsed="false">
      <c r="A1010" s="0" t="s">
        <v>3980</v>
      </c>
      <c r="B1010" s="0" t="n">
        <v>10.4248485565186</v>
      </c>
      <c r="C1010" s="0" t="n">
        <v>11.6379776000977</v>
      </c>
      <c r="D1010" s="0" t="n">
        <v>48274.83203125</v>
      </c>
      <c r="E1010" s="0" t="n">
        <v>466.632568359375</v>
      </c>
      <c r="F1010" s="0" t="n">
        <v>141803.5625</v>
      </c>
      <c r="G1010" s="0" t="n">
        <v>10.4038896560669</v>
      </c>
    </row>
    <row r="1011" customFormat="false" ht="12.75" hidden="false" customHeight="false" outlineLevel="0" collapsed="false">
      <c r="A1011" s="0" t="s">
        <v>3981</v>
      </c>
      <c r="B1011" s="0" t="n">
        <v>10.4261417388916</v>
      </c>
      <c r="C1011" s="0" t="n">
        <v>11.6553421020508</v>
      </c>
      <c r="D1011" s="0" t="n">
        <v>48279.03515625</v>
      </c>
      <c r="E1011" s="0" t="n">
        <v>466.706237792969</v>
      </c>
      <c r="F1011" s="0" t="n">
        <v>141801.15625</v>
      </c>
      <c r="G1011" s="0" t="n">
        <v>10.4024076461792</v>
      </c>
    </row>
    <row r="1012" customFormat="false" ht="12.75" hidden="false" customHeight="false" outlineLevel="0" collapsed="false">
      <c r="A1012" s="0" t="s">
        <v>3982</v>
      </c>
      <c r="B1012" s="0" t="n">
        <v>10.4317531585693</v>
      </c>
      <c r="C1012" s="0" t="n">
        <v>11.6227970123291</v>
      </c>
      <c r="D1012" s="0" t="n">
        <v>48283.1015625</v>
      </c>
      <c r="E1012" s="0" t="n">
        <v>466.744567871094</v>
      </c>
      <c r="F1012" s="0" t="n">
        <v>141799.140625</v>
      </c>
      <c r="G1012" s="0" t="n">
        <v>10.4015493392944</v>
      </c>
    </row>
    <row r="1013" customFormat="false" ht="12.75" hidden="false" customHeight="false" outlineLevel="0" collapsed="false">
      <c r="A1013" s="0" t="s">
        <v>3983</v>
      </c>
      <c r="B1013" s="0" t="n">
        <v>10.439263343811</v>
      </c>
      <c r="C1013" s="0" t="n">
        <v>11.4275350570679</v>
      </c>
      <c r="D1013" s="0" t="n">
        <v>48287.1015625</v>
      </c>
      <c r="E1013" s="0" t="n">
        <v>466.704986572266</v>
      </c>
      <c r="F1013" s="0" t="n">
        <v>141796.71875</v>
      </c>
      <c r="G1013" s="0" t="n">
        <v>10.4013071060181</v>
      </c>
    </row>
    <row r="1014" customFormat="false" ht="12.75" hidden="false" customHeight="false" outlineLevel="0" collapsed="false">
      <c r="A1014" s="0" t="s">
        <v>3984</v>
      </c>
      <c r="B1014" s="0" t="n">
        <v>10.4448919296265</v>
      </c>
      <c r="C1014" s="0" t="n">
        <v>11.2309417724609</v>
      </c>
      <c r="D1014" s="0" t="n">
        <v>48295.32421875</v>
      </c>
      <c r="E1014" s="0" t="n">
        <v>466.565093994141</v>
      </c>
      <c r="F1014" s="0" t="n">
        <v>141793.546875</v>
      </c>
      <c r="G1014" s="0" t="n">
        <v>10.4009952545166</v>
      </c>
    </row>
    <row r="1015" customFormat="false" ht="12.75" hidden="false" customHeight="false" outlineLevel="0" collapsed="false">
      <c r="A1015" s="0" t="s">
        <v>3985</v>
      </c>
      <c r="B1015" s="0" t="n">
        <v>10.4482822418213</v>
      </c>
      <c r="C1015" s="0" t="n">
        <v>11.0417070388794</v>
      </c>
      <c r="D1015" s="0" t="n">
        <v>48318.3203125</v>
      </c>
      <c r="E1015" s="0" t="n">
        <v>466.429748535156</v>
      </c>
      <c r="F1015" s="0" t="n">
        <v>141789.421875</v>
      </c>
      <c r="G1015" s="0" t="n">
        <v>10.4010877609253</v>
      </c>
    </row>
    <row r="1016" customFormat="false" ht="12.75" hidden="false" customHeight="false" outlineLevel="0" collapsed="false">
      <c r="A1016" s="0" t="s">
        <v>3986</v>
      </c>
      <c r="B1016" s="0" t="n">
        <v>10.4546298980713</v>
      </c>
      <c r="C1016" s="0" t="n">
        <v>10.9401845932007</v>
      </c>
      <c r="D1016" s="0" t="n">
        <v>48339.88671875</v>
      </c>
      <c r="E1016" s="0" t="n">
        <v>466.354309082031</v>
      </c>
      <c r="F1016" s="0" t="n">
        <v>141785.015625</v>
      </c>
      <c r="G1016" s="0" t="n">
        <v>10.4014949798584</v>
      </c>
    </row>
    <row r="1017" customFormat="false" ht="12.75" hidden="false" customHeight="false" outlineLevel="0" collapsed="false">
      <c r="A1017" s="0" t="s">
        <v>3987</v>
      </c>
      <c r="B1017" s="0" t="n">
        <v>10.4638891220093</v>
      </c>
      <c r="C1017" s="0" t="n">
        <v>11.0722093582153</v>
      </c>
      <c r="D1017" s="0" t="n">
        <v>48362.9765625</v>
      </c>
      <c r="E1017" s="0" t="n">
        <v>466.308837890625</v>
      </c>
      <c r="F1017" s="0" t="n">
        <v>141780.625</v>
      </c>
      <c r="G1017" s="0" t="n">
        <v>10.4022417068481</v>
      </c>
    </row>
    <row r="1018" customFormat="false" ht="12.75" hidden="false" customHeight="false" outlineLevel="0" collapsed="false">
      <c r="A1018" s="0" t="s">
        <v>3988</v>
      </c>
      <c r="B1018" s="0" t="n">
        <v>10.4725942611694</v>
      </c>
      <c r="C1018" s="0" t="n">
        <v>11.6898441314697</v>
      </c>
      <c r="D1018" s="0" t="n">
        <v>48392.21875</v>
      </c>
      <c r="E1018" s="0" t="n">
        <v>466.308898925781</v>
      </c>
      <c r="F1018" s="0" t="n">
        <v>141775.921875</v>
      </c>
      <c r="G1018" s="0" t="n">
        <v>10.4040203094482</v>
      </c>
    </row>
    <row r="1019" customFormat="false" ht="12.75" hidden="false" customHeight="false" outlineLevel="0" collapsed="false">
      <c r="A1019" s="0" t="s">
        <v>3989</v>
      </c>
      <c r="B1019" s="0" t="n">
        <v>10.4794588088989</v>
      </c>
      <c r="C1019" s="0" t="n">
        <v>12.1777944564819</v>
      </c>
      <c r="D1019" s="0" t="n">
        <v>48421.5546875</v>
      </c>
      <c r="E1019" s="0" t="n">
        <v>466.309661865234</v>
      </c>
      <c r="F1019" s="0" t="n">
        <v>141770.234375</v>
      </c>
      <c r="G1019" s="0" t="n">
        <v>10.4059467315674</v>
      </c>
    </row>
    <row r="1020" customFormat="false" ht="12.75" hidden="false" customHeight="false" outlineLevel="0" collapsed="false">
      <c r="A1020" s="0" t="s">
        <v>3990</v>
      </c>
      <c r="B1020" s="0" t="n">
        <v>10.4845218658447</v>
      </c>
      <c r="C1020" s="0" t="n">
        <v>12.4700107574463</v>
      </c>
      <c r="D1020" s="0" t="n">
        <v>48451.5234375</v>
      </c>
      <c r="E1020" s="0" t="n">
        <v>466.299224853516</v>
      </c>
      <c r="F1020" s="0" t="n">
        <v>141763.703125</v>
      </c>
      <c r="G1020" s="0" t="n">
        <v>10.4066390991211</v>
      </c>
    </row>
    <row r="1021" customFormat="false" ht="12.75" hidden="false" customHeight="false" outlineLevel="0" collapsed="false">
      <c r="A1021" s="0" t="s">
        <v>3991</v>
      </c>
      <c r="B1021" s="0" t="n">
        <v>10.4855966567993</v>
      </c>
      <c r="C1021" s="0" t="n">
        <v>12.7641658782959</v>
      </c>
      <c r="D1021" s="0" t="n">
        <v>48482.4140625</v>
      </c>
      <c r="E1021" s="0" t="n">
        <v>466.348968505859</v>
      </c>
      <c r="F1021" s="0" t="n">
        <v>141756.46875</v>
      </c>
      <c r="G1021" s="0" t="n">
        <v>10.4069986343384</v>
      </c>
    </row>
    <row r="1022" customFormat="false" ht="12.75" hidden="false" customHeight="false" outlineLevel="0" collapsed="false">
      <c r="A1022" s="0" t="s">
        <v>3992</v>
      </c>
      <c r="B1022" s="0" t="n">
        <v>10.4823894500732</v>
      </c>
      <c r="C1022" s="0" t="n">
        <v>13.1594142913818</v>
      </c>
      <c r="D1022" s="0" t="n">
        <v>48512.92578125</v>
      </c>
      <c r="E1022" s="0" t="n">
        <v>466.4716796875</v>
      </c>
      <c r="F1022" s="0" t="n">
        <v>141747.171875</v>
      </c>
      <c r="G1022" s="0" t="n">
        <v>10.4073047637939</v>
      </c>
    </row>
    <row r="1023" customFormat="false" ht="12.75" hidden="false" customHeight="false" outlineLevel="0" collapsed="false">
      <c r="A1023" s="0" t="s">
        <v>3993</v>
      </c>
      <c r="B1023" s="0" t="n">
        <v>10.4797306060791</v>
      </c>
      <c r="C1023" s="0" t="n">
        <v>13.5528364181519</v>
      </c>
      <c r="D1023" s="0" t="n">
        <v>48541.71484375</v>
      </c>
      <c r="E1023" s="0" t="n">
        <v>466.600677490234</v>
      </c>
      <c r="F1023" s="0" t="n">
        <v>141736.546875</v>
      </c>
      <c r="G1023" s="0" t="n">
        <v>10.408052444458</v>
      </c>
    </row>
    <row r="1024" customFormat="false" ht="12.75" hidden="false" customHeight="false" outlineLevel="0" collapsed="false">
      <c r="A1024" s="0" t="s">
        <v>3994</v>
      </c>
      <c r="B1024" s="0" t="n">
        <v>10.4808864593506</v>
      </c>
      <c r="C1024" s="0" t="n">
        <v>13.6925430297852</v>
      </c>
      <c r="D1024" s="0" t="n">
        <v>48569.45703125</v>
      </c>
      <c r="E1024" s="0" t="n">
        <v>466.706695556641</v>
      </c>
      <c r="F1024" s="0" t="n">
        <v>141725.171875</v>
      </c>
      <c r="G1024" s="0" t="n">
        <v>10.4090461730957</v>
      </c>
    </row>
    <row r="1025" customFormat="false" ht="12.75" hidden="false" customHeight="false" outlineLevel="0" collapsed="false">
      <c r="A1025" s="0" t="s">
        <v>3995</v>
      </c>
      <c r="B1025" s="0" t="n">
        <v>10.4857540130615</v>
      </c>
      <c r="C1025" s="0" t="n">
        <v>13.5233335494995</v>
      </c>
      <c r="D1025" s="0" t="n">
        <v>48596.9453125</v>
      </c>
      <c r="E1025" s="0" t="n">
        <v>466.777496337891</v>
      </c>
      <c r="F1025" s="0" t="n">
        <v>141712.84375</v>
      </c>
      <c r="G1025" s="0" t="n">
        <v>10.4102821350098</v>
      </c>
    </row>
    <row r="1026" customFormat="false" ht="12.75" hidden="false" customHeight="false" outlineLevel="0" collapsed="false">
      <c r="A1026" s="0" t="s">
        <v>3996</v>
      </c>
      <c r="B1026" s="0" t="n">
        <v>10.4922122955322</v>
      </c>
      <c r="C1026" s="0" t="n">
        <v>13.1739044189453</v>
      </c>
      <c r="D1026" s="0" t="n">
        <v>48624.7265625</v>
      </c>
      <c r="E1026" s="0" t="n">
        <v>466.859558105469</v>
      </c>
      <c r="F1026" s="0" t="n">
        <v>141698.171875</v>
      </c>
      <c r="G1026" s="0" t="n">
        <v>10.4113235473633</v>
      </c>
    </row>
    <row r="1027" customFormat="false" ht="12.75" hidden="false" customHeight="false" outlineLevel="0" collapsed="false">
      <c r="A1027" s="0" t="s">
        <v>3997</v>
      </c>
      <c r="B1027" s="0" t="n">
        <v>10.4991579055786</v>
      </c>
      <c r="C1027" s="0" t="n">
        <v>12.7007732391357</v>
      </c>
      <c r="D1027" s="0" t="n">
        <v>48652.91015625</v>
      </c>
      <c r="E1027" s="0" t="n">
        <v>466.937591552734</v>
      </c>
      <c r="F1027" s="0" t="n">
        <v>141683.21875</v>
      </c>
      <c r="G1027" s="0" t="n">
        <v>10.4133272171021</v>
      </c>
    </row>
    <row r="1028" customFormat="false" ht="12.75" hidden="false" customHeight="false" outlineLevel="0" collapsed="false">
      <c r="A1028" s="0" t="s">
        <v>3998</v>
      </c>
      <c r="B1028" s="0" t="n">
        <v>10.5063390731812</v>
      </c>
      <c r="C1028" s="0" t="n">
        <v>12.045859336853</v>
      </c>
      <c r="D1028" s="0" t="n">
        <v>48681.57421875</v>
      </c>
      <c r="E1028" s="0" t="n">
        <v>466.970275878906</v>
      </c>
      <c r="F1028" s="0" t="n">
        <v>141667.953125</v>
      </c>
      <c r="G1028" s="0" t="n">
        <v>10.4177350997925</v>
      </c>
    </row>
    <row r="1029" customFormat="false" ht="12.75" hidden="false" customHeight="false" outlineLevel="0" collapsed="false">
      <c r="A1029" s="0" t="s">
        <v>3999</v>
      </c>
      <c r="B1029" s="0" t="n">
        <v>10.5119132995605</v>
      </c>
      <c r="C1029" s="0" t="n">
        <v>11.6743726730347</v>
      </c>
      <c r="D1029" s="0" t="n">
        <v>48710.2890625</v>
      </c>
      <c r="E1029" s="0" t="n">
        <v>467.006103515625</v>
      </c>
      <c r="F1029" s="0" t="n">
        <v>141652.21875</v>
      </c>
      <c r="G1029" s="0" t="n">
        <v>10.4231147766113</v>
      </c>
    </row>
    <row r="1030" customFormat="false" ht="12.75" hidden="false" customHeight="false" outlineLevel="0" collapsed="false">
      <c r="A1030" s="0" t="s">
        <v>4000</v>
      </c>
      <c r="B1030" s="0" t="n">
        <v>10.5152254104614</v>
      </c>
      <c r="C1030" s="0" t="n">
        <v>11.448540687561</v>
      </c>
      <c r="D1030" s="0" t="n">
        <v>48739.2734375</v>
      </c>
      <c r="E1030" s="0" t="n">
        <v>467.029876708984</v>
      </c>
      <c r="F1030" s="0" t="n">
        <v>141634.703125</v>
      </c>
      <c r="G1030" s="0" t="n">
        <v>10.4261226654053</v>
      </c>
    </row>
    <row r="1031" customFormat="false" ht="12.75" hidden="false" customHeight="false" outlineLevel="0" collapsed="false">
      <c r="A1031" s="0" t="s">
        <v>4001</v>
      </c>
      <c r="B1031" s="0" t="n">
        <v>10.5167074203491</v>
      </c>
      <c r="C1031" s="0" t="n">
        <v>11.2456874847412</v>
      </c>
      <c r="D1031" s="0" t="n">
        <v>48767.87890625</v>
      </c>
      <c r="E1031" s="0" t="n">
        <v>467.015075683594</v>
      </c>
      <c r="F1031" s="0" t="n">
        <v>141617.203125</v>
      </c>
      <c r="G1031" s="0" t="n">
        <v>10.4292907714844</v>
      </c>
    </row>
    <row r="1032" customFormat="false" ht="12.75" hidden="false" customHeight="false" outlineLevel="0" collapsed="false">
      <c r="A1032" s="0" t="s">
        <v>4002</v>
      </c>
      <c r="B1032" s="0" t="n">
        <v>10.5154762268066</v>
      </c>
      <c r="C1032" s="0" t="n">
        <v>11.2634143829346</v>
      </c>
      <c r="D1032" s="0" t="n">
        <v>48798.4296875</v>
      </c>
      <c r="E1032" s="0" t="n">
        <v>466.91796875</v>
      </c>
      <c r="F1032" s="0" t="n">
        <v>141600.171875</v>
      </c>
      <c r="G1032" s="0" t="n">
        <v>10.4335422515869</v>
      </c>
    </row>
    <row r="1033" customFormat="false" ht="12.75" hidden="false" customHeight="false" outlineLevel="0" collapsed="false">
      <c r="A1033" s="0" t="s">
        <v>4003</v>
      </c>
      <c r="B1033" s="0" t="n">
        <v>10.5134754180908</v>
      </c>
      <c r="C1033" s="0" t="n">
        <v>11.3842697143555</v>
      </c>
      <c r="D1033" s="0" t="n">
        <v>48831.8203125</v>
      </c>
      <c r="E1033" s="0" t="n">
        <v>466.794128417969</v>
      </c>
      <c r="F1033" s="0" t="n">
        <v>141553.953125</v>
      </c>
      <c r="G1033" s="0" t="n">
        <v>10.4376153945923</v>
      </c>
    </row>
    <row r="1034" customFormat="false" ht="12.75" hidden="false" customHeight="false" outlineLevel="0" collapsed="false">
      <c r="A1034" s="0" t="s">
        <v>4004</v>
      </c>
      <c r="B1034" s="0" t="n">
        <v>10.5124979019165</v>
      </c>
      <c r="C1034" s="0" t="n">
        <v>11.5431890487671</v>
      </c>
      <c r="D1034" s="0" t="n">
        <v>48867.3359375</v>
      </c>
      <c r="E1034" s="0" t="n">
        <v>466.752685546875</v>
      </c>
      <c r="F1034" s="0" t="n">
        <v>141528.71875</v>
      </c>
      <c r="G1034" s="0" t="n">
        <v>10.4410133361816</v>
      </c>
    </row>
    <row r="1035" customFormat="false" ht="12.75" hidden="false" customHeight="false" outlineLevel="0" collapsed="false">
      <c r="A1035" s="0" t="s">
        <v>4005</v>
      </c>
      <c r="B1035" s="0" t="n">
        <v>10.5093803405762</v>
      </c>
      <c r="C1035" s="0" t="n">
        <v>11.7815685272217</v>
      </c>
      <c r="D1035" s="0" t="n">
        <v>48903.2890625</v>
      </c>
      <c r="E1035" s="0" t="n">
        <v>466.806488037109</v>
      </c>
      <c r="F1035" s="0" t="n">
        <v>141483.546875</v>
      </c>
      <c r="G1035" s="0" t="n">
        <v>10.4438896179199</v>
      </c>
    </row>
    <row r="1036" customFormat="false" ht="12.75" hidden="false" customHeight="false" outlineLevel="0" collapsed="false">
      <c r="A1036" s="0" t="s">
        <v>4006</v>
      </c>
      <c r="B1036" s="0" t="n">
        <v>10.5043849945068</v>
      </c>
      <c r="C1036" s="0" t="n">
        <v>11.9783897399902</v>
      </c>
      <c r="D1036" s="0" t="n">
        <v>48939.0078125</v>
      </c>
      <c r="E1036" s="0" t="n">
        <v>466.891784667969</v>
      </c>
      <c r="F1036" s="0" t="n">
        <v>141459.625</v>
      </c>
      <c r="G1036" s="0" t="n">
        <v>10.4464168548584</v>
      </c>
    </row>
    <row r="1037" customFormat="false" ht="12.75" hidden="false" customHeight="false" outlineLevel="0" collapsed="false">
      <c r="A1037" s="0" t="s">
        <v>4007</v>
      </c>
      <c r="B1037" s="0" t="n">
        <v>10.4985208511353</v>
      </c>
      <c r="C1037" s="0" t="n">
        <v>12.0775928497314</v>
      </c>
      <c r="D1037" s="0" t="n">
        <v>48976.3046875</v>
      </c>
      <c r="E1037" s="0" t="n">
        <v>467.048034667969</v>
      </c>
      <c r="F1037" s="0" t="n">
        <v>141415.453125</v>
      </c>
      <c r="G1037" s="0" t="n">
        <v>10.4483461380005</v>
      </c>
    </row>
    <row r="1038" customFormat="false" ht="12.75" hidden="false" customHeight="false" outlineLevel="0" collapsed="false">
      <c r="A1038" s="0" t="s">
        <v>4008</v>
      </c>
      <c r="B1038" s="0" t="n">
        <v>10.491325378418</v>
      </c>
      <c r="C1038" s="0" t="n">
        <v>12.207839012146</v>
      </c>
      <c r="D1038" s="0" t="n">
        <v>49020.046875</v>
      </c>
      <c r="E1038" s="0" t="n">
        <v>467.299652099609</v>
      </c>
      <c r="F1038" s="0" t="n">
        <v>141391.796875</v>
      </c>
      <c r="G1038" s="0" t="n">
        <v>10.4492769241333</v>
      </c>
    </row>
    <row r="1039" customFormat="false" ht="12.75" hidden="false" customHeight="false" outlineLevel="0" collapsed="false">
      <c r="A1039" s="0" t="s">
        <v>4009</v>
      </c>
      <c r="B1039" s="0" t="n">
        <v>10.4849233627319</v>
      </c>
      <c r="C1039" s="0" t="n">
        <v>12.2265291213989</v>
      </c>
      <c r="D1039" s="0" t="n">
        <v>49058.9296875</v>
      </c>
      <c r="E1039" s="0" t="n">
        <v>467.58154296875</v>
      </c>
      <c r="F1039" s="0" t="n">
        <v>141374.375</v>
      </c>
      <c r="G1039" s="0" t="n">
        <v>10.4495105743408</v>
      </c>
    </row>
    <row r="1040" customFormat="false" ht="12.75" hidden="false" customHeight="false" outlineLevel="0" collapsed="false">
      <c r="A1040" s="0" t="s">
        <v>4010</v>
      </c>
      <c r="B1040" s="0" t="n">
        <v>10.48313331604</v>
      </c>
      <c r="C1040" s="0" t="n">
        <v>11.8864841461182</v>
      </c>
      <c r="D1040" s="0" t="n">
        <v>49093.2578125</v>
      </c>
      <c r="E1040" s="0" t="n">
        <v>467.875427246094</v>
      </c>
      <c r="F1040" s="0" t="n">
        <v>141330.265625</v>
      </c>
      <c r="G1040" s="0" t="n">
        <v>10.4499444961548</v>
      </c>
    </row>
    <row r="1041" customFormat="false" ht="12.75" hidden="false" customHeight="false" outlineLevel="0" collapsed="false">
      <c r="A1041" s="0" t="s">
        <v>4011</v>
      </c>
      <c r="B1041" s="0" t="n">
        <v>10.4864482879639</v>
      </c>
      <c r="C1041" s="0" t="n">
        <v>11.3702716827393</v>
      </c>
      <c r="D1041" s="0" t="n">
        <v>49125.953125</v>
      </c>
      <c r="E1041" s="0" t="n">
        <v>468.166168212891</v>
      </c>
      <c r="F1041" s="0" t="n">
        <v>141276.75</v>
      </c>
      <c r="G1041" s="0" t="n">
        <v>10.4504518508911</v>
      </c>
    </row>
    <row r="1042" customFormat="false" ht="12.75" hidden="false" customHeight="false" outlineLevel="0" collapsed="false">
      <c r="A1042" s="0" t="s">
        <v>4012</v>
      </c>
      <c r="B1042" s="0" t="n">
        <v>10.4916210174561</v>
      </c>
      <c r="C1042" s="0" t="n">
        <v>10.9910564422607</v>
      </c>
      <c r="D1042" s="0" t="n">
        <v>49158.421875</v>
      </c>
      <c r="E1042" s="0" t="n">
        <v>468.456390380859</v>
      </c>
      <c r="F1042" s="0" t="n">
        <v>141225.28125</v>
      </c>
      <c r="G1042" s="0" t="n">
        <v>10.4512567520142</v>
      </c>
    </row>
    <row r="1043" customFormat="false" ht="12.75" hidden="false" customHeight="false" outlineLevel="0" collapsed="false">
      <c r="A1043" s="0" t="s">
        <v>4013</v>
      </c>
      <c r="B1043" s="0" t="n">
        <v>10.4963283538818</v>
      </c>
      <c r="C1043" s="0" t="n">
        <v>10.7693500518799</v>
      </c>
      <c r="D1043" s="0" t="n">
        <v>49188.15234375</v>
      </c>
      <c r="E1043" s="0" t="n">
        <v>468.734039306641</v>
      </c>
      <c r="F1043" s="0" t="n">
        <v>141201.71875</v>
      </c>
      <c r="G1043" s="0" t="n">
        <v>10.450870513916</v>
      </c>
    </row>
    <row r="1044" customFormat="false" ht="12.75" hidden="false" customHeight="false" outlineLevel="0" collapsed="false">
      <c r="A1044" s="0" t="s">
        <v>4014</v>
      </c>
      <c r="B1044" s="0" t="n">
        <v>10.5019502639771</v>
      </c>
      <c r="C1044" s="0" t="n">
        <v>10.7944240570068</v>
      </c>
      <c r="D1044" s="0" t="n">
        <v>49212.8671875</v>
      </c>
      <c r="E1044" s="0" t="n">
        <v>469.000305175781</v>
      </c>
      <c r="F1044" s="0" t="n">
        <v>141157.546875</v>
      </c>
      <c r="G1044" s="0" t="n">
        <v>10.4511365890503</v>
      </c>
    </row>
    <row r="1045" customFormat="false" ht="12.75" hidden="false" customHeight="false" outlineLevel="0" collapsed="false">
      <c r="A1045" s="0" t="s">
        <v>4015</v>
      </c>
      <c r="B1045" s="0" t="n">
        <v>10.5094394683838</v>
      </c>
      <c r="C1045" s="0" t="n">
        <v>11.0480146408081</v>
      </c>
      <c r="D1045" s="0" t="n">
        <v>49229.8984375</v>
      </c>
      <c r="E1045" s="0" t="n">
        <v>469.290130615234</v>
      </c>
      <c r="F1045" s="0" t="n">
        <v>141134.859375</v>
      </c>
      <c r="G1045" s="0" t="n">
        <v>10.451997756958</v>
      </c>
    </row>
    <row r="1046" customFormat="false" ht="12.75" hidden="false" customHeight="false" outlineLevel="0" collapsed="false">
      <c r="A1046" s="0" t="s">
        <v>4016</v>
      </c>
      <c r="B1046" s="0" t="n">
        <v>10.5158100128174</v>
      </c>
      <c r="C1046" s="0" t="n">
        <v>11.2332162857056</v>
      </c>
      <c r="D1046" s="0" t="n">
        <v>49233.2265625</v>
      </c>
      <c r="E1046" s="0" t="n">
        <v>469.561920166016</v>
      </c>
      <c r="F1046" s="0" t="n">
        <v>141119.421875</v>
      </c>
      <c r="G1046" s="0" t="n">
        <v>10.4538564682007</v>
      </c>
    </row>
    <row r="1047" customFormat="false" ht="12.75" hidden="false" customHeight="false" outlineLevel="0" collapsed="false">
      <c r="A1047" s="0" t="s">
        <v>4017</v>
      </c>
      <c r="B1047" s="0" t="n">
        <v>10.5201473236084</v>
      </c>
      <c r="C1047" s="0" t="n">
        <v>11.3226852416992</v>
      </c>
      <c r="D1047" s="0" t="n">
        <v>49235.96875</v>
      </c>
      <c r="E1047" s="0" t="n">
        <v>469.825836181641</v>
      </c>
      <c r="F1047" s="0" t="n">
        <v>141104.375</v>
      </c>
      <c r="G1047" s="0" t="n">
        <v>10.4559307098389</v>
      </c>
    </row>
    <row r="1048" customFormat="false" ht="12.75" hidden="false" customHeight="false" outlineLevel="0" collapsed="false">
      <c r="A1048" s="0" t="s">
        <v>4018</v>
      </c>
      <c r="B1048" s="0" t="n">
        <v>10.5218563079834</v>
      </c>
      <c r="C1048" s="0" t="n">
        <v>11.4592800140381</v>
      </c>
      <c r="D1048" s="0" t="n">
        <v>49237.359375</v>
      </c>
      <c r="E1048" s="0" t="n">
        <v>470.11865234375</v>
      </c>
      <c r="F1048" s="0" t="n">
        <v>141088.984375</v>
      </c>
      <c r="G1048" s="0" t="n">
        <v>10.4572792053223</v>
      </c>
    </row>
    <row r="1049" customFormat="false" ht="12.75" hidden="false" customHeight="false" outlineLevel="0" collapsed="false">
      <c r="A1049" s="0" t="s">
        <v>4019</v>
      </c>
      <c r="B1049" s="0" t="n">
        <v>10.5202360153198</v>
      </c>
      <c r="C1049" s="0" t="n">
        <v>11.7052135467529</v>
      </c>
      <c r="D1049" s="0" t="n">
        <v>49237.1484375</v>
      </c>
      <c r="E1049" s="0" t="n">
        <v>470.480621337891</v>
      </c>
      <c r="F1049" s="0" t="n">
        <v>141074.390625</v>
      </c>
      <c r="G1049" s="0" t="n">
        <v>10.4577493667603</v>
      </c>
    </row>
    <row r="1050" customFormat="false" ht="12.75" hidden="false" customHeight="false" outlineLevel="0" collapsed="false">
      <c r="A1050" s="0" t="s">
        <v>4020</v>
      </c>
      <c r="B1050" s="0" t="n">
        <v>10.5159177780151</v>
      </c>
      <c r="C1050" s="0" t="n">
        <v>12.0604686737061</v>
      </c>
      <c r="D1050" s="0" t="n">
        <v>49235.421875</v>
      </c>
      <c r="E1050" s="0" t="n">
        <v>470.910217285156</v>
      </c>
      <c r="F1050" s="0" t="n">
        <v>141060.828125</v>
      </c>
      <c r="G1050" s="0" t="n">
        <v>10.4574327468872</v>
      </c>
    </row>
    <row r="1051" customFormat="false" ht="12.75" hidden="false" customHeight="false" outlineLevel="0" collapsed="false">
      <c r="A1051" s="0" t="s">
        <v>4021</v>
      </c>
      <c r="B1051" s="0" t="n">
        <v>10.51318359375</v>
      </c>
      <c r="C1051" s="0" t="n">
        <v>12.4183797836304</v>
      </c>
      <c r="D1051" s="0" t="n">
        <v>49232.69140625</v>
      </c>
      <c r="E1051" s="0" t="n">
        <v>471.335998535156</v>
      </c>
      <c r="F1051" s="0" t="n">
        <v>141048.34375</v>
      </c>
      <c r="G1051" s="0" t="n">
        <v>10.4572143554688</v>
      </c>
    </row>
    <row r="1052" customFormat="false" ht="12.75" hidden="false" customHeight="false" outlineLevel="0" collapsed="false">
      <c r="A1052" s="0" t="s">
        <v>4022</v>
      </c>
      <c r="B1052" s="0" t="n">
        <v>10.5139503479004</v>
      </c>
      <c r="C1052" s="0" t="n">
        <v>12.6818876266479</v>
      </c>
      <c r="D1052" s="0" t="n">
        <v>49229.375</v>
      </c>
      <c r="E1052" s="0" t="n">
        <v>471.756042480469</v>
      </c>
      <c r="F1052" s="0" t="n">
        <v>141037.4375</v>
      </c>
      <c r="G1052" s="0" t="n">
        <v>10.4555263519287</v>
      </c>
    </row>
    <row r="1053" customFormat="false" ht="12.75" hidden="false" customHeight="false" outlineLevel="0" collapsed="false">
      <c r="A1053" s="0" t="s">
        <v>4023</v>
      </c>
      <c r="B1053" s="0" t="n">
        <v>10.5175457000732</v>
      </c>
      <c r="C1053" s="0" t="n">
        <v>12.6937294006348</v>
      </c>
      <c r="D1053" s="0" t="n">
        <v>49222.078125</v>
      </c>
      <c r="E1053" s="0" t="n">
        <v>472.211517333984</v>
      </c>
      <c r="F1053" s="0" t="n">
        <v>141027.765625</v>
      </c>
      <c r="G1053" s="0" t="n">
        <v>10.4524660110474</v>
      </c>
    </row>
    <row r="1054" customFormat="false" ht="12.75" hidden="false" customHeight="false" outlineLevel="0" collapsed="false">
      <c r="A1054" s="0" t="s">
        <v>4024</v>
      </c>
      <c r="B1054" s="0" t="n">
        <v>10.5227251052856</v>
      </c>
      <c r="C1054" s="0" t="n">
        <v>12.4155921936035</v>
      </c>
      <c r="D1054" s="0" t="n">
        <v>49201.0546875</v>
      </c>
      <c r="E1054" s="0" t="n">
        <v>472.638580322266</v>
      </c>
      <c r="F1054" s="0" t="n">
        <v>141019.125</v>
      </c>
      <c r="G1054" s="0" t="n">
        <v>10.448145866394</v>
      </c>
    </row>
    <row r="1055" customFormat="false" ht="12.75" hidden="false" customHeight="false" outlineLevel="0" collapsed="false">
      <c r="A1055" s="0" t="s">
        <v>4025</v>
      </c>
      <c r="B1055" s="0" t="n">
        <v>10.5281162261963</v>
      </c>
      <c r="C1055" s="0" t="n">
        <v>12.0316190719604</v>
      </c>
      <c r="D1055" s="0" t="n">
        <v>49183.8515625</v>
      </c>
      <c r="E1055" s="0" t="n">
        <v>473.011047363281</v>
      </c>
      <c r="F1055" s="0" t="n">
        <v>141011.390625</v>
      </c>
      <c r="G1055" s="0" t="n">
        <v>10.4433727264404</v>
      </c>
    </row>
    <row r="1056" customFormat="false" ht="12.75" hidden="false" customHeight="false" outlineLevel="0" collapsed="false">
      <c r="A1056" s="0" t="s">
        <v>4026</v>
      </c>
      <c r="B1056" s="0" t="n">
        <v>10.5360145568848</v>
      </c>
      <c r="C1056" s="0" t="n">
        <v>11.8287477493286</v>
      </c>
      <c r="D1056" s="0" t="n">
        <v>49179.76953125</v>
      </c>
      <c r="E1056" s="0" t="n">
        <v>473.332855224609</v>
      </c>
      <c r="F1056" s="0" t="n">
        <v>141003.78125</v>
      </c>
      <c r="G1056" s="0" t="n">
        <v>10.4391241073608</v>
      </c>
    </row>
    <row r="1057" customFormat="false" ht="12.75" hidden="false" customHeight="false" outlineLevel="0" collapsed="false">
      <c r="A1057" s="0" t="s">
        <v>4027</v>
      </c>
      <c r="B1057" s="0" t="n">
        <v>10.5461368560791</v>
      </c>
      <c r="C1057" s="0" t="n">
        <v>11.8043022155762</v>
      </c>
      <c r="D1057" s="0" t="n">
        <v>49172.31640625</v>
      </c>
      <c r="E1057" s="0" t="n">
        <v>473.684387207031</v>
      </c>
      <c r="F1057" s="0" t="n">
        <v>140996.671875</v>
      </c>
      <c r="G1057" s="0" t="n">
        <v>10.4336910247803</v>
      </c>
    </row>
    <row r="1058" customFormat="false" ht="12.75" hidden="false" customHeight="false" outlineLevel="0" collapsed="false">
      <c r="A1058" s="0" t="s">
        <v>4028</v>
      </c>
      <c r="B1058" s="0" t="n">
        <v>10.5562534332275</v>
      </c>
      <c r="C1058" s="0" t="n">
        <v>11.810585975647</v>
      </c>
      <c r="D1058" s="0" t="n">
        <v>49155.55078125</v>
      </c>
      <c r="E1058" s="0" t="n">
        <v>474.040466308594</v>
      </c>
      <c r="F1058" s="0" t="n">
        <v>140989.796875</v>
      </c>
      <c r="G1058" s="0" t="n">
        <v>10.429591178894</v>
      </c>
    </row>
    <row r="1059" customFormat="false" ht="12.75" hidden="false" customHeight="false" outlineLevel="0" collapsed="false">
      <c r="A1059" s="0" t="s">
        <v>4029</v>
      </c>
      <c r="B1059" s="0" t="n">
        <v>10.5643367767334</v>
      </c>
      <c r="C1059" s="0" t="n">
        <v>12.0430574417114</v>
      </c>
      <c r="D1059" s="0" t="n">
        <v>49151.76171875</v>
      </c>
      <c r="E1059" s="0" t="n">
        <v>474.31787109375</v>
      </c>
      <c r="F1059" s="0" t="n">
        <v>140982.703125</v>
      </c>
      <c r="G1059" s="0" t="n">
        <v>10.4260311126709</v>
      </c>
    </row>
    <row r="1060" customFormat="false" ht="12.75" hidden="false" customHeight="false" outlineLevel="0" collapsed="false">
      <c r="A1060" s="0" t="s">
        <v>4030</v>
      </c>
      <c r="B1060" s="0" t="n">
        <v>10.5699663162231</v>
      </c>
      <c r="C1060" s="0" t="n">
        <v>12.3731489181519</v>
      </c>
      <c r="D1060" s="0" t="n">
        <v>49148.3046875</v>
      </c>
      <c r="E1060" s="0" t="n">
        <v>474.482116699219</v>
      </c>
      <c r="F1060" s="0" t="n">
        <v>140976.109375</v>
      </c>
      <c r="G1060" s="0" t="n">
        <v>10.4219608306885</v>
      </c>
    </row>
    <row r="1061" customFormat="false" ht="12.75" hidden="false" customHeight="false" outlineLevel="0" collapsed="false">
      <c r="A1061" s="0" t="s">
        <v>4031</v>
      </c>
      <c r="B1061" s="0" t="n">
        <v>10.574179649353</v>
      </c>
      <c r="C1061" s="0" t="n">
        <v>12.6367673873901</v>
      </c>
      <c r="D1061" s="0" t="n">
        <v>49146.0625</v>
      </c>
      <c r="E1061" s="0" t="n">
        <v>474.588928222656</v>
      </c>
      <c r="F1061" s="0" t="n">
        <v>140970.15625</v>
      </c>
      <c r="G1061" s="0" t="n">
        <v>10.4186935424805</v>
      </c>
    </row>
    <row r="1062" customFormat="false" ht="12.75" hidden="false" customHeight="false" outlineLevel="0" collapsed="false">
      <c r="A1062" s="0" t="s">
        <v>4032</v>
      </c>
      <c r="B1062" s="0" t="n">
        <v>10.5780162811279</v>
      </c>
      <c r="C1062" s="0" t="n">
        <v>12.8764057159424</v>
      </c>
      <c r="D1062" s="0" t="n">
        <v>49145.65625</v>
      </c>
      <c r="E1062" s="0" t="n">
        <v>474.665283203125</v>
      </c>
      <c r="F1062" s="0" t="n">
        <v>140964.828125</v>
      </c>
      <c r="G1062" s="0" t="n">
        <v>10.4166469573975</v>
      </c>
    </row>
    <row r="1063" customFormat="false" ht="12.75" hidden="false" customHeight="false" outlineLevel="0" collapsed="false">
      <c r="A1063" s="0" t="s">
        <v>4033</v>
      </c>
      <c r="B1063" s="0" t="n">
        <v>10.5835247039795</v>
      </c>
      <c r="C1063" s="0" t="n">
        <v>13.0336380004883</v>
      </c>
      <c r="D1063" s="0" t="n">
        <v>49147.3671875</v>
      </c>
      <c r="E1063" s="0" t="n">
        <v>474.714782714844</v>
      </c>
      <c r="F1063" s="0" t="n">
        <v>140958.671875</v>
      </c>
      <c r="G1063" s="0" t="n">
        <v>10.4143686294556</v>
      </c>
    </row>
    <row r="1064" customFormat="false" ht="12.75" hidden="false" customHeight="false" outlineLevel="0" collapsed="false">
      <c r="A1064" s="0" t="s">
        <v>4034</v>
      </c>
      <c r="B1064" s="0" t="n">
        <v>10.5888977050781</v>
      </c>
      <c r="C1064" s="0" t="n">
        <v>13.0632905960083</v>
      </c>
      <c r="D1064" s="0" t="n">
        <v>49155.44140625</v>
      </c>
      <c r="E1064" s="0" t="n">
        <v>474.752777099609</v>
      </c>
      <c r="F1064" s="0" t="n">
        <v>140951.734375</v>
      </c>
      <c r="G1064" s="0" t="n">
        <v>10.4121599197388</v>
      </c>
    </row>
    <row r="1065" customFormat="false" ht="12.75" hidden="false" customHeight="false" outlineLevel="0" collapsed="false">
      <c r="A1065" s="0" t="s">
        <v>4035</v>
      </c>
      <c r="B1065" s="0" t="n">
        <v>10.5910196304321</v>
      </c>
      <c r="C1065" s="0" t="n">
        <v>13.0438175201416</v>
      </c>
      <c r="D1065" s="0" t="n">
        <v>49182.234375</v>
      </c>
      <c r="E1065" s="0" t="n">
        <v>474.7880859375</v>
      </c>
      <c r="F1065" s="0" t="n">
        <v>140943.0625</v>
      </c>
      <c r="G1065" s="0" t="n">
        <v>10.4095697402954</v>
      </c>
    </row>
    <row r="1066" customFormat="false" ht="12.75" hidden="false" customHeight="false" outlineLevel="0" collapsed="false">
      <c r="A1066" s="0" t="s">
        <v>4036</v>
      </c>
      <c r="B1066" s="0" t="n">
        <v>10.5928640365601</v>
      </c>
      <c r="C1066" s="0" t="n">
        <v>13.0616483688354</v>
      </c>
      <c r="D1066" s="0" t="n">
        <v>49213.890625</v>
      </c>
      <c r="E1066" s="0" t="n">
        <v>474.826263427734</v>
      </c>
      <c r="F1066" s="0" t="n">
        <v>140932.828125</v>
      </c>
      <c r="G1066" s="0" t="n">
        <v>10.4059066772461</v>
      </c>
    </row>
    <row r="1067" customFormat="false" ht="12.75" hidden="false" customHeight="false" outlineLevel="0" collapsed="false">
      <c r="A1067" s="0" t="s">
        <v>4037</v>
      </c>
      <c r="B1067" s="0" t="n">
        <v>10.5954008102417</v>
      </c>
      <c r="C1067" s="0" t="n">
        <v>13.0861330032349</v>
      </c>
      <c r="D1067" s="0" t="n">
        <v>49251.73828125</v>
      </c>
      <c r="E1067" s="0" t="n">
        <v>474.849426269531</v>
      </c>
      <c r="F1067" s="0" t="n">
        <v>140919.4375</v>
      </c>
      <c r="G1067" s="0" t="n">
        <v>10.4038715362549</v>
      </c>
    </row>
    <row r="1068" customFormat="false" ht="12.75" hidden="false" customHeight="false" outlineLevel="0" collapsed="false">
      <c r="A1068" s="0" t="s">
        <v>4038</v>
      </c>
      <c r="B1068" s="0" t="n">
        <v>10.6003665924072</v>
      </c>
      <c r="C1068" s="0" t="n">
        <v>12.8998546600342</v>
      </c>
      <c r="D1068" s="0" t="n">
        <v>49300.17578125</v>
      </c>
      <c r="E1068" s="0" t="n">
        <v>474.86962890625</v>
      </c>
      <c r="F1068" s="0" t="n">
        <v>140903.375</v>
      </c>
      <c r="G1068" s="0" t="n">
        <v>10.4017524719238</v>
      </c>
    </row>
    <row r="1069" customFormat="false" ht="12.75" hidden="false" customHeight="false" outlineLevel="0" collapsed="false">
      <c r="A1069" s="0" t="s">
        <v>4039</v>
      </c>
      <c r="B1069" s="0" t="n">
        <v>10.6076831817627</v>
      </c>
      <c r="C1069" s="0" t="n">
        <v>12.7713022232056</v>
      </c>
      <c r="D1069" s="0" t="n">
        <v>49349.6640625</v>
      </c>
      <c r="E1069" s="0" t="n">
        <v>474.894958496094</v>
      </c>
      <c r="F1069" s="0" t="n">
        <v>140886.359375</v>
      </c>
      <c r="G1069" s="0" t="n">
        <v>10.397442817688</v>
      </c>
    </row>
    <row r="1070" customFormat="false" ht="12.75" hidden="false" customHeight="false" outlineLevel="0" collapsed="false">
      <c r="A1070" s="0" t="s">
        <v>4040</v>
      </c>
      <c r="B1070" s="0" t="n">
        <v>10.6151485443115</v>
      </c>
      <c r="C1070" s="0" t="n">
        <v>12.5852079391479</v>
      </c>
      <c r="D1070" s="0" t="n">
        <v>49400.125</v>
      </c>
      <c r="E1070" s="0" t="n">
        <v>474.897705078125</v>
      </c>
      <c r="F1070" s="0" t="n">
        <v>140837.734375</v>
      </c>
      <c r="G1070" s="0" t="n">
        <v>10.3934154510498</v>
      </c>
    </row>
    <row r="1071" customFormat="false" ht="12.75" hidden="false" customHeight="false" outlineLevel="0" collapsed="false">
      <c r="A1071" s="0" t="s">
        <v>4041</v>
      </c>
      <c r="B1071" s="0" t="n">
        <v>10.6204423904419</v>
      </c>
      <c r="C1071" s="0" t="n">
        <v>12.2803258895874</v>
      </c>
      <c r="D1071" s="0" t="n">
        <v>49451.41015625</v>
      </c>
      <c r="E1071" s="0" t="n">
        <v>474.907043457031</v>
      </c>
      <c r="F1071" s="0" t="n">
        <v>140784.890625</v>
      </c>
      <c r="G1071" s="0" t="n">
        <v>10.3887500762939</v>
      </c>
    </row>
    <row r="1072" customFormat="false" ht="12.75" hidden="false" customHeight="false" outlineLevel="0" collapsed="false">
      <c r="A1072" s="0" t="s">
        <v>4042</v>
      </c>
      <c r="B1072" s="0" t="n">
        <v>10.623010635376</v>
      </c>
      <c r="C1072" s="0" t="n">
        <v>11.9856538772583</v>
      </c>
      <c r="D1072" s="0" t="n">
        <v>49504.14453125</v>
      </c>
      <c r="E1072" s="0" t="n">
        <v>474.956695556641</v>
      </c>
      <c r="F1072" s="0" t="n">
        <v>140760.078125</v>
      </c>
      <c r="G1072" s="0" t="n">
        <v>10.3837041854858</v>
      </c>
    </row>
    <row r="1073" customFormat="false" ht="12.75" hidden="false" customHeight="false" outlineLevel="0" collapsed="false">
      <c r="A1073" s="0" t="s">
        <v>4043</v>
      </c>
      <c r="B1073" s="0" t="n">
        <v>10.6262245178223</v>
      </c>
      <c r="C1073" s="0" t="n">
        <v>11.7343654632568</v>
      </c>
      <c r="D1073" s="0" t="n">
        <v>49558.8203125</v>
      </c>
      <c r="E1073" s="0" t="n">
        <v>475.006652832031</v>
      </c>
      <c r="F1073" s="0" t="n">
        <v>140712.5</v>
      </c>
      <c r="G1073" s="0" t="n">
        <v>10.3798246383667</v>
      </c>
    </row>
    <row r="1074" customFormat="false" ht="12.75" hidden="false" customHeight="false" outlineLevel="0" collapsed="false">
      <c r="A1074" s="0" t="s">
        <v>4044</v>
      </c>
      <c r="B1074" s="0" t="n">
        <v>10.6321792602539</v>
      </c>
      <c r="C1074" s="0" t="n">
        <v>11.6516819000244</v>
      </c>
      <c r="D1074" s="0" t="n">
        <v>49615.296875</v>
      </c>
      <c r="E1074" s="0" t="n">
        <v>474.983154296875</v>
      </c>
      <c r="F1074" s="0" t="n">
        <v>140653</v>
      </c>
      <c r="G1074" s="0" t="n">
        <v>10.3783445358276</v>
      </c>
    </row>
    <row r="1075" customFormat="false" ht="12.75" hidden="false" customHeight="false" outlineLevel="0" collapsed="false">
      <c r="A1075" s="0" t="s">
        <v>4045</v>
      </c>
      <c r="B1075" s="0" t="n">
        <v>10.6367931365967</v>
      </c>
      <c r="C1075" s="0" t="n">
        <v>11.9951543807983</v>
      </c>
      <c r="D1075" s="0" t="n">
        <v>49672.53515625</v>
      </c>
      <c r="E1075" s="0" t="n">
        <v>474.878601074219</v>
      </c>
      <c r="F1075" s="0" t="n">
        <v>140597</v>
      </c>
      <c r="G1075" s="0" t="n">
        <v>10.3771057128906</v>
      </c>
    </row>
    <row r="1076" customFormat="false" ht="12.75" hidden="false" customHeight="false" outlineLevel="0" collapsed="false">
      <c r="A1076" s="0" t="s">
        <v>4046</v>
      </c>
      <c r="B1076" s="0" t="n">
        <v>10.6386604309082</v>
      </c>
      <c r="C1076" s="0" t="n">
        <v>12.4301853179932</v>
      </c>
      <c r="D1076" s="0" t="n">
        <v>49728.6171875</v>
      </c>
      <c r="E1076" s="0" t="n">
        <v>474.784606933594</v>
      </c>
      <c r="F1076" s="0" t="n">
        <v>140542.21875</v>
      </c>
      <c r="G1076" s="0" t="n">
        <v>10.3759174346924</v>
      </c>
    </row>
    <row r="1077" customFormat="false" ht="12.75" hidden="false" customHeight="false" outlineLevel="0" collapsed="false">
      <c r="A1077" s="0" t="s">
        <v>4047</v>
      </c>
      <c r="B1077" s="0" t="n">
        <v>10.6380367279053</v>
      </c>
      <c r="C1077" s="0" t="n">
        <v>12.6089267730713</v>
      </c>
      <c r="D1077" s="0" t="n">
        <v>49785.82421875</v>
      </c>
      <c r="E1077" s="0" t="n">
        <v>474.751708984375</v>
      </c>
      <c r="F1077" s="0" t="n">
        <v>140488.8125</v>
      </c>
      <c r="G1077" s="0" t="n">
        <v>10.375358581543</v>
      </c>
    </row>
    <row r="1078" customFormat="false" ht="12.75" hidden="false" customHeight="false" outlineLevel="0" collapsed="false">
      <c r="A1078" s="0" t="s">
        <v>4048</v>
      </c>
      <c r="B1078" s="0" t="n">
        <v>10.6372213363647</v>
      </c>
      <c r="C1078" s="0" t="n">
        <v>12.7946634292603</v>
      </c>
      <c r="D1078" s="0" t="n">
        <v>49852.2734375</v>
      </c>
      <c r="E1078" s="0" t="n">
        <v>474.756195068359</v>
      </c>
      <c r="F1078" s="0" t="n">
        <v>140433.34375</v>
      </c>
      <c r="G1078" s="0" t="n">
        <v>10.3744449615479</v>
      </c>
    </row>
    <row r="1079" customFormat="false" ht="12.75" hidden="false" customHeight="false" outlineLevel="0" collapsed="false">
      <c r="A1079" s="0" t="s">
        <v>4049</v>
      </c>
      <c r="B1079" s="0" t="n">
        <v>10.6373720169067</v>
      </c>
      <c r="C1079" s="0" t="n">
        <v>12.8709745407104</v>
      </c>
      <c r="D1079" s="0" t="n">
        <v>49913.80859375</v>
      </c>
      <c r="E1079" s="0" t="n">
        <v>474.789794921875</v>
      </c>
      <c r="F1079" s="0" t="n">
        <v>140380.578125</v>
      </c>
      <c r="G1079" s="0" t="n">
        <v>10.3753299713135</v>
      </c>
    </row>
    <row r="1080" customFormat="false" ht="12.75" hidden="false" customHeight="false" outlineLevel="0" collapsed="false">
      <c r="A1080" s="0" t="s">
        <v>4050</v>
      </c>
      <c r="B1080" s="0" t="n">
        <v>10.6381902694702</v>
      </c>
      <c r="C1080" s="0" t="n">
        <v>12.8398237228394</v>
      </c>
      <c r="D1080" s="0" t="n">
        <v>49972.1484375</v>
      </c>
      <c r="E1080" s="0" t="n">
        <v>474.902404785156</v>
      </c>
      <c r="F1080" s="0" t="n">
        <v>140355.984375</v>
      </c>
      <c r="G1080" s="0" t="n">
        <v>10.3773822784424</v>
      </c>
    </row>
    <row r="1081" customFormat="false" ht="12.75" hidden="false" customHeight="false" outlineLevel="0" collapsed="false">
      <c r="A1081" s="0" t="s">
        <v>4051</v>
      </c>
      <c r="B1081" s="0" t="n">
        <v>10.6398067474365</v>
      </c>
      <c r="C1081" s="0" t="n">
        <v>12.839807510376</v>
      </c>
      <c r="D1081" s="0" t="n">
        <v>50028.7890625</v>
      </c>
      <c r="E1081" s="0" t="n">
        <v>475.131011962891</v>
      </c>
      <c r="F1081" s="0" t="n">
        <v>140301.796875</v>
      </c>
      <c r="G1081" s="0" t="n">
        <v>10.3775568008423</v>
      </c>
    </row>
    <row r="1082" customFormat="false" ht="12.75" hidden="false" customHeight="false" outlineLevel="0" collapsed="false">
      <c r="A1082" s="0" t="s">
        <v>4052</v>
      </c>
      <c r="B1082" s="0" t="n">
        <v>10.6395959854126</v>
      </c>
      <c r="C1082" s="0" t="n">
        <v>12.8789262771606</v>
      </c>
      <c r="D1082" s="0" t="n">
        <v>50081.76171875</v>
      </c>
      <c r="E1082" s="0" t="n">
        <v>475.399993896484</v>
      </c>
      <c r="F1082" s="0" t="n">
        <v>140241.09375</v>
      </c>
      <c r="G1082" s="0" t="n">
        <v>10.3774213790894</v>
      </c>
    </row>
    <row r="1083" customFormat="false" ht="12.75" hidden="false" customHeight="false" outlineLevel="0" collapsed="false">
      <c r="A1083" s="0" t="s">
        <v>4053</v>
      </c>
      <c r="B1083" s="0" t="n">
        <v>10.6365633010864</v>
      </c>
      <c r="C1083" s="0" t="n">
        <v>12.6230735778809</v>
      </c>
      <c r="D1083" s="0" t="n">
        <v>50131.9453125</v>
      </c>
      <c r="E1083" s="0" t="n">
        <v>475.677398681641</v>
      </c>
      <c r="F1083" s="0" t="n">
        <v>140183.109375</v>
      </c>
      <c r="G1083" s="0" t="n">
        <v>10.3767766952515</v>
      </c>
    </row>
    <row r="1084" customFormat="false" ht="12.75" hidden="false" customHeight="false" outlineLevel="0" collapsed="false">
      <c r="A1084" s="0" t="s">
        <v>4054</v>
      </c>
      <c r="B1084" s="0" t="n">
        <v>10.633581161499</v>
      </c>
      <c r="C1084" s="0" t="n">
        <v>12.2007875442505</v>
      </c>
      <c r="D1084" s="0" t="n">
        <v>50181.0859375</v>
      </c>
      <c r="E1084" s="0" t="n">
        <v>475.971130371094</v>
      </c>
      <c r="F1084" s="0" t="n">
        <v>140128.671875</v>
      </c>
      <c r="G1084" s="0" t="n">
        <v>10.3767671585083</v>
      </c>
    </row>
    <row r="1085" customFormat="false" ht="12.75" hidden="false" customHeight="false" outlineLevel="0" collapsed="false">
      <c r="A1085" s="0" t="s">
        <v>4055</v>
      </c>
      <c r="B1085" s="0" t="n">
        <v>10.6316204071045</v>
      </c>
      <c r="C1085" s="0" t="n">
        <v>12.0245113372803</v>
      </c>
      <c r="D1085" s="0" t="n">
        <v>50226.640625</v>
      </c>
      <c r="E1085" s="0" t="n">
        <v>476.3515625</v>
      </c>
      <c r="F1085" s="0" t="n">
        <v>140071.59375</v>
      </c>
      <c r="G1085" s="0" t="n">
        <v>10.3769721984863</v>
      </c>
    </row>
    <row r="1086" customFormat="false" ht="12.75" hidden="false" customHeight="false" outlineLevel="0" collapsed="false">
      <c r="A1086" s="0" t="s">
        <v>4056</v>
      </c>
      <c r="B1086" s="0" t="n">
        <v>10.6285429000854</v>
      </c>
      <c r="C1086" s="0" t="n">
        <v>12.1237821578979</v>
      </c>
      <c r="D1086" s="0" t="n">
        <v>50267.48046875</v>
      </c>
      <c r="E1086" s="0" t="n">
        <v>476.799377441406</v>
      </c>
      <c r="F1086" s="0" t="n">
        <v>140017.421875</v>
      </c>
      <c r="G1086" s="0" t="n">
        <v>10.3756093978882</v>
      </c>
    </row>
    <row r="1087" customFormat="false" ht="12.75" hidden="false" customHeight="false" outlineLevel="0" collapsed="false">
      <c r="A1087" s="0" t="s">
        <v>4057</v>
      </c>
      <c r="B1087" s="0" t="n">
        <v>10.6268367767334</v>
      </c>
      <c r="C1087" s="0" t="n">
        <v>12.1891689300537</v>
      </c>
      <c r="D1087" s="0" t="n">
        <v>50301.6796875</v>
      </c>
      <c r="E1087" s="0" t="n">
        <v>477.253723144531</v>
      </c>
      <c r="F1087" s="0" t="n">
        <v>139967.34375</v>
      </c>
      <c r="G1087" s="0" t="n">
        <v>10.3728475570679</v>
      </c>
    </row>
    <row r="1088" customFormat="false" ht="12.75" hidden="false" customHeight="false" outlineLevel="0" collapsed="false">
      <c r="A1088" s="0" t="s">
        <v>4058</v>
      </c>
      <c r="B1088" s="0" t="n">
        <v>10.6255359649658</v>
      </c>
      <c r="C1088" s="0" t="n">
        <v>12.2398052215576</v>
      </c>
      <c r="D1088" s="0" t="n">
        <v>50327.6640625</v>
      </c>
      <c r="E1088" s="0" t="n">
        <v>477.704406738281</v>
      </c>
      <c r="F1088" s="0" t="n">
        <v>139943.734375</v>
      </c>
      <c r="G1088" s="0" t="n">
        <v>10.3711395263672</v>
      </c>
    </row>
    <row r="1089" customFormat="false" ht="12.75" hidden="false" customHeight="false" outlineLevel="0" collapsed="false">
      <c r="A1089" s="0" t="s">
        <v>4059</v>
      </c>
      <c r="B1089" s="0" t="n">
        <v>10.623161315918</v>
      </c>
      <c r="C1089" s="0" t="n">
        <v>12.3473205566406</v>
      </c>
      <c r="D1089" s="0" t="n">
        <v>50344.75</v>
      </c>
      <c r="E1089" s="0" t="n">
        <v>478.190582275391</v>
      </c>
      <c r="F1089" s="0" t="n">
        <v>139898.15625</v>
      </c>
      <c r="G1089" s="0" t="n">
        <v>10.3692111968994</v>
      </c>
    </row>
    <row r="1090" customFormat="false" ht="12.75" hidden="false" customHeight="false" outlineLevel="0" collapsed="false">
      <c r="A1090" s="0" t="s">
        <v>4060</v>
      </c>
      <c r="B1090" s="0" t="n">
        <v>10.621488571167</v>
      </c>
      <c r="C1090" s="0" t="n">
        <v>12.4375619888306</v>
      </c>
      <c r="D1090" s="0" t="n">
        <v>50348.28125</v>
      </c>
      <c r="E1090" s="0" t="n">
        <v>478.721740722656</v>
      </c>
      <c r="F1090" s="0" t="n">
        <v>139873.46875</v>
      </c>
      <c r="G1090" s="0" t="n">
        <v>10.3651142120361</v>
      </c>
    </row>
    <row r="1091" customFormat="false" ht="12.75" hidden="false" customHeight="false" outlineLevel="0" collapsed="false">
      <c r="A1091" s="0" t="s">
        <v>4061</v>
      </c>
      <c r="B1091" s="0" t="n">
        <v>10.6186466217041</v>
      </c>
      <c r="C1091" s="0" t="n">
        <v>12.5082063674927</v>
      </c>
      <c r="D1091" s="0" t="n">
        <v>50351.65625</v>
      </c>
      <c r="E1091" s="0" t="n">
        <v>479.265716552734</v>
      </c>
      <c r="F1091" s="0" t="n">
        <v>139855.90625</v>
      </c>
      <c r="G1091" s="0" t="n">
        <v>10.3602457046509</v>
      </c>
    </row>
    <row r="1092" customFormat="false" ht="12.75" hidden="false" customHeight="false" outlineLevel="0" collapsed="false">
      <c r="A1092" s="0" t="s">
        <v>4062</v>
      </c>
      <c r="B1092" s="0" t="n">
        <v>10.6114387512207</v>
      </c>
      <c r="C1092" s="0" t="n">
        <v>12.6252317428589</v>
      </c>
      <c r="D1092" s="0" t="n">
        <v>50354.8984375</v>
      </c>
      <c r="E1092" s="0" t="n">
        <v>479.7587890625</v>
      </c>
      <c r="F1092" s="0" t="n">
        <v>139838.78125</v>
      </c>
      <c r="G1092" s="0" t="n">
        <v>10.355432510376</v>
      </c>
    </row>
    <row r="1093" customFormat="false" ht="12.75" hidden="false" customHeight="false" outlineLevel="0" collapsed="false">
      <c r="A1093" s="0" t="s">
        <v>4063</v>
      </c>
      <c r="B1093" s="0" t="n">
        <v>10.6025485992432</v>
      </c>
      <c r="C1093" s="0" t="n">
        <v>12.6358213424683</v>
      </c>
      <c r="D1093" s="0" t="n">
        <v>50357.6484375</v>
      </c>
      <c r="E1093" s="0" t="n">
        <v>480.202209472656</v>
      </c>
      <c r="F1093" s="0" t="n">
        <v>139821.921875</v>
      </c>
      <c r="G1093" s="0" t="n">
        <v>10.3529529571533</v>
      </c>
    </row>
    <row r="1094" customFormat="false" ht="12.75" hidden="false" customHeight="false" outlineLevel="0" collapsed="false">
      <c r="A1094" s="0" t="s">
        <v>4064</v>
      </c>
      <c r="B1094" s="0" t="n">
        <v>10.5936946868896</v>
      </c>
      <c r="C1094" s="0" t="n">
        <v>12.4782819747925</v>
      </c>
      <c r="D1094" s="0" t="n">
        <v>50359.71875</v>
      </c>
      <c r="E1094" s="0" t="n">
        <v>480.643859863281</v>
      </c>
      <c r="F1094" s="0" t="n">
        <v>139805.203125</v>
      </c>
      <c r="G1094" s="0" t="n">
        <v>10.3517255783081</v>
      </c>
    </row>
    <row r="1095" customFormat="false" ht="12.75" hidden="false" customHeight="false" outlineLevel="0" collapsed="false">
      <c r="A1095" s="0" t="s">
        <v>4065</v>
      </c>
      <c r="B1095" s="0" t="n">
        <v>10.584020614624</v>
      </c>
      <c r="C1095" s="0" t="n">
        <v>12.405891418457</v>
      </c>
      <c r="D1095" s="0" t="n">
        <v>50361.51171875</v>
      </c>
      <c r="E1095" s="0" t="n">
        <v>481.088439941406</v>
      </c>
      <c r="F1095" s="0" t="n">
        <v>139789.21875</v>
      </c>
      <c r="G1095" s="0" t="n">
        <v>10.351411819458</v>
      </c>
    </row>
    <row r="1096" customFormat="false" ht="12.75" hidden="false" customHeight="false" outlineLevel="0" collapsed="false">
      <c r="A1096" s="0" t="s">
        <v>4066</v>
      </c>
      <c r="B1096" s="0" t="n">
        <v>10.5767545700073</v>
      </c>
      <c r="C1096" s="0" t="n">
        <v>12.4856433868408</v>
      </c>
      <c r="D1096" s="0" t="n">
        <v>50363.62890625</v>
      </c>
      <c r="E1096" s="0" t="n">
        <v>481.479156494141</v>
      </c>
      <c r="F1096" s="0" t="n">
        <v>139772.625</v>
      </c>
      <c r="G1096" s="0" t="n">
        <v>10.3514928817749</v>
      </c>
    </row>
    <row r="1097" customFormat="false" ht="12.75" hidden="false" customHeight="false" outlineLevel="0" collapsed="false">
      <c r="A1097" s="0" t="s">
        <v>4067</v>
      </c>
      <c r="B1097" s="0" t="n">
        <v>10.5733461380005</v>
      </c>
      <c r="C1097" s="0" t="n">
        <v>12.4562330245972</v>
      </c>
      <c r="D1097" s="0" t="n">
        <v>50370.26171875</v>
      </c>
      <c r="E1097" s="0" t="n">
        <v>481.781311035156</v>
      </c>
      <c r="F1097" s="0" t="n">
        <v>139755.71875</v>
      </c>
      <c r="G1097" s="0" t="n">
        <v>10.3496532440186</v>
      </c>
    </row>
    <row r="1098" customFormat="false" ht="12.75" hidden="false" customHeight="false" outlineLevel="0" collapsed="false">
      <c r="A1098" s="0" t="s">
        <v>4068</v>
      </c>
      <c r="B1098" s="0" t="n">
        <v>10.5715246200562</v>
      </c>
      <c r="C1098" s="0" t="n">
        <v>12.1203022003174</v>
      </c>
      <c r="D1098" s="0" t="n">
        <v>50392.73828125</v>
      </c>
      <c r="E1098" s="0" t="n">
        <v>482.036712646484</v>
      </c>
      <c r="F1098" s="0" t="n">
        <v>139738.609375</v>
      </c>
      <c r="G1098" s="0" t="n">
        <v>10.3466844558716</v>
      </c>
    </row>
    <row r="1099" customFormat="false" ht="12.75" hidden="false" customHeight="false" outlineLevel="0" collapsed="false">
      <c r="A1099" s="0" t="s">
        <v>4069</v>
      </c>
      <c r="B1099" s="0" t="n">
        <v>10.5690584182739</v>
      </c>
      <c r="C1099" s="0" t="n">
        <v>11.9167146682739</v>
      </c>
      <c r="D1099" s="0" t="n">
        <v>50415.95703125</v>
      </c>
      <c r="E1099" s="0" t="n">
        <v>482.322814941406</v>
      </c>
      <c r="F1099" s="0" t="n">
        <v>139720.984375</v>
      </c>
      <c r="G1099" s="0" t="n">
        <v>10.3425769805908</v>
      </c>
    </row>
    <row r="1100" customFormat="false" ht="12.75" hidden="false" customHeight="false" outlineLevel="0" collapsed="false">
      <c r="A1100" s="0" t="s">
        <v>4070</v>
      </c>
      <c r="B1100" s="0" t="n">
        <v>10.56676197052</v>
      </c>
      <c r="C1100" s="0" t="n">
        <v>11.7301502227783</v>
      </c>
      <c r="D1100" s="0" t="n">
        <v>50438.5625</v>
      </c>
      <c r="E1100" s="0" t="n">
        <v>482.640533447266</v>
      </c>
      <c r="F1100" s="0" t="n">
        <v>139672.953125</v>
      </c>
      <c r="G1100" s="0" t="n">
        <v>10.339560508728</v>
      </c>
    </row>
    <row r="1101" customFormat="false" ht="12.75" hidden="false" customHeight="false" outlineLevel="0" collapsed="false">
      <c r="A1101" s="0" t="s">
        <v>4071</v>
      </c>
      <c r="B1101" s="0" t="n">
        <v>10.565770149231</v>
      </c>
      <c r="C1101" s="0" t="n">
        <v>11.6275825500488</v>
      </c>
      <c r="D1101" s="0" t="n">
        <v>50461.9453125</v>
      </c>
      <c r="E1101" s="0" t="n">
        <v>482.948181152344</v>
      </c>
      <c r="F1101" s="0" t="n">
        <v>139620.40625</v>
      </c>
      <c r="G1101" s="0" t="n">
        <v>10.3363475799561</v>
      </c>
    </row>
    <row r="1102" customFormat="false" ht="12.75" hidden="false" customHeight="false" outlineLevel="0" collapsed="false">
      <c r="A1102" s="0" t="s">
        <v>4072</v>
      </c>
      <c r="B1102" s="0" t="n">
        <v>10.5643749237061</v>
      </c>
      <c r="C1102" s="0" t="n">
        <v>11.6819200515747</v>
      </c>
      <c r="D1102" s="0" t="n">
        <v>50487.3359375</v>
      </c>
      <c r="E1102" s="0" t="n">
        <v>483.222503662109</v>
      </c>
      <c r="F1102" s="0" t="n">
        <v>139595.96875</v>
      </c>
      <c r="G1102" s="0" t="n">
        <v>10.3335037231445</v>
      </c>
    </row>
    <row r="1103" customFormat="false" ht="12.75" hidden="false" customHeight="false" outlineLevel="0" collapsed="false">
      <c r="A1103" s="0" t="s">
        <v>4073</v>
      </c>
      <c r="B1103" s="0" t="n">
        <v>10.5615224838257</v>
      </c>
      <c r="C1103" s="0" t="n">
        <v>11.7325029373169</v>
      </c>
      <c r="D1103" s="0" t="n">
        <v>50515.234375</v>
      </c>
      <c r="E1103" s="0" t="n">
        <v>483.487731933594</v>
      </c>
      <c r="F1103" s="0" t="n">
        <v>139578.03125</v>
      </c>
      <c r="G1103" s="0" t="n">
        <v>10.3330430984497</v>
      </c>
    </row>
    <row r="1104" customFormat="false" ht="12.75" hidden="false" customHeight="false" outlineLevel="0" collapsed="false">
      <c r="A1104" s="0" t="s">
        <v>4074</v>
      </c>
      <c r="B1104" s="0" t="n">
        <v>10.5572500228882</v>
      </c>
      <c r="C1104" s="0" t="n">
        <v>11.8483104705811</v>
      </c>
      <c r="D1104" s="0" t="n">
        <v>50546.19921875</v>
      </c>
      <c r="E1104" s="0" t="n">
        <v>483.772277832031</v>
      </c>
      <c r="F1104" s="0" t="n">
        <v>139527.84375</v>
      </c>
      <c r="G1104" s="0" t="n">
        <v>10.3341274261475</v>
      </c>
    </row>
    <row r="1105" customFormat="false" ht="12.75" hidden="false" customHeight="false" outlineLevel="0" collapsed="false">
      <c r="A1105" s="0" t="s">
        <v>4075</v>
      </c>
      <c r="B1105" s="0" t="n">
        <v>10.5523862838745</v>
      </c>
      <c r="C1105" s="0" t="n">
        <v>12.0481996536255</v>
      </c>
      <c r="D1105" s="0" t="n">
        <v>50580.84375</v>
      </c>
      <c r="E1105" s="0" t="n">
        <v>484.041076660156</v>
      </c>
      <c r="F1105" s="0" t="n">
        <v>139472.828125</v>
      </c>
      <c r="G1105" s="0" t="n">
        <v>10.3361015319824</v>
      </c>
    </row>
    <row r="1106" customFormat="false" ht="12.75" hidden="false" customHeight="false" outlineLevel="0" collapsed="false">
      <c r="A1106" s="0" t="s">
        <v>4076</v>
      </c>
      <c r="B1106" s="0" t="n">
        <v>10.5501470565796</v>
      </c>
      <c r="C1106" s="0" t="n">
        <v>12.0389680862427</v>
      </c>
      <c r="D1106" s="0" t="n">
        <v>50618.1171875</v>
      </c>
      <c r="E1106" s="0" t="n">
        <v>484.273040771484</v>
      </c>
      <c r="F1106" s="0" t="n">
        <v>139422.296875</v>
      </c>
      <c r="G1106" s="0" t="n">
        <v>10.3397092819214</v>
      </c>
    </row>
    <row r="1107" customFormat="false" ht="12.75" hidden="false" customHeight="false" outlineLevel="0" collapsed="false">
      <c r="A1107" s="0" t="s">
        <v>4077</v>
      </c>
      <c r="B1107" s="0" t="n">
        <v>10.5481367111206</v>
      </c>
      <c r="C1107" s="0" t="n">
        <v>11.9787492752075</v>
      </c>
      <c r="D1107" s="0" t="n">
        <v>50660.86328125</v>
      </c>
      <c r="E1107" s="0" t="n">
        <v>484.491302490234</v>
      </c>
      <c r="F1107" s="0" t="n">
        <v>139368.421875</v>
      </c>
      <c r="G1107" s="0" t="n">
        <v>10.3447895050049</v>
      </c>
    </row>
    <row r="1108" customFormat="false" ht="12.75" hidden="false" customHeight="false" outlineLevel="0" collapsed="false">
      <c r="A1108" s="0" t="s">
        <v>4078</v>
      </c>
      <c r="B1108" s="0" t="n">
        <v>10.5425882339478</v>
      </c>
      <c r="C1108" s="0" t="n">
        <v>12.1390104293823</v>
      </c>
      <c r="D1108" s="0" t="n">
        <v>50716.76953125</v>
      </c>
      <c r="E1108" s="0" t="n">
        <v>484.699035644531</v>
      </c>
      <c r="F1108" s="0" t="n">
        <v>139315.03125</v>
      </c>
      <c r="G1108" s="0" t="n">
        <v>10.3504419326782</v>
      </c>
    </row>
    <row r="1109" customFormat="false" ht="12.75" hidden="false" customHeight="false" outlineLevel="0" collapsed="false">
      <c r="A1109" s="0" t="s">
        <v>4079</v>
      </c>
      <c r="B1109" s="0" t="n">
        <v>10.5349731445313</v>
      </c>
      <c r="C1109" s="0" t="n">
        <v>12.1967372894287</v>
      </c>
      <c r="D1109" s="0" t="n">
        <v>50773.70703125</v>
      </c>
      <c r="E1109" s="0" t="n">
        <v>484.901550292969</v>
      </c>
      <c r="F1109" s="0" t="n">
        <v>139264.140625</v>
      </c>
      <c r="G1109" s="0" t="n">
        <v>10.355110168457</v>
      </c>
    </row>
    <row r="1110" customFormat="false" ht="12.75" hidden="false" customHeight="false" outlineLevel="0" collapsed="false">
      <c r="A1110" s="0" t="s">
        <v>4080</v>
      </c>
      <c r="B1110" s="0" t="n">
        <v>10.529447555542</v>
      </c>
      <c r="C1110" s="0" t="n">
        <v>12.1743030548096</v>
      </c>
      <c r="D1110" s="0" t="n">
        <v>50832.01171875</v>
      </c>
      <c r="E1110" s="0" t="n">
        <v>485.069976806641</v>
      </c>
      <c r="F1110" s="0" t="n">
        <v>139214.46875</v>
      </c>
      <c r="G1110" s="0" t="n">
        <v>10.3600873947144</v>
      </c>
    </row>
    <row r="1111" customFormat="false" ht="12.75" hidden="false" customHeight="false" outlineLevel="0" collapsed="false">
      <c r="A1111" s="0" t="s">
        <v>4081</v>
      </c>
      <c r="B1111" s="0" t="n">
        <v>10.5257740020752</v>
      </c>
      <c r="C1111" s="0" t="n">
        <v>12.1028356552124</v>
      </c>
      <c r="D1111" s="0" t="n">
        <v>50891.26953125</v>
      </c>
      <c r="E1111" s="0" t="n">
        <v>485.199859619141</v>
      </c>
      <c r="F1111" s="0" t="n">
        <v>139158.109375</v>
      </c>
      <c r="G1111" s="0" t="n">
        <v>10.3667783737183</v>
      </c>
    </row>
    <row r="1112" customFormat="false" ht="12.75" hidden="false" customHeight="false" outlineLevel="0" collapsed="false">
      <c r="A1112" s="0" t="s">
        <v>4082</v>
      </c>
      <c r="B1112" s="0" t="n">
        <v>10.5226917266846</v>
      </c>
      <c r="C1112" s="0" t="n">
        <v>11.9986553192139</v>
      </c>
      <c r="D1112" s="0" t="n">
        <v>50950.9453125</v>
      </c>
      <c r="E1112" s="0" t="n">
        <v>485.315185546875</v>
      </c>
      <c r="F1112" s="0" t="n">
        <v>139100.203125</v>
      </c>
      <c r="G1112" s="0" t="n">
        <v>10.3737211227417</v>
      </c>
    </row>
    <row r="1113" customFormat="false" ht="12.75" hidden="false" customHeight="false" outlineLevel="0" collapsed="false">
      <c r="A1113" s="0" t="s">
        <v>4083</v>
      </c>
      <c r="B1113" s="0" t="n">
        <v>10.5206394195557</v>
      </c>
      <c r="C1113" s="0" t="n">
        <v>11.787073135376</v>
      </c>
      <c r="D1113" s="0" t="n">
        <v>51010.8828125</v>
      </c>
      <c r="E1113" s="0" t="n">
        <v>485.437652587891</v>
      </c>
      <c r="F1113" s="0" t="n">
        <v>139043.875</v>
      </c>
      <c r="G1113" s="0" t="n">
        <v>10.3789596557617</v>
      </c>
    </row>
    <row r="1114" customFormat="false" ht="12.75" hidden="false" customHeight="false" outlineLevel="0" collapsed="false">
      <c r="A1114" s="0" t="s">
        <v>4084</v>
      </c>
      <c r="B1114" s="0" t="n">
        <v>10.5162229537964</v>
      </c>
      <c r="C1114" s="0" t="n">
        <v>11.5806035995483</v>
      </c>
      <c r="D1114" s="0" t="n">
        <v>51071.1171875</v>
      </c>
      <c r="E1114" s="0" t="n">
        <v>485.56396484375</v>
      </c>
      <c r="F1114" s="0" t="n">
        <v>138988.390625</v>
      </c>
      <c r="G1114" s="0" t="n">
        <v>10.3838300704956</v>
      </c>
    </row>
    <row r="1115" customFormat="false" ht="12.75" hidden="false" customHeight="false" outlineLevel="0" collapsed="false">
      <c r="A1115" s="0" t="s">
        <v>4085</v>
      </c>
      <c r="B1115" s="0" t="n">
        <v>10.5095272064209</v>
      </c>
      <c r="C1115" s="0" t="n">
        <v>11.4126892089844</v>
      </c>
      <c r="D1115" s="0" t="n">
        <v>51130.46875</v>
      </c>
      <c r="E1115" s="0" t="n">
        <v>485.640563964844</v>
      </c>
      <c r="F1115" s="0" t="n">
        <v>138924.609375</v>
      </c>
      <c r="G1115" s="0" t="n">
        <v>10.3891687393188</v>
      </c>
    </row>
    <row r="1116" customFormat="false" ht="12.75" hidden="false" customHeight="false" outlineLevel="0" collapsed="false">
      <c r="A1116" s="0" t="s">
        <v>4086</v>
      </c>
      <c r="B1116" s="0" t="n">
        <v>10.5057182312012</v>
      </c>
      <c r="C1116" s="0" t="n">
        <v>11.2967176437378</v>
      </c>
      <c r="D1116" s="0" t="n">
        <v>51188.58203125</v>
      </c>
      <c r="E1116" s="0" t="n">
        <v>485.660400390625</v>
      </c>
      <c r="F1116" s="0" t="n">
        <v>138860.84375</v>
      </c>
      <c r="G1116" s="0" t="n">
        <v>10.3937463760376</v>
      </c>
    </row>
    <row r="1117" customFormat="false" ht="12.75" hidden="false" customHeight="false" outlineLevel="0" collapsed="false">
      <c r="A1117" s="0" t="s">
        <v>4087</v>
      </c>
      <c r="B1117" s="0" t="n">
        <v>10.5009832382202</v>
      </c>
      <c r="C1117" s="0" t="n">
        <v>11.2256984710693</v>
      </c>
      <c r="D1117" s="0" t="n">
        <v>51249.8671875</v>
      </c>
      <c r="E1117" s="0" t="n">
        <v>485.724182128906</v>
      </c>
      <c r="F1117" s="0" t="n">
        <v>138799.890625</v>
      </c>
      <c r="G1117" s="0" t="n">
        <v>10.3965730667114</v>
      </c>
    </row>
    <row r="1118" customFormat="false" ht="12.75" hidden="false" customHeight="false" outlineLevel="0" collapsed="false">
      <c r="A1118" s="0" t="s">
        <v>4088</v>
      </c>
      <c r="B1118" s="0" t="n">
        <v>10.4945421218872</v>
      </c>
      <c r="C1118" s="0" t="n">
        <v>11.1264419555664</v>
      </c>
      <c r="D1118" s="0" t="n">
        <v>51319.3828125</v>
      </c>
      <c r="E1118" s="0" t="n">
        <v>485.8515625</v>
      </c>
      <c r="F1118" s="0" t="n">
        <v>138733.359375</v>
      </c>
      <c r="G1118" s="0" t="n">
        <v>10.3971042633057</v>
      </c>
    </row>
    <row r="1119" customFormat="false" ht="12.75" hidden="false" customHeight="false" outlineLevel="0" collapsed="false">
      <c r="A1119" s="0" t="s">
        <v>4089</v>
      </c>
      <c r="B1119" s="0" t="n">
        <v>10.487829208374</v>
      </c>
      <c r="C1119" s="0" t="n">
        <v>11.0667524337769</v>
      </c>
      <c r="D1119" s="0" t="n">
        <v>51383.27734375</v>
      </c>
      <c r="E1119" s="0" t="n">
        <v>486.051086425781</v>
      </c>
      <c r="F1119" s="0" t="n">
        <v>138668.40625</v>
      </c>
      <c r="G1119" s="0" t="n">
        <v>10.3970804214478</v>
      </c>
    </row>
    <row r="1120" customFormat="false" ht="12.75" hidden="false" customHeight="false" outlineLevel="0" collapsed="false">
      <c r="A1120" s="0" t="s">
        <v>4090</v>
      </c>
      <c r="B1120" s="0" t="n">
        <v>10.48215675354</v>
      </c>
      <c r="C1120" s="0" t="n">
        <v>11.0916271209717</v>
      </c>
      <c r="D1120" s="0" t="n">
        <v>51439.97265625</v>
      </c>
      <c r="E1120" s="0" t="n">
        <v>486.341369628906</v>
      </c>
      <c r="F1120" s="0" t="n">
        <v>138607.015625</v>
      </c>
      <c r="G1120" s="0" t="n">
        <v>10.3977088928223</v>
      </c>
    </row>
    <row r="1121" customFormat="false" ht="12.75" hidden="false" customHeight="false" outlineLevel="0" collapsed="false">
      <c r="A1121" s="0" t="s">
        <v>4091</v>
      </c>
      <c r="B1121" s="0" t="n">
        <v>10.477222442627</v>
      </c>
      <c r="C1121" s="0" t="n">
        <v>11.2421159744263</v>
      </c>
      <c r="D1121" s="0" t="n">
        <v>51488.01953125</v>
      </c>
      <c r="E1121" s="0" t="n">
        <v>486.643646240234</v>
      </c>
      <c r="F1121" s="0" t="n">
        <v>138548.53125</v>
      </c>
      <c r="G1121" s="0" t="n">
        <v>10.3992862701416</v>
      </c>
    </row>
    <row r="1122" customFormat="false" ht="12.75" hidden="false" customHeight="false" outlineLevel="0" collapsed="false">
      <c r="A1122" s="0" t="s">
        <v>4092</v>
      </c>
      <c r="B1122" s="0" t="n">
        <v>10.4731826782227</v>
      </c>
      <c r="C1122" s="0" t="n">
        <v>11.5374021530151</v>
      </c>
      <c r="D1122" s="0" t="n">
        <v>51528.625</v>
      </c>
      <c r="E1122" s="0" t="n">
        <v>486.941314697266</v>
      </c>
      <c r="F1122" s="0" t="n">
        <v>138487.890625</v>
      </c>
      <c r="G1122" s="0" t="n">
        <v>10.4038391113281</v>
      </c>
    </row>
    <row r="1123" customFormat="false" ht="12.75" hidden="false" customHeight="false" outlineLevel="0" collapsed="false">
      <c r="A1123" s="0" t="s">
        <v>4093</v>
      </c>
      <c r="B1123" s="0" t="n">
        <v>10.4691696166992</v>
      </c>
      <c r="C1123" s="0" t="n">
        <v>11.8877267837524</v>
      </c>
      <c r="D1123" s="0" t="n">
        <v>51560.00390625</v>
      </c>
      <c r="E1123" s="0" t="n">
        <v>487.318267822266</v>
      </c>
      <c r="F1123" s="0" t="n">
        <v>138432.84375</v>
      </c>
      <c r="G1123" s="0" t="n">
        <v>10.40953540802</v>
      </c>
    </row>
    <row r="1124" customFormat="false" ht="12.75" hidden="false" customHeight="false" outlineLevel="0" collapsed="false">
      <c r="A1124" s="0" t="s">
        <v>4094</v>
      </c>
      <c r="B1124" s="0" t="n">
        <v>10.4674577713013</v>
      </c>
      <c r="C1124" s="0" t="n">
        <v>12.1066484451294</v>
      </c>
      <c r="D1124" s="0" t="n">
        <v>51578.4453125</v>
      </c>
      <c r="E1124" s="0" t="n">
        <v>487.772277832031</v>
      </c>
      <c r="F1124" s="0" t="n">
        <v>138408.328125</v>
      </c>
      <c r="G1124" s="0" t="n">
        <v>10.4145593643188</v>
      </c>
    </row>
    <row r="1125" customFormat="false" ht="12.75" hidden="false" customHeight="false" outlineLevel="0" collapsed="false">
      <c r="A1125" s="0" t="s">
        <v>4095</v>
      </c>
      <c r="B1125" s="0" t="n">
        <v>10.4691028594971</v>
      </c>
      <c r="C1125" s="0" t="n">
        <v>12.2166080474854</v>
      </c>
      <c r="D1125" s="0" t="n">
        <v>51581.1328125</v>
      </c>
      <c r="E1125" s="0" t="n">
        <v>488.234222412109</v>
      </c>
      <c r="F1125" s="0" t="n">
        <v>138390.71875</v>
      </c>
      <c r="G1125" s="0" t="n">
        <v>10.4191493988037</v>
      </c>
    </row>
    <row r="1126" customFormat="false" ht="12.75" hidden="false" customHeight="false" outlineLevel="0" collapsed="false">
      <c r="A1126" s="0" t="s">
        <v>4096</v>
      </c>
      <c r="B1126" s="0" t="n">
        <v>10.4706172943115</v>
      </c>
      <c r="C1126" s="0" t="n">
        <v>12.3146877288818</v>
      </c>
      <c r="D1126" s="0" t="n">
        <v>51583.07421875</v>
      </c>
      <c r="E1126" s="0" t="n">
        <v>488.655670166016</v>
      </c>
      <c r="F1126" s="0" t="n">
        <v>138346.34375</v>
      </c>
      <c r="G1126" s="0" t="n">
        <v>10.4232006072998</v>
      </c>
    </row>
    <row r="1127" customFormat="false" ht="12.75" hidden="false" customHeight="false" outlineLevel="0" collapsed="false">
      <c r="A1127" s="0" t="s">
        <v>4097</v>
      </c>
      <c r="B1127" s="0" t="n">
        <v>10.4717683792114</v>
      </c>
      <c r="C1127" s="0" t="n">
        <v>12.3220310211182</v>
      </c>
      <c r="D1127" s="0" t="n">
        <v>51584.71875</v>
      </c>
      <c r="E1127" s="0" t="n">
        <v>489.034118652344</v>
      </c>
      <c r="F1127" s="0" t="n">
        <v>138323.28125</v>
      </c>
      <c r="G1127" s="0" t="n">
        <v>10.4274740219116</v>
      </c>
    </row>
    <row r="1128" customFormat="false" ht="12.75" hidden="false" customHeight="false" outlineLevel="0" collapsed="false">
      <c r="A1128" s="0" t="s">
        <v>4098</v>
      </c>
      <c r="B1128" s="0" t="n">
        <v>10.4736709594727</v>
      </c>
      <c r="C1128" s="0" t="n">
        <v>12.103120803833</v>
      </c>
      <c r="D1128" s="0" t="n">
        <v>51585.79296875</v>
      </c>
      <c r="E1128" s="0" t="n">
        <v>489.386627197266</v>
      </c>
      <c r="F1128" s="0" t="n">
        <v>138307.5625</v>
      </c>
      <c r="G1128" s="0" t="n">
        <v>10.4328012466431</v>
      </c>
    </row>
    <row r="1129" customFormat="false" ht="12.75" hidden="false" customHeight="false" outlineLevel="0" collapsed="false">
      <c r="A1129" s="0" t="s">
        <v>4099</v>
      </c>
      <c r="B1129" s="0" t="n">
        <v>10.4778995513916</v>
      </c>
      <c r="C1129" s="0" t="n">
        <v>11.8914155960083</v>
      </c>
      <c r="D1129" s="0" t="n">
        <v>51586.69921875</v>
      </c>
      <c r="E1129" s="0" t="n">
        <v>489.718933105469</v>
      </c>
      <c r="F1129" s="0" t="n">
        <v>138291.578125</v>
      </c>
      <c r="G1129" s="0" t="n">
        <v>10.4358930587769</v>
      </c>
    </row>
    <row r="1130" customFormat="false" ht="12.75" hidden="false" customHeight="false" outlineLevel="0" collapsed="false">
      <c r="A1130" s="0" t="s">
        <v>4100</v>
      </c>
      <c r="B1130" s="0" t="n">
        <v>10.4840221405029</v>
      </c>
      <c r="C1130" s="0" t="n">
        <v>11.8157939910889</v>
      </c>
      <c r="D1130" s="0" t="n">
        <v>51587.2109375</v>
      </c>
      <c r="E1130" s="0" t="n">
        <v>490.057037353516</v>
      </c>
      <c r="F1130" s="0" t="n">
        <v>138274.578125</v>
      </c>
      <c r="G1130" s="0" t="n">
        <v>10.4376544952393</v>
      </c>
    </row>
    <row r="1131" customFormat="false" ht="12.75" hidden="false" customHeight="false" outlineLevel="0" collapsed="false">
      <c r="A1131" s="0" t="s">
        <v>4101</v>
      </c>
      <c r="B1131" s="0" t="n">
        <v>10.4922227859497</v>
      </c>
      <c r="C1131" s="0" t="n">
        <v>11.9441862106323</v>
      </c>
      <c r="D1131" s="0" t="n">
        <v>51587.1484375</v>
      </c>
      <c r="E1131" s="0" t="n">
        <v>490.383850097656</v>
      </c>
      <c r="F1131" s="0" t="n">
        <v>138257.34375</v>
      </c>
      <c r="G1131" s="0" t="n">
        <v>10.4387788772583</v>
      </c>
    </row>
    <row r="1132" customFormat="false" ht="12.75" hidden="false" customHeight="false" outlineLevel="0" collapsed="false">
      <c r="A1132" s="0" t="s">
        <v>4102</v>
      </c>
      <c r="B1132" s="0" t="n">
        <v>10.4961223602295</v>
      </c>
      <c r="C1132" s="0" t="n">
        <v>12.2172822952271</v>
      </c>
      <c r="D1132" s="0" t="n">
        <v>51586.31640625</v>
      </c>
      <c r="E1132" s="0" t="n">
        <v>490.645172119141</v>
      </c>
      <c r="F1132" s="0" t="n">
        <v>138239.90625</v>
      </c>
      <c r="G1132" s="0" t="n">
        <v>10.4399738311768</v>
      </c>
    </row>
    <row r="1133" customFormat="false" ht="12.75" hidden="false" customHeight="false" outlineLevel="0" collapsed="false">
      <c r="A1133" s="0" t="s">
        <v>4103</v>
      </c>
      <c r="B1133" s="0" t="n">
        <v>10.4987802505493</v>
      </c>
      <c r="C1133" s="0" t="n">
        <v>12.5342836380005</v>
      </c>
      <c r="D1133" s="0" t="n">
        <v>51584.78125</v>
      </c>
      <c r="E1133" s="0" t="n">
        <v>490.879699707031</v>
      </c>
      <c r="F1133" s="0" t="n">
        <v>138226.1875</v>
      </c>
      <c r="G1133" s="0" t="n">
        <v>10.4394702911377</v>
      </c>
    </row>
    <row r="1134" customFormat="false" ht="12.75" hidden="false" customHeight="false" outlineLevel="0" collapsed="false">
      <c r="A1134" s="0" t="s">
        <v>4104</v>
      </c>
      <c r="B1134" s="0" t="n">
        <v>10.4968690872192</v>
      </c>
      <c r="C1134" s="0" t="n">
        <v>12.7439556121826</v>
      </c>
      <c r="D1134" s="0" t="n">
        <v>51583.23828125</v>
      </c>
      <c r="E1134" s="0" t="n">
        <v>491.190521240234</v>
      </c>
      <c r="F1134" s="0" t="n">
        <v>138209.78125</v>
      </c>
      <c r="G1134" s="0" t="n">
        <v>10.4401721954346</v>
      </c>
    </row>
    <row r="1135" customFormat="false" ht="12.75" hidden="false" customHeight="false" outlineLevel="0" collapsed="false">
      <c r="A1135" s="0" t="s">
        <v>4105</v>
      </c>
      <c r="B1135" s="0" t="n">
        <v>10.4978876113892</v>
      </c>
      <c r="C1135" s="0" t="n">
        <v>12.8482074737549</v>
      </c>
      <c r="D1135" s="0" t="n">
        <v>51582.3671875</v>
      </c>
      <c r="E1135" s="0" t="n">
        <v>491.548675537109</v>
      </c>
      <c r="F1135" s="0" t="n">
        <v>138193.546875</v>
      </c>
      <c r="G1135" s="0" t="n">
        <v>10.4403791427612</v>
      </c>
    </row>
    <row r="1136" customFormat="false" ht="12.75" hidden="false" customHeight="false" outlineLevel="0" collapsed="false">
      <c r="A1136" s="0" t="s">
        <v>4106</v>
      </c>
      <c r="B1136" s="0" t="n">
        <v>10.5025968551636</v>
      </c>
      <c r="C1136" s="0" t="n">
        <v>12.9462661743164</v>
      </c>
      <c r="D1136" s="0" t="n">
        <v>51582.39453125</v>
      </c>
      <c r="E1136" s="0" t="n">
        <v>491.916931152344</v>
      </c>
      <c r="F1136" s="0" t="n">
        <v>138177.1875</v>
      </c>
      <c r="G1136" s="0" t="n">
        <v>10.4392232894897</v>
      </c>
    </row>
    <row r="1137" customFormat="false" ht="12.75" hidden="false" customHeight="false" outlineLevel="0" collapsed="false">
      <c r="A1137" s="0" t="s">
        <v>4107</v>
      </c>
      <c r="B1137" s="0" t="n">
        <v>10.5088672637939</v>
      </c>
      <c r="C1137" s="0" t="n">
        <v>12.9886598587036</v>
      </c>
      <c r="D1137" s="0" t="n">
        <v>51588.3671875</v>
      </c>
      <c r="E1137" s="0" t="n">
        <v>492.275695800781</v>
      </c>
      <c r="F1137" s="0" t="n">
        <v>138128.828125</v>
      </c>
      <c r="G1137" s="0" t="n">
        <v>10.4376373291016</v>
      </c>
    </row>
    <row r="1138" customFormat="false" ht="12.75" hidden="false" customHeight="false" outlineLevel="0" collapsed="false">
      <c r="A1138" s="0" t="s">
        <v>4108</v>
      </c>
      <c r="B1138" s="0" t="n">
        <v>10.5136909484863</v>
      </c>
      <c r="C1138" s="0" t="n">
        <v>12.8972625732422</v>
      </c>
      <c r="D1138" s="0" t="n">
        <v>51615.95703125</v>
      </c>
      <c r="E1138" s="0" t="n">
        <v>492.654602050781</v>
      </c>
      <c r="F1138" s="0" t="n">
        <v>138108.09375</v>
      </c>
      <c r="G1138" s="0" t="n">
        <v>10.4358730316162</v>
      </c>
    </row>
    <row r="1139" customFormat="false" ht="12.75" hidden="false" customHeight="false" outlineLevel="0" collapsed="false">
      <c r="A1139" s="0" t="s">
        <v>4109</v>
      </c>
      <c r="B1139" s="0" t="n">
        <v>10.5163516998291</v>
      </c>
      <c r="C1139" s="0" t="n">
        <v>13.0638885498047</v>
      </c>
      <c r="D1139" s="0" t="n">
        <v>51651.2578125</v>
      </c>
      <c r="E1139" s="0" t="n">
        <v>493.07568359375</v>
      </c>
      <c r="F1139" s="0" t="n">
        <v>138086.796875</v>
      </c>
      <c r="G1139" s="0" t="n">
        <v>10.4338531494141</v>
      </c>
    </row>
    <row r="1140" customFormat="false" ht="12.75" hidden="false" customHeight="false" outlineLevel="0" collapsed="false">
      <c r="A1140" s="0" t="s">
        <v>4110</v>
      </c>
      <c r="B1140" s="0" t="n">
        <v>10.5211868286133</v>
      </c>
      <c r="C1140" s="0" t="n">
        <v>13.3426151275635</v>
      </c>
      <c r="D1140" s="0" t="n">
        <v>51693.2734375</v>
      </c>
      <c r="E1140" s="0" t="n">
        <v>493.508056640625</v>
      </c>
      <c r="F1140" s="0" t="n">
        <v>138052.34375</v>
      </c>
      <c r="G1140" s="0" t="n">
        <v>10.4329652786255</v>
      </c>
    </row>
    <row r="1141" customFormat="false" ht="12.75" hidden="false" customHeight="false" outlineLevel="0" collapsed="false">
      <c r="A1141" s="0" t="s">
        <v>4111</v>
      </c>
      <c r="B1141" s="0" t="n">
        <v>10.5279664993286</v>
      </c>
      <c r="C1141" s="0" t="n">
        <v>13.5291385650635</v>
      </c>
      <c r="D1141" s="0" t="n">
        <v>51741.3359375</v>
      </c>
      <c r="E1141" s="0" t="n">
        <v>493.964782714844</v>
      </c>
      <c r="F1141" s="0" t="n">
        <v>137996.53125</v>
      </c>
      <c r="G1141" s="0" t="n">
        <v>10.4328727722168</v>
      </c>
    </row>
    <row r="1142" customFormat="false" ht="12.75" hidden="false" customHeight="false" outlineLevel="0" collapsed="false">
      <c r="A1142" s="0" t="s">
        <v>4112</v>
      </c>
      <c r="B1142" s="0" t="n">
        <v>10.5359916687012</v>
      </c>
      <c r="C1142" s="0" t="n">
        <v>13.4900875091553</v>
      </c>
      <c r="D1142" s="0" t="n">
        <v>51795.34765625</v>
      </c>
      <c r="E1142" s="0" t="n">
        <v>494.420013427734</v>
      </c>
      <c r="F1142" s="0" t="n">
        <v>137926.96875</v>
      </c>
      <c r="G1142" s="0" t="n">
        <v>10.4323902130127</v>
      </c>
    </row>
    <row r="1143" customFormat="false" ht="12.75" hidden="false" customHeight="false" outlineLevel="0" collapsed="false">
      <c r="A1143" s="0" t="s">
        <v>4113</v>
      </c>
      <c r="B1143" s="0" t="n">
        <v>10.5441560745239</v>
      </c>
      <c r="C1143" s="0" t="n">
        <v>13.240626335144</v>
      </c>
      <c r="D1143" s="0" t="n">
        <v>51854.22265625</v>
      </c>
      <c r="E1143" s="0" t="n">
        <v>494.835693359375</v>
      </c>
      <c r="F1143" s="0" t="n">
        <v>137870.984375</v>
      </c>
      <c r="G1143" s="0" t="n">
        <v>10.4327030181885</v>
      </c>
    </row>
    <row r="1144" customFormat="false" ht="12.75" hidden="false" customHeight="false" outlineLevel="0" collapsed="false">
      <c r="A1144" s="0" t="s">
        <v>4114</v>
      </c>
      <c r="B1144" s="0" t="n">
        <v>10.552375793457</v>
      </c>
      <c r="C1144" s="0" t="n">
        <v>12.9118194580078</v>
      </c>
      <c r="D1144" s="0" t="n">
        <v>51915.39453125</v>
      </c>
      <c r="E1144" s="0" t="n">
        <v>495.186614990234</v>
      </c>
      <c r="F1144" s="0" t="n">
        <v>137819.96875</v>
      </c>
      <c r="G1144" s="0" t="n">
        <v>10.4342069625854</v>
      </c>
    </row>
    <row r="1145" customFormat="false" ht="12.75" hidden="false" customHeight="false" outlineLevel="0" collapsed="false">
      <c r="A1145" s="0" t="s">
        <v>4115</v>
      </c>
      <c r="B1145" s="0" t="n">
        <v>10.557710647583</v>
      </c>
      <c r="C1145" s="0" t="n">
        <v>12.553316116333</v>
      </c>
      <c r="D1145" s="0" t="n">
        <v>51977.2421875</v>
      </c>
      <c r="E1145" s="0" t="n">
        <v>495.473052978516</v>
      </c>
      <c r="F1145" s="0" t="n">
        <v>137754.84375</v>
      </c>
      <c r="G1145" s="0" t="n">
        <v>10.4359102249146</v>
      </c>
    </row>
    <row r="1146" customFormat="false" ht="12.75" hidden="false" customHeight="false" outlineLevel="0" collapsed="false">
      <c r="A1146" s="0" t="s">
        <v>4116</v>
      </c>
      <c r="B1146" s="0" t="n">
        <v>10.5616483688354</v>
      </c>
      <c r="C1146" s="0" t="n">
        <v>12.3444929122925</v>
      </c>
      <c r="D1146" s="0" t="n">
        <v>52039.3984375</v>
      </c>
      <c r="E1146" s="0" t="n">
        <v>495.793609619141</v>
      </c>
      <c r="F1146" s="0" t="n">
        <v>137692.40625</v>
      </c>
      <c r="G1146" s="0" t="n">
        <v>10.4360074996948</v>
      </c>
    </row>
    <row r="1147" customFormat="false" ht="12.75" hidden="false" customHeight="false" outlineLevel="0" collapsed="false">
      <c r="A1147" s="0" t="s">
        <v>4117</v>
      </c>
      <c r="B1147" s="0" t="n">
        <v>10.5665340423584</v>
      </c>
      <c r="C1147" s="0" t="n">
        <v>12.4574127197266</v>
      </c>
      <c r="D1147" s="0" t="n">
        <v>52102.6640625</v>
      </c>
      <c r="E1147" s="0" t="n">
        <v>496.189056396484</v>
      </c>
      <c r="F1147" s="0" t="n">
        <v>137618.890625</v>
      </c>
      <c r="G1147" s="0" t="n">
        <v>10.4336023330688</v>
      </c>
    </row>
    <row r="1148" customFormat="false" ht="12.75" hidden="false" customHeight="false" outlineLevel="0" collapsed="false">
      <c r="A1148" s="0" t="s">
        <v>4118</v>
      </c>
      <c r="B1148" s="0" t="n">
        <v>10.570086479187</v>
      </c>
      <c r="C1148" s="0" t="n">
        <v>12.7662286758423</v>
      </c>
      <c r="D1148" s="0" t="n">
        <v>52173.4765625</v>
      </c>
      <c r="E1148" s="0" t="n">
        <v>496.544372558594</v>
      </c>
      <c r="F1148" s="0" t="n">
        <v>137564.5</v>
      </c>
      <c r="G1148" s="0" t="n">
        <v>10.4300403594971</v>
      </c>
    </row>
    <row r="1149" customFormat="false" ht="12.75" hidden="false" customHeight="false" outlineLevel="0" collapsed="false">
      <c r="A1149" s="0" t="s">
        <v>4119</v>
      </c>
      <c r="B1149" s="0" t="n">
        <v>10.5691070556641</v>
      </c>
      <c r="C1149" s="0" t="n">
        <v>12.992431640625</v>
      </c>
      <c r="D1149" s="0" t="n">
        <v>52241.2734375</v>
      </c>
      <c r="E1149" s="0" t="n">
        <v>496.826904296875</v>
      </c>
      <c r="F1149" s="0" t="n">
        <v>137496.109375</v>
      </c>
      <c r="G1149" s="0" t="n">
        <v>10.4266834259033</v>
      </c>
    </row>
    <row r="1150" customFormat="false" ht="12.75" hidden="false" customHeight="false" outlineLevel="0" collapsed="false">
      <c r="A1150" s="0" t="s">
        <v>4120</v>
      </c>
      <c r="B1150" s="0" t="n">
        <v>10.5645923614502</v>
      </c>
      <c r="C1150" s="0" t="n">
        <v>12.9723386764526</v>
      </c>
      <c r="D1150" s="0" t="n">
        <v>52306.08203125</v>
      </c>
      <c r="E1150" s="0" t="n">
        <v>497.159576416016</v>
      </c>
      <c r="F1150" s="0" t="n">
        <v>137431.5625</v>
      </c>
      <c r="G1150" s="0" t="n">
        <v>10.4236669540405</v>
      </c>
    </row>
    <row r="1151" customFormat="false" ht="12.75" hidden="false" customHeight="false" outlineLevel="0" collapsed="false">
      <c r="A1151" s="0" t="s">
        <v>4121</v>
      </c>
      <c r="B1151" s="0" t="n">
        <v>10.5635766983032</v>
      </c>
      <c r="C1151" s="0" t="n">
        <v>12.9345808029175</v>
      </c>
      <c r="D1151" s="0" t="n">
        <v>52369.4453125</v>
      </c>
      <c r="E1151" s="0" t="n">
        <v>497.588958740234</v>
      </c>
      <c r="F1151" s="0" t="n">
        <v>137370.765625</v>
      </c>
      <c r="G1151" s="0" t="n">
        <v>10.4218235015869</v>
      </c>
    </row>
    <row r="1152" customFormat="false" ht="12.75" hidden="false" customHeight="false" outlineLevel="0" collapsed="false">
      <c r="A1152" s="0" t="s">
        <v>4122</v>
      </c>
      <c r="B1152" s="0" t="n">
        <v>10.5687713623047</v>
      </c>
      <c r="C1152" s="0" t="n">
        <v>12.9748706817627</v>
      </c>
      <c r="D1152" s="0" t="n">
        <v>52432.20703125</v>
      </c>
      <c r="E1152" s="0" t="n">
        <v>498.088684082031</v>
      </c>
      <c r="F1152" s="0" t="n">
        <v>137295.046875</v>
      </c>
      <c r="G1152" s="0" t="n">
        <v>10.4201583862305</v>
      </c>
    </row>
    <row r="1153" customFormat="false" ht="12.75" hidden="false" customHeight="false" outlineLevel="0" collapsed="false">
      <c r="A1153" s="0" t="s">
        <v>4123</v>
      </c>
      <c r="B1153" s="0" t="n">
        <v>10.573450088501</v>
      </c>
      <c r="C1153" s="0" t="n">
        <v>12.9359188079834</v>
      </c>
      <c r="D1153" s="0" t="n">
        <v>52493.8125</v>
      </c>
      <c r="E1153" s="0" t="n">
        <v>498.595794677734</v>
      </c>
      <c r="F1153" s="0" t="n">
        <v>137245.03125</v>
      </c>
      <c r="G1153" s="0" t="n">
        <v>10.4160575866699</v>
      </c>
    </row>
    <row r="1154" customFormat="false" ht="12.75" hidden="false" customHeight="false" outlineLevel="0" collapsed="false">
      <c r="A1154" s="0" t="s">
        <v>4124</v>
      </c>
      <c r="B1154" s="0" t="n">
        <v>10.5740461349487</v>
      </c>
      <c r="C1154" s="0" t="n">
        <v>12.8292112350464</v>
      </c>
      <c r="D1154" s="0" t="n">
        <v>52554.71875</v>
      </c>
      <c r="E1154" s="0" t="n">
        <v>499.102478027344</v>
      </c>
      <c r="F1154" s="0" t="n">
        <v>137184.078125</v>
      </c>
      <c r="G1154" s="0" t="n">
        <v>10.4127979278564</v>
      </c>
    </row>
    <row r="1155" customFormat="false" ht="12.75" hidden="false" customHeight="false" outlineLevel="0" collapsed="false">
      <c r="A1155" s="0" t="s">
        <v>4125</v>
      </c>
      <c r="B1155" s="0" t="n">
        <v>10.5785799026489</v>
      </c>
      <c r="C1155" s="0" t="n">
        <v>12.7356405258179</v>
      </c>
      <c r="D1155" s="0" t="n">
        <v>52617.32421875</v>
      </c>
      <c r="E1155" s="0" t="n">
        <v>499.613342285156</v>
      </c>
      <c r="F1155" s="0" t="n">
        <v>137124.484375</v>
      </c>
      <c r="G1155" s="0" t="n">
        <v>10.4085826873779</v>
      </c>
    </row>
    <row r="1156" customFormat="false" ht="12.75" hidden="false" customHeight="false" outlineLevel="0" collapsed="false">
      <c r="A1156" s="0" t="s">
        <v>4126</v>
      </c>
      <c r="B1156" s="0" t="n">
        <v>10.5882759094238</v>
      </c>
      <c r="C1156" s="0" t="n">
        <v>12.5227203369141</v>
      </c>
      <c r="D1156" s="0" t="n">
        <v>52681.23046875</v>
      </c>
      <c r="E1156" s="0" t="n">
        <v>500.106689453125</v>
      </c>
      <c r="F1156" s="0" t="n">
        <v>137058.34375</v>
      </c>
      <c r="G1156" s="0" t="n">
        <v>10.4049777984619</v>
      </c>
    </row>
    <row r="1157" customFormat="false" ht="12.75" hidden="false" customHeight="false" outlineLevel="0" collapsed="false">
      <c r="A1157" s="0" t="s">
        <v>4127</v>
      </c>
      <c r="B1157" s="0" t="n">
        <v>10.596152305603</v>
      </c>
      <c r="C1157" s="0" t="n">
        <v>12.194221496582</v>
      </c>
      <c r="D1157" s="0" t="n">
        <v>52746.48046875</v>
      </c>
      <c r="E1157" s="0" t="n">
        <v>500.678771972656</v>
      </c>
      <c r="F1157" s="0" t="n">
        <v>136973.65625</v>
      </c>
      <c r="G1157" s="0" t="n">
        <v>10.4018249511719</v>
      </c>
    </row>
    <row r="1158" customFormat="false" ht="12.75" hidden="false" customHeight="false" outlineLevel="0" collapsed="false">
      <c r="A1158" s="0" t="s">
        <v>4128</v>
      </c>
      <c r="B1158" s="0" t="n">
        <v>10.5973787307739</v>
      </c>
      <c r="C1158" s="0" t="n">
        <v>12.0549259185791</v>
      </c>
      <c r="D1158" s="0" t="n">
        <v>52817.23046875</v>
      </c>
      <c r="E1158" s="0" t="n">
        <v>501.305725097656</v>
      </c>
      <c r="F1158" s="0" t="n">
        <v>136918.078125</v>
      </c>
      <c r="G1158" s="0" t="n">
        <v>10.3982572555542</v>
      </c>
    </row>
    <row r="1159" customFormat="false" ht="12.75" hidden="false" customHeight="false" outlineLevel="0" collapsed="false">
      <c r="A1159" s="0" t="s">
        <v>4129</v>
      </c>
      <c r="B1159" s="0" t="n">
        <v>10.598780632019</v>
      </c>
      <c r="C1159" s="0" t="n">
        <v>11.9381341934204</v>
      </c>
      <c r="D1159" s="0" t="n">
        <v>52880.79296875</v>
      </c>
      <c r="E1159" s="0" t="n">
        <v>501.893737792969</v>
      </c>
      <c r="F1159" s="0" t="n">
        <v>136843.546875</v>
      </c>
      <c r="G1159" s="0" t="n">
        <v>10.3925304412842</v>
      </c>
    </row>
    <row r="1160" customFormat="false" ht="12.75" hidden="false" customHeight="false" outlineLevel="0" collapsed="false">
      <c r="A1160" s="0" t="s">
        <v>4130</v>
      </c>
      <c r="B1160" s="0" t="n">
        <v>10.6044235229492</v>
      </c>
      <c r="C1160" s="0" t="n">
        <v>11.8544969558716</v>
      </c>
      <c r="D1160" s="0" t="n">
        <v>52935.5234375</v>
      </c>
      <c r="E1160" s="0" t="n">
        <v>502.490905761719</v>
      </c>
      <c r="F1160" s="0" t="n">
        <v>136769.21875</v>
      </c>
      <c r="G1160" s="0" t="n">
        <v>10.3862628936768</v>
      </c>
    </row>
    <row r="1161" customFormat="false" ht="12.75" hidden="false" customHeight="false" outlineLevel="0" collapsed="false">
      <c r="A1161" s="0" t="s">
        <v>4131</v>
      </c>
      <c r="B1161" s="0" t="n">
        <v>10.6118898391724</v>
      </c>
      <c r="C1161" s="0" t="n">
        <v>11.8781452178955</v>
      </c>
      <c r="D1161" s="0" t="n">
        <v>52979.5625</v>
      </c>
      <c r="E1161" s="0" t="n">
        <v>503.116546630859</v>
      </c>
      <c r="F1161" s="0" t="n">
        <v>136701.015625</v>
      </c>
      <c r="G1161" s="0" t="n">
        <v>10.3802623748779</v>
      </c>
    </row>
    <row r="1162" customFormat="false" ht="12.75" hidden="false" customHeight="false" outlineLevel="0" collapsed="false">
      <c r="A1162" s="0" t="s">
        <v>4132</v>
      </c>
      <c r="B1162" s="0" t="n">
        <v>10.6192140579224</v>
      </c>
      <c r="C1162" s="0" t="n">
        <v>11.947247505188</v>
      </c>
      <c r="D1162" s="0" t="n">
        <v>53014.01171875</v>
      </c>
      <c r="E1162" s="0" t="n">
        <v>503.768310546875</v>
      </c>
      <c r="F1162" s="0" t="n">
        <v>136637.71875</v>
      </c>
      <c r="G1162" s="0" t="n">
        <v>10.3754482269287</v>
      </c>
    </row>
    <row r="1163" customFormat="false" ht="12.75" hidden="false" customHeight="false" outlineLevel="0" collapsed="false">
      <c r="A1163" s="0" t="s">
        <v>4133</v>
      </c>
      <c r="B1163" s="0" t="n">
        <v>10.6245985031128</v>
      </c>
      <c r="C1163" s="0" t="n">
        <v>12.072979927063</v>
      </c>
      <c r="D1163" s="0" t="n">
        <v>53042.0078125</v>
      </c>
      <c r="E1163" s="0" t="n">
        <v>504.379241943359</v>
      </c>
      <c r="F1163" s="0" t="n">
        <v>136577</v>
      </c>
      <c r="G1163" s="0" t="n">
        <v>10.3715410232544</v>
      </c>
    </row>
    <row r="1164" customFormat="false" ht="12.75" hidden="false" customHeight="false" outlineLevel="0" collapsed="false">
      <c r="A1164" s="0" t="s">
        <v>4134</v>
      </c>
      <c r="B1164" s="0" t="n">
        <v>10.6257095336914</v>
      </c>
      <c r="C1164" s="0" t="n">
        <v>12.3724899291992</v>
      </c>
      <c r="D1164" s="0" t="n">
        <v>53061.7109375</v>
      </c>
      <c r="E1164" s="0" t="n">
        <v>504.96044921875</v>
      </c>
      <c r="F1164" s="0" t="n">
        <v>136521.03125</v>
      </c>
      <c r="G1164" s="0" t="n">
        <v>10.3689966201782</v>
      </c>
    </row>
    <row r="1165" customFormat="false" ht="12.75" hidden="false" customHeight="false" outlineLevel="0" collapsed="false">
      <c r="A1165" s="0" t="s">
        <v>4135</v>
      </c>
      <c r="B1165" s="0" t="n">
        <v>10.6268606185913</v>
      </c>
      <c r="C1165" s="0" t="n">
        <v>12.6181478500366</v>
      </c>
      <c r="D1165" s="0" t="n">
        <v>53065.4140625</v>
      </c>
      <c r="E1165" s="0" t="n">
        <v>505.643463134766</v>
      </c>
      <c r="F1165" s="0" t="n">
        <v>136489.65625</v>
      </c>
      <c r="G1165" s="0" t="n">
        <v>10.3665609359741</v>
      </c>
    </row>
    <row r="1166" customFormat="false" ht="12.75" hidden="false" customHeight="false" outlineLevel="0" collapsed="false">
      <c r="A1166" s="0" t="s">
        <v>4136</v>
      </c>
      <c r="B1166" s="0" t="n">
        <v>10.6272258758545</v>
      </c>
      <c r="C1166" s="0" t="n">
        <v>12.7501993179321</v>
      </c>
      <c r="D1166" s="0" t="n">
        <v>53068.5859375</v>
      </c>
      <c r="E1166" s="0" t="n">
        <v>506.392883300781</v>
      </c>
      <c r="F1166" s="0" t="n">
        <v>136472.71875</v>
      </c>
      <c r="G1166" s="0" t="n">
        <v>10.3651371002197</v>
      </c>
    </row>
    <row r="1167" customFormat="false" ht="12.75" hidden="false" customHeight="false" outlineLevel="0" collapsed="false">
      <c r="A1167" s="0" t="s">
        <v>4137</v>
      </c>
      <c r="B1167" s="0" t="n">
        <v>10.6268138885498</v>
      </c>
      <c r="C1167" s="0" t="n">
        <v>12.78737449646</v>
      </c>
      <c r="D1167" s="0" t="n">
        <v>53075.4375</v>
      </c>
      <c r="E1167" s="0" t="n">
        <v>507.134826660156</v>
      </c>
      <c r="F1167" s="0" t="n">
        <v>136425.4375</v>
      </c>
      <c r="G1167" s="0" t="n">
        <v>10.3643655776978</v>
      </c>
    </row>
    <row r="1168" customFormat="false" ht="12.75" hidden="false" customHeight="false" outlineLevel="0" collapsed="false">
      <c r="A1168" s="0" t="s">
        <v>4138</v>
      </c>
      <c r="B1168" s="0" t="n">
        <v>10.6278247833252</v>
      </c>
      <c r="C1168" s="0" t="n">
        <v>12.4563589096069</v>
      </c>
      <c r="D1168" s="0" t="n">
        <v>53097.5078125</v>
      </c>
      <c r="E1168" s="0" t="n">
        <v>507.910064697266</v>
      </c>
      <c r="F1168" s="0" t="n">
        <v>136404.921875</v>
      </c>
      <c r="G1168" s="0" t="n">
        <v>10.3625354766846</v>
      </c>
    </row>
    <row r="1169" customFormat="false" ht="12.75" hidden="false" customHeight="false" outlineLevel="0" collapsed="false">
      <c r="A1169" s="0" t="s">
        <v>4139</v>
      </c>
      <c r="B1169" s="0" t="n">
        <v>10.6275730133057</v>
      </c>
      <c r="C1169" s="0" t="n">
        <v>12.1894483566284</v>
      </c>
      <c r="D1169" s="0" t="n">
        <v>53121.90625</v>
      </c>
      <c r="E1169" s="0" t="n">
        <v>508.673248291016</v>
      </c>
      <c r="F1169" s="0" t="n">
        <v>136387.28125</v>
      </c>
      <c r="G1169" s="0" t="n">
        <v>10.3599071502686</v>
      </c>
    </row>
    <row r="1170" customFormat="false" ht="12.75" hidden="false" customHeight="false" outlineLevel="0" collapsed="false">
      <c r="A1170" s="0" t="s">
        <v>4140</v>
      </c>
      <c r="B1170" s="0" t="n">
        <v>10.6243562698364</v>
      </c>
      <c r="C1170" s="0" t="n">
        <v>12.0046482086182</v>
      </c>
      <c r="D1170" s="0" t="n">
        <v>53150.64453125</v>
      </c>
      <c r="E1170" s="0" t="n">
        <v>509.379302978516</v>
      </c>
      <c r="F1170" s="0" t="n">
        <v>136345.171875</v>
      </c>
      <c r="G1170" s="0" t="n">
        <v>10.3564701080322</v>
      </c>
    </row>
    <row r="1171" customFormat="false" ht="12.75" hidden="false" customHeight="false" outlineLevel="0" collapsed="false">
      <c r="A1171" s="0" t="s">
        <v>4141</v>
      </c>
      <c r="B1171" s="0" t="n">
        <v>10.6175031661987</v>
      </c>
      <c r="C1171" s="0" t="n">
        <v>11.9088010787964</v>
      </c>
      <c r="D1171" s="0" t="n">
        <v>53186.07421875</v>
      </c>
      <c r="E1171" s="0" t="n">
        <v>510.085754394531</v>
      </c>
      <c r="F1171" s="0" t="n">
        <v>136288.765625</v>
      </c>
      <c r="G1171" s="0" t="n">
        <v>10.3542680740356</v>
      </c>
    </row>
    <row r="1172" customFormat="false" ht="12.75" hidden="false" customHeight="false" outlineLevel="0" collapsed="false">
      <c r="A1172" s="0" t="s">
        <v>4142</v>
      </c>
      <c r="B1172" s="0" t="n">
        <v>10.6104736328125</v>
      </c>
      <c r="C1172" s="0" t="n">
        <v>11.8865051269531</v>
      </c>
      <c r="D1172" s="0" t="n">
        <v>53229.625</v>
      </c>
      <c r="E1172" s="0" t="n">
        <v>510.745269775391</v>
      </c>
      <c r="F1172" s="0" t="n">
        <v>136234.03125</v>
      </c>
      <c r="G1172" s="0" t="n">
        <v>10.3535852432251</v>
      </c>
    </row>
    <row r="1173" customFormat="false" ht="12.75" hidden="false" customHeight="false" outlineLevel="0" collapsed="false">
      <c r="A1173" s="0" t="s">
        <v>4143</v>
      </c>
      <c r="B1173" s="0" t="n">
        <v>10.6081867218018</v>
      </c>
      <c r="C1173" s="0" t="n">
        <v>11.9251651763916</v>
      </c>
      <c r="D1173" s="0" t="n">
        <v>53281.11328125</v>
      </c>
      <c r="E1173" s="0" t="n">
        <v>511.3486328125</v>
      </c>
      <c r="F1173" s="0" t="n">
        <v>136180.65625</v>
      </c>
      <c r="G1173" s="0" t="n">
        <v>10.3532381057739</v>
      </c>
    </row>
    <row r="1174" customFormat="false" ht="12.75" hidden="false" customHeight="false" outlineLevel="0" collapsed="false">
      <c r="A1174" s="0" t="s">
        <v>4144</v>
      </c>
      <c r="B1174" s="0" t="n">
        <v>10.6060762405396</v>
      </c>
      <c r="C1174" s="0" t="n">
        <v>12.011381149292</v>
      </c>
      <c r="D1174" s="0" t="n">
        <v>53338.4921875</v>
      </c>
      <c r="E1174" s="0" t="n">
        <v>511.92138671875</v>
      </c>
      <c r="F1174" s="0" t="n">
        <v>136120.578125</v>
      </c>
      <c r="G1174" s="0" t="n">
        <v>10.3523845672607</v>
      </c>
    </row>
    <row r="1175" customFormat="false" ht="12.75" hidden="false" customHeight="false" outlineLevel="0" collapsed="false">
      <c r="A1175" s="0" t="s">
        <v>4145</v>
      </c>
      <c r="B1175" s="0" t="n">
        <v>10.5992727279663</v>
      </c>
      <c r="C1175" s="0" t="n">
        <v>12.1987133026123</v>
      </c>
      <c r="D1175" s="0" t="n">
        <v>53401.01171875</v>
      </c>
      <c r="E1175" s="0" t="n">
        <v>512.464660644531</v>
      </c>
      <c r="F1175" s="0" t="n">
        <v>136056.671875</v>
      </c>
      <c r="G1175" s="0" t="n">
        <v>10.3506565093994</v>
      </c>
    </row>
    <row r="1176" customFormat="false" ht="12.75" hidden="false" customHeight="false" outlineLevel="0" collapsed="false">
      <c r="A1176" s="0" t="s">
        <v>4146</v>
      </c>
      <c r="B1176" s="0" t="n">
        <v>10.5903720855713</v>
      </c>
      <c r="C1176" s="0" t="n">
        <v>12.3702154159546</v>
      </c>
      <c r="D1176" s="0" t="n">
        <v>53468.05078125</v>
      </c>
      <c r="E1176" s="0" t="n">
        <v>512.990661621094</v>
      </c>
      <c r="F1176" s="0" t="n">
        <v>135992.65625</v>
      </c>
      <c r="G1176" s="0" t="n">
        <v>10.3492984771729</v>
      </c>
    </row>
    <row r="1177" customFormat="false" ht="12.75" hidden="false" customHeight="false" outlineLevel="0" collapsed="false">
      <c r="A1177" s="0" t="s">
        <v>4147</v>
      </c>
      <c r="B1177" s="0" t="n">
        <v>10.5844783782959</v>
      </c>
      <c r="C1177" s="0" t="n">
        <v>12.4664487838745</v>
      </c>
      <c r="D1177" s="0" t="n">
        <v>53539.7265625</v>
      </c>
      <c r="E1177" s="0" t="n">
        <v>513.5048828125</v>
      </c>
      <c r="F1177" s="0" t="n">
        <v>135915.40625</v>
      </c>
      <c r="G1177" s="0" t="n">
        <v>10.348292350769</v>
      </c>
    </row>
    <row r="1178" customFormat="false" ht="12.75" hidden="false" customHeight="false" outlineLevel="0" collapsed="false">
      <c r="A1178" s="0" t="s">
        <v>4148</v>
      </c>
      <c r="B1178" s="0" t="n">
        <v>10.5795459747314</v>
      </c>
      <c r="C1178" s="0" t="n">
        <v>12.7873058319092</v>
      </c>
      <c r="D1178" s="0" t="n">
        <v>53623.1953125</v>
      </c>
      <c r="E1178" s="0" t="n">
        <v>513.972900390625</v>
      </c>
      <c r="F1178" s="0" t="n">
        <v>135856.296875</v>
      </c>
      <c r="G1178" s="0" t="n">
        <v>10.3467044830322</v>
      </c>
    </row>
    <row r="1179" customFormat="false" ht="12.75" hidden="false" customHeight="false" outlineLevel="0" collapsed="false">
      <c r="A1179" s="0" t="s">
        <v>4149</v>
      </c>
      <c r="B1179" s="0" t="n">
        <v>10.5760068893433</v>
      </c>
      <c r="C1179" s="0" t="n">
        <v>12.9807376861572</v>
      </c>
      <c r="D1179" s="0" t="n">
        <v>53704.25</v>
      </c>
      <c r="E1179" s="0" t="n">
        <v>514.45654296875</v>
      </c>
      <c r="F1179" s="0" t="n">
        <v>135779.96875</v>
      </c>
      <c r="G1179" s="0" t="n">
        <v>10.3444414138794</v>
      </c>
    </row>
    <row r="1180" customFormat="false" ht="12.75" hidden="false" customHeight="false" outlineLevel="0" collapsed="false">
      <c r="A1180" s="0" t="s">
        <v>4150</v>
      </c>
      <c r="B1180" s="0" t="n">
        <v>10.5754766464233</v>
      </c>
      <c r="C1180" s="0" t="n">
        <v>13.0221691131592</v>
      </c>
      <c r="D1180" s="0" t="n">
        <v>53783.3203125</v>
      </c>
      <c r="E1180" s="0" t="n">
        <v>514.985534667969</v>
      </c>
      <c r="F1180" s="0" t="n">
        <v>135705.296875</v>
      </c>
      <c r="G1180" s="0" t="n">
        <v>10.3442068099976</v>
      </c>
    </row>
    <row r="1181" customFormat="false" ht="12.75" hidden="false" customHeight="false" outlineLevel="0" collapsed="false">
      <c r="A1181" s="0" t="s">
        <v>4151</v>
      </c>
      <c r="B1181" s="0" t="n">
        <v>10.5796632766724</v>
      </c>
      <c r="C1181" s="0" t="n">
        <v>12.9294586181641</v>
      </c>
      <c r="D1181" s="0" t="n">
        <v>53860.13671875</v>
      </c>
      <c r="E1181" s="0" t="n">
        <v>515.578125</v>
      </c>
      <c r="F1181" s="0" t="n">
        <v>135623.90625</v>
      </c>
      <c r="G1181" s="0" t="n">
        <v>10.3434352874756</v>
      </c>
    </row>
    <row r="1182" customFormat="false" ht="12.75" hidden="false" customHeight="false" outlineLevel="0" collapsed="false">
      <c r="A1182" s="0" t="s">
        <v>4152</v>
      </c>
      <c r="B1182" s="0" t="n">
        <v>10.5844974517822</v>
      </c>
      <c r="C1182" s="0" t="n">
        <v>12.7087965011597</v>
      </c>
      <c r="D1182" s="0" t="n">
        <v>53932.9296875</v>
      </c>
      <c r="E1182" s="0" t="n">
        <v>516.229614257813</v>
      </c>
      <c r="F1182" s="0" t="n">
        <v>135538.78125</v>
      </c>
      <c r="G1182" s="0" t="n">
        <v>10.3414583206177</v>
      </c>
    </row>
    <row r="1183" customFormat="false" ht="12.75" hidden="false" customHeight="false" outlineLevel="0" collapsed="false">
      <c r="A1183" s="0" t="s">
        <v>4153</v>
      </c>
      <c r="B1183" s="0" t="n">
        <v>10.585352897644</v>
      </c>
      <c r="C1183" s="0" t="n">
        <v>12.5056324005127</v>
      </c>
      <c r="D1183" s="0" t="n">
        <v>54001.90625</v>
      </c>
      <c r="E1183" s="0" t="n">
        <v>516.894409179688</v>
      </c>
      <c r="F1183" s="0" t="n">
        <v>135456.6875</v>
      </c>
      <c r="G1183" s="0" t="n">
        <v>10.3402004241943</v>
      </c>
    </row>
    <row r="1184" customFormat="false" ht="12.75" hidden="false" customHeight="false" outlineLevel="0" collapsed="false">
      <c r="A1184" s="0" t="s">
        <v>4154</v>
      </c>
      <c r="B1184" s="0" t="n">
        <v>10.5861539840698</v>
      </c>
      <c r="C1184" s="0" t="n">
        <v>12.2682886123657</v>
      </c>
      <c r="D1184" s="0" t="n">
        <v>54067.4296875</v>
      </c>
      <c r="E1184" s="0" t="n">
        <v>517.507202148438</v>
      </c>
      <c r="F1184" s="0" t="n">
        <v>135378.203125</v>
      </c>
      <c r="G1184" s="0" t="n">
        <v>10.3399410247803</v>
      </c>
    </row>
    <row r="1185" customFormat="false" ht="12.75" hidden="false" customHeight="false" outlineLevel="0" collapsed="false">
      <c r="A1185" s="0" t="s">
        <v>4155</v>
      </c>
      <c r="B1185" s="0" t="n">
        <v>10.5887384414673</v>
      </c>
      <c r="C1185" s="0" t="n">
        <v>11.8826084136963</v>
      </c>
      <c r="D1185" s="0" t="n">
        <v>54129.51953125</v>
      </c>
      <c r="E1185" s="0" t="n">
        <v>518.001403808594</v>
      </c>
      <c r="F1185" s="0" t="n">
        <v>135296.078125</v>
      </c>
      <c r="G1185" s="0" t="n">
        <v>10.3390703201294</v>
      </c>
    </row>
    <row r="1186" customFormat="false" ht="12.75" hidden="false" customHeight="false" outlineLevel="0" collapsed="false">
      <c r="A1186" s="0" t="s">
        <v>4156</v>
      </c>
      <c r="B1186" s="0" t="n">
        <v>10.5908222198486</v>
      </c>
      <c r="C1186" s="0" t="n">
        <v>11.4946575164795</v>
      </c>
      <c r="D1186" s="0" t="n">
        <v>54190</v>
      </c>
      <c r="E1186" s="0" t="n">
        <v>518.420471191406</v>
      </c>
      <c r="F1186" s="0" t="n">
        <v>135215.296875</v>
      </c>
      <c r="G1186" s="0" t="n">
        <v>10.3381567001343</v>
      </c>
    </row>
    <row r="1187" customFormat="false" ht="12.75" hidden="false" customHeight="false" outlineLevel="0" collapsed="false">
      <c r="A1187" s="0" t="s">
        <v>4157</v>
      </c>
      <c r="B1187" s="0" t="n">
        <v>10.5908699035645</v>
      </c>
      <c r="C1187" s="0" t="n">
        <v>11.3325519561768</v>
      </c>
      <c r="D1187" s="0" t="n">
        <v>54249.15625</v>
      </c>
      <c r="E1187" s="0" t="n">
        <v>518.838439941406</v>
      </c>
      <c r="F1187" s="0" t="n">
        <v>135127.046875</v>
      </c>
      <c r="G1187" s="0" t="n">
        <v>10.33664894104</v>
      </c>
    </row>
    <row r="1188" customFormat="false" ht="12.75" hidden="false" customHeight="false" outlineLevel="0" collapsed="false">
      <c r="A1188" s="0" t="s">
        <v>4158</v>
      </c>
      <c r="B1188" s="0" t="n">
        <v>10.5889711380005</v>
      </c>
      <c r="C1188" s="0" t="n">
        <v>11.6408586502075</v>
      </c>
      <c r="D1188" s="0" t="n">
        <v>54303.90625</v>
      </c>
      <c r="E1188" s="0" t="n">
        <v>519.237976074219</v>
      </c>
      <c r="F1188" s="0" t="n">
        <v>135072.59375</v>
      </c>
      <c r="G1188" s="0" t="n">
        <v>10.3356304168701</v>
      </c>
    </row>
    <row r="1189" customFormat="false" ht="12.75" hidden="false" customHeight="false" outlineLevel="0" collapsed="false">
      <c r="A1189" s="0" t="s">
        <v>4159</v>
      </c>
      <c r="B1189" s="0" t="n">
        <v>10.5856838226318</v>
      </c>
      <c r="C1189" s="0" t="n">
        <v>11.9481210708618</v>
      </c>
      <c r="D1189" s="0" t="n">
        <v>54344.11328125</v>
      </c>
      <c r="E1189" s="0" t="n">
        <v>519.624633789063</v>
      </c>
      <c r="F1189" s="0" t="n">
        <v>135003.453125</v>
      </c>
      <c r="G1189" s="0" t="n">
        <v>10.335428237915</v>
      </c>
    </row>
    <row r="1190" customFormat="false" ht="12.75" hidden="false" customHeight="false" outlineLevel="0" collapsed="false">
      <c r="A1190" s="0" t="s">
        <v>4160</v>
      </c>
      <c r="B1190" s="0" t="n">
        <v>10.5837669372559</v>
      </c>
      <c r="C1190" s="0" t="n">
        <v>12.2081642150879</v>
      </c>
      <c r="D1190" s="0" t="n">
        <v>54365.61328125</v>
      </c>
      <c r="E1190" s="0" t="n">
        <v>519.972595214844</v>
      </c>
      <c r="F1190" s="0" t="n">
        <v>134936.671875</v>
      </c>
      <c r="G1190" s="0" t="n">
        <v>10.3366270065308</v>
      </c>
    </row>
    <row r="1191" customFormat="false" ht="12.75" hidden="false" customHeight="false" outlineLevel="0" collapsed="false">
      <c r="A1191" s="0" t="s">
        <v>4161</v>
      </c>
      <c r="B1191" s="0" t="n">
        <v>10.5838108062744</v>
      </c>
      <c r="C1191" s="0" t="n">
        <v>12.3319807052612</v>
      </c>
      <c r="D1191" s="0" t="n">
        <v>54367</v>
      </c>
      <c r="E1191" s="0" t="n">
        <v>520.301818847656</v>
      </c>
      <c r="F1191" s="0" t="n">
        <v>134876.75</v>
      </c>
      <c r="G1191" s="0" t="n">
        <v>10.3377714157104</v>
      </c>
    </row>
    <row r="1192" customFormat="false" ht="12.75" hidden="false" customHeight="false" outlineLevel="0" collapsed="false">
      <c r="A1192" s="0" t="s">
        <v>4162</v>
      </c>
      <c r="B1192" s="0" t="n">
        <v>10.5836296081543</v>
      </c>
      <c r="C1192" s="0" t="n">
        <v>12.3996686935425</v>
      </c>
      <c r="D1192" s="0" t="n">
        <v>54365.16796875</v>
      </c>
      <c r="E1192" s="0" t="n">
        <v>520.646667480469</v>
      </c>
      <c r="F1192" s="0" t="n">
        <v>134823.078125</v>
      </c>
      <c r="G1192" s="0" t="n">
        <v>10.3370380401611</v>
      </c>
    </row>
    <row r="1193" customFormat="false" ht="12.75" hidden="false" customHeight="false" outlineLevel="0" collapsed="false">
      <c r="A1193" s="0" t="s">
        <v>4163</v>
      </c>
      <c r="B1193" s="0" t="n">
        <v>10.5783309936523</v>
      </c>
      <c r="C1193" s="0" t="n">
        <v>12.6281108856201</v>
      </c>
      <c r="D1193" s="0" t="n">
        <v>54356.26171875</v>
      </c>
      <c r="E1193" s="0" t="n">
        <v>520.956604003906</v>
      </c>
      <c r="F1193" s="0" t="n">
        <v>134792.1875</v>
      </c>
      <c r="G1193" s="0" t="n">
        <v>10.3366260528564</v>
      </c>
    </row>
    <row r="1194" customFormat="false" ht="12.75" hidden="false" customHeight="false" outlineLevel="0" collapsed="false">
      <c r="A1194" s="0" t="s">
        <v>4164</v>
      </c>
      <c r="B1194" s="0" t="n">
        <v>10.5692539215088</v>
      </c>
      <c r="C1194" s="0" t="n">
        <v>13.0331621170044</v>
      </c>
      <c r="D1194" s="0" t="n">
        <v>54327.5546875</v>
      </c>
      <c r="E1194" s="0" t="n">
        <v>521.2802734375</v>
      </c>
      <c r="F1194" s="0" t="n">
        <v>134775.921875</v>
      </c>
      <c r="G1194" s="0" t="n">
        <v>10.3371067047119</v>
      </c>
    </row>
    <row r="1195" customFormat="false" ht="12.75" hidden="false" customHeight="false" outlineLevel="0" collapsed="false">
      <c r="A1195" s="0" t="s">
        <v>4165</v>
      </c>
      <c r="B1195" s="0" t="n">
        <v>10.5662679672241</v>
      </c>
      <c r="C1195" s="0" t="n">
        <v>13.328221321106</v>
      </c>
      <c r="D1195" s="0" t="n">
        <v>54292.9296875</v>
      </c>
      <c r="E1195" s="0" t="n">
        <v>521.688598632813</v>
      </c>
      <c r="F1195" s="0" t="n">
        <v>134761.40625</v>
      </c>
      <c r="G1195" s="0" t="n">
        <v>10.336537361145</v>
      </c>
    </row>
    <row r="1196" customFormat="false" ht="12.75" hidden="false" customHeight="false" outlineLevel="0" collapsed="false">
      <c r="A1196" s="0" t="s">
        <v>4166</v>
      </c>
      <c r="B1196" s="0" t="n">
        <v>10.5690946578979</v>
      </c>
      <c r="C1196" s="0" t="n">
        <v>13.2672986984253</v>
      </c>
      <c r="D1196" s="0" t="n">
        <v>54250.5546875</v>
      </c>
      <c r="E1196" s="0" t="n">
        <v>522.061828613281</v>
      </c>
      <c r="F1196" s="0" t="n">
        <v>134749.875</v>
      </c>
      <c r="G1196" s="0" t="n">
        <v>10.3340396881104</v>
      </c>
    </row>
    <row r="1197" customFormat="false" ht="12.75" hidden="false" customHeight="false" outlineLevel="0" collapsed="false">
      <c r="A1197" s="0" t="s">
        <v>4167</v>
      </c>
      <c r="B1197" s="0" t="n">
        <v>10.573091506958</v>
      </c>
      <c r="C1197" s="0" t="n">
        <v>13.0115795135498</v>
      </c>
      <c r="D1197" s="0" t="n">
        <v>54203.6796875</v>
      </c>
      <c r="E1197" s="0" t="n">
        <v>522.403991699219</v>
      </c>
      <c r="F1197" s="0" t="n">
        <v>134740.796875</v>
      </c>
      <c r="G1197" s="0" t="n">
        <v>10.3300304412842</v>
      </c>
    </row>
    <row r="1198" customFormat="false" ht="12.75" hidden="false" customHeight="false" outlineLevel="0" collapsed="false">
      <c r="A1198" s="0" t="s">
        <v>4168</v>
      </c>
      <c r="B1198" s="0" t="n">
        <v>10.5757808685303</v>
      </c>
      <c r="C1198" s="0" t="n">
        <v>12.8548460006714</v>
      </c>
      <c r="D1198" s="0" t="n">
        <v>54154.92578125</v>
      </c>
      <c r="E1198" s="0" t="n">
        <v>522.796142578125</v>
      </c>
      <c r="F1198" s="0" t="n">
        <v>134733.5</v>
      </c>
      <c r="G1198" s="0" t="n">
        <v>10.3255710601807</v>
      </c>
    </row>
    <row r="1199" customFormat="false" ht="12.75" hidden="false" customHeight="false" outlineLevel="0" collapsed="false">
      <c r="A1199" s="0" t="s">
        <v>4169</v>
      </c>
      <c r="B1199" s="0" t="n">
        <v>10.5753965377808</v>
      </c>
      <c r="C1199" s="0" t="n">
        <v>12.6721858978271</v>
      </c>
      <c r="D1199" s="0" t="n">
        <v>54111.98828125</v>
      </c>
      <c r="E1199" s="0" t="n">
        <v>523.193420410156</v>
      </c>
      <c r="F1199" s="0" t="n">
        <v>134727.71875</v>
      </c>
      <c r="G1199" s="0" t="n">
        <v>10.3204078674316</v>
      </c>
    </row>
    <row r="1200" customFormat="false" ht="12.75" hidden="false" customHeight="false" outlineLevel="0" collapsed="false">
      <c r="A1200" s="0" t="s">
        <v>4170</v>
      </c>
      <c r="B1200" s="0" t="n">
        <v>10.5720090866089</v>
      </c>
      <c r="C1200" s="0" t="n">
        <v>12.4569139480591</v>
      </c>
      <c r="D1200" s="0" t="n">
        <v>54073.65625</v>
      </c>
      <c r="E1200" s="0" t="n">
        <v>523.552978515625</v>
      </c>
      <c r="F1200" s="0" t="n">
        <v>134723.21875</v>
      </c>
      <c r="G1200" s="0" t="n">
        <v>10.3156633377075</v>
      </c>
    </row>
    <row r="1201" customFormat="false" ht="12.75" hidden="false" customHeight="false" outlineLevel="0" collapsed="false">
      <c r="A1201" s="0" t="s">
        <v>4171</v>
      </c>
      <c r="B1201" s="0" t="n">
        <v>10.5676221847534</v>
      </c>
      <c r="C1201" s="0" t="n">
        <v>12.472020149231</v>
      </c>
      <c r="D1201" s="0" t="n">
        <v>54040.0546875</v>
      </c>
      <c r="E1201" s="0" t="n">
        <v>523.894226074219</v>
      </c>
      <c r="F1201" s="0" t="n">
        <v>134719.4375</v>
      </c>
      <c r="G1201" s="0" t="n">
        <v>10.3122119903564</v>
      </c>
    </row>
    <row r="1202" customFormat="false" ht="12.75" hidden="false" customHeight="false" outlineLevel="0" collapsed="false">
      <c r="A1202" s="0" t="s">
        <v>4172</v>
      </c>
      <c r="B1202" s="0" t="n">
        <v>10.5620632171631</v>
      </c>
      <c r="C1202" s="0" t="n">
        <v>12.843168258667</v>
      </c>
      <c r="D1202" s="0" t="n">
        <v>54010.7734375</v>
      </c>
      <c r="E1202" s="0" t="n">
        <v>524.226379394531</v>
      </c>
      <c r="F1202" s="0" t="n">
        <v>134715.53125</v>
      </c>
      <c r="G1202" s="0" t="n">
        <v>10.3075504302979</v>
      </c>
    </row>
    <row r="1203" customFormat="false" ht="12.75" hidden="false" customHeight="false" outlineLevel="0" collapsed="false">
      <c r="A1203" s="0" t="s">
        <v>4173</v>
      </c>
      <c r="B1203" s="0" t="n">
        <v>10.5600051879883</v>
      </c>
      <c r="C1203" s="0" t="n">
        <v>13.2660808563232</v>
      </c>
      <c r="D1203" s="0" t="n">
        <v>53983.64453125</v>
      </c>
      <c r="E1203" s="0" t="n">
        <v>524.531982421875</v>
      </c>
      <c r="F1203" s="0" t="n">
        <v>134711.140625</v>
      </c>
      <c r="G1203" s="0" t="n">
        <v>10.3040332794189</v>
      </c>
    </row>
    <row r="1204" customFormat="false" ht="12.75" hidden="false" customHeight="false" outlineLevel="0" collapsed="false">
      <c r="A1204" s="0" t="s">
        <v>4174</v>
      </c>
      <c r="B1204" s="0" t="n">
        <v>10.5629367828369</v>
      </c>
      <c r="C1204" s="0" t="n">
        <v>13.3298311233521</v>
      </c>
      <c r="D1204" s="0" t="n">
        <v>53956.2890625</v>
      </c>
      <c r="E1204" s="0" t="n">
        <v>524.87646484375</v>
      </c>
      <c r="F1204" s="0" t="n">
        <v>134706.84375</v>
      </c>
      <c r="G1204" s="0" t="n">
        <v>10.3007478713989</v>
      </c>
    </row>
    <row r="1205" customFormat="false" ht="12.75" hidden="false" customHeight="false" outlineLevel="0" collapsed="false">
      <c r="A1205" s="0" t="s">
        <v>4175</v>
      </c>
      <c r="B1205" s="0" t="n">
        <v>10.5604400634766</v>
      </c>
      <c r="C1205" s="0" t="n">
        <v>13.1850280761719</v>
      </c>
      <c r="D1205" s="0" t="n">
        <v>53930.8125</v>
      </c>
      <c r="E1205" s="0" t="n">
        <v>525.224487304688</v>
      </c>
      <c r="F1205" s="0" t="n">
        <v>134702.640625</v>
      </c>
      <c r="G1205" s="0" t="n">
        <v>10.2958250045776</v>
      </c>
    </row>
    <row r="1206" customFormat="false" ht="12.75" hidden="false" customHeight="false" outlineLevel="0" collapsed="false">
      <c r="A1206" s="0" t="s">
        <v>4176</v>
      </c>
      <c r="B1206" s="0" t="n">
        <v>10.5533199310303</v>
      </c>
      <c r="C1206" s="0" t="n">
        <v>13.1694793701172</v>
      </c>
      <c r="D1206" s="0" t="n">
        <v>53907.3125</v>
      </c>
      <c r="E1206" s="0" t="n">
        <v>525.487365722656</v>
      </c>
      <c r="F1206" s="0" t="n">
        <v>134698.34375</v>
      </c>
      <c r="G1206" s="0" t="n">
        <v>10.2910709381104</v>
      </c>
    </row>
    <row r="1207" customFormat="false" ht="12.75" hidden="false" customHeight="false" outlineLevel="0" collapsed="false">
      <c r="A1207" s="0" t="s">
        <v>4177</v>
      </c>
      <c r="B1207" s="0" t="n">
        <v>10.5451641082764</v>
      </c>
      <c r="C1207" s="0" t="n">
        <v>13.170524597168</v>
      </c>
      <c r="D1207" s="0" t="n">
        <v>53883.2109375</v>
      </c>
      <c r="E1207" s="0" t="n">
        <v>525.676879882813</v>
      </c>
      <c r="F1207" s="0" t="n">
        <v>134693.8125</v>
      </c>
      <c r="G1207" s="0" t="n">
        <v>10.2874698638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4178</v>
      </c>
      <c r="B2" s="0" t="n">
        <v>9.88254737854004</v>
      </c>
      <c r="C2" s="0" t="n">
        <v>12.3981132507324</v>
      </c>
      <c r="D2" s="0" t="n">
        <v>35743.7890625</v>
      </c>
      <c r="E2" s="0" t="n">
        <v>459.085998535156</v>
      </c>
      <c r="F2" s="0" t="n">
        <v>158775.15625</v>
      </c>
      <c r="G2" s="0" t="n">
        <v>8.85384559631348</v>
      </c>
    </row>
    <row r="3" customFormat="false" ht="12.75" hidden="false" customHeight="false" outlineLevel="0" collapsed="false">
      <c r="A3" s="0" t="s">
        <v>4179</v>
      </c>
      <c r="B3" s="0" t="n">
        <v>9.87756061553955</v>
      </c>
      <c r="C3" s="0" t="n">
        <v>11.9539051055908</v>
      </c>
      <c r="D3" s="0" t="n">
        <v>35743.35546875</v>
      </c>
      <c r="E3" s="0" t="n">
        <v>458.918060302734</v>
      </c>
      <c r="F3" s="0" t="n">
        <v>158774.75</v>
      </c>
      <c r="G3" s="0" t="n">
        <v>8.85455131530762</v>
      </c>
    </row>
    <row r="4" customFormat="false" ht="12.75" hidden="false" customHeight="false" outlineLevel="0" collapsed="false">
      <c r="A4" s="0" t="s">
        <v>4180</v>
      </c>
      <c r="B4" s="0" t="n">
        <v>9.86925029754639</v>
      </c>
      <c r="C4" s="0" t="n">
        <v>11.7297239303589</v>
      </c>
      <c r="D4" s="0" t="n">
        <v>35742.68359375</v>
      </c>
      <c r="E4" s="0" t="n">
        <v>458.706359863281</v>
      </c>
      <c r="F4" s="0" t="n">
        <v>158774.796875</v>
      </c>
      <c r="G4" s="0" t="n">
        <v>8.85515308380127</v>
      </c>
    </row>
    <row r="5" customFormat="false" ht="12.75" hidden="false" customHeight="false" outlineLevel="0" collapsed="false">
      <c r="A5" s="0" t="s">
        <v>4181</v>
      </c>
      <c r="B5" s="0" t="n">
        <v>9.85935211181641</v>
      </c>
      <c r="C5" s="0" t="n">
        <v>11.9044628143311</v>
      </c>
      <c r="D5" s="0" t="n">
        <v>35741.5390625</v>
      </c>
      <c r="E5" s="0" t="n">
        <v>458.506896972656</v>
      </c>
      <c r="F5" s="0" t="n">
        <v>158774.84375</v>
      </c>
      <c r="G5" s="0" t="n">
        <v>8.85542488098145</v>
      </c>
    </row>
    <row r="6" customFormat="false" ht="12.75" hidden="false" customHeight="false" outlineLevel="0" collapsed="false">
      <c r="A6" s="0" t="s">
        <v>4182</v>
      </c>
      <c r="B6" s="0" t="n">
        <v>9.85187530517578</v>
      </c>
      <c r="C6" s="0" t="n">
        <v>12.1449728012085</v>
      </c>
      <c r="D6" s="0" t="n">
        <v>35739.39453125</v>
      </c>
      <c r="E6" s="0" t="n">
        <v>458.334320068359</v>
      </c>
      <c r="F6" s="0" t="n">
        <v>158774.671875</v>
      </c>
      <c r="G6" s="0" t="n">
        <v>8.85312557220459</v>
      </c>
    </row>
    <row r="7" customFormat="false" ht="12.75" hidden="false" customHeight="false" outlineLevel="0" collapsed="false">
      <c r="A7" s="0" t="s">
        <v>4183</v>
      </c>
      <c r="B7" s="0" t="n">
        <v>9.84599590301514</v>
      </c>
      <c r="C7" s="0" t="n">
        <v>12.2098693847656</v>
      </c>
      <c r="D7" s="0" t="n">
        <v>35737.60546875</v>
      </c>
      <c r="E7" s="0" t="n">
        <v>458.148345947266</v>
      </c>
      <c r="F7" s="0" t="n">
        <v>158774.671875</v>
      </c>
      <c r="G7" s="0" t="n">
        <v>8.85068798065186</v>
      </c>
    </row>
    <row r="8" customFormat="false" ht="12.75" hidden="false" customHeight="false" outlineLevel="0" collapsed="false">
      <c r="A8" s="0" t="s">
        <v>4184</v>
      </c>
      <c r="B8" s="0" t="n">
        <v>9.84055137634277</v>
      </c>
      <c r="C8" s="0" t="n">
        <v>12.270112991333</v>
      </c>
      <c r="D8" s="0" t="n">
        <v>35724.6015625</v>
      </c>
      <c r="E8" s="0" t="n">
        <v>457.954986572266</v>
      </c>
      <c r="F8" s="0" t="n">
        <v>158775.28125</v>
      </c>
      <c r="G8" s="0" t="n">
        <v>8.85001945495605</v>
      </c>
    </row>
    <row r="9" customFormat="false" ht="12.75" hidden="false" customHeight="false" outlineLevel="0" collapsed="false">
      <c r="A9" s="0" t="s">
        <v>4185</v>
      </c>
      <c r="B9" s="0" t="n">
        <v>9.83708763122559</v>
      </c>
      <c r="C9" s="0" t="n">
        <v>12.4267807006836</v>
      </c>
      <c r="D9" s="0" t="n">
        <v>35699.609375</v>
      </c>
      <c r="E9" s="0" t="n">
        <v>457.79736328125</v>
      </c>
      <c r="F9" s="0" t="n">
        <v>158777.140625</v>
      </c>
      <c r="G9" s="0" t="n">
        <v>8.84952545166016</v>
      </c>
    </row>
    <row r="10" customFormat="false" ht="12.75" hidden="false" customHeight="false" outlineLevel="0" collapsed="false">
      <c r="A10" s="0" t="s">
        <v>4186</v>
      </c>
      <c r="B10" s="0" t="n">
        <v>9.8359375</v>
      </c>
      <c r="C10" s="0" t="n">
        <v>12.5639400482178</v>
      </c>
      <c r="D10" s="0" t="n">
        <v>35674.51953125</v>
      </c>
      <c r="E10" s="0" t="n">
        <v>457.643005371094</v>
      </c>
      <c r="F10" s="0" t="n">
        <v>158780.109375</v>
      </c>
      <c r="G10" s="0" t="n">
        <v>8.84766483306885</v>
      </c>
    </row>
    <row r="11" customFormat="false" ht="12.75" hidden="false" customHeight="false" outlineLevel="0" collapsed="false">
      <c r="A11" s="0" t="s">
        <v>4187</v>
      </c>
      <c r="B11" s="0" t="n">
        <v>9.83527660369873</v>
      </c>
      <c r="C11" s="0" t="n">
        <v>12.663763999939</v>
      </c>
      <c r="D11" s="0" t="n">
        <v>35649.3828125</v>
      </c>
      <c r="E11" s="0" t="n">
        <v>457.415863037109</v>
      </c>
      <c r="F11" s="0" t="n">
        <v>158784.828125</v>
      </c>
      <c r="G11" s="0" t="n">
        <v>8.8444709777832</v>
      </c>
    </row>
    <row r="12" customFormat="false" ht="12.75" hidden="false" customHeight="false" outlineLevel="0" collapsed="false">
      <c r="A12" s="0" t="s">
        <v>4188</v>
      </c>
      <c r="B12" s="0" t="n">
        <v>9.83550262451172</v>
      </c>
      <c r="C12" s="0" t="n">
        <v>12.6389980316162</v>
      </c>
      <c r="D12" s="0" t="n">
        <v>35625.50390625</v>
      </c>
      <c r="E12" s="0" t="n">
        <v>457.110656738281</v>
      </c>
      <c r="F12" s="0" t="n">
        <v>158791.078125</v>
      </c>
      <c r="G12" s="0" t="n">
        <v>8.84114646911621</v>
      </c>
    </row>
    <row r="13" customFormat="false" ht="12.75" hidden="false" customHeight="false" outlineLevel="0" collapsed="false">
      <c r="A13" s="0" t="s">
        <v>4189</v>
      </c>
      <c r="B13" s="0" t="n">
        <v>9.83936882019043</v>
      </c>
      <c r="C13" s="0" t="n">
        <v>12.3597364425659</v>
      </c>
      <c r="D13" s="0" t="n">
        <v>35603.0703125</v>
      </c>
      <c r="E13" s="0" t="n">
        <v>456.854644775391</v>
      </c>
      <c r="F13" s="0" t="n">
        <v>158797.703125</v>
      </c>
      <c r="G13" s="0" t="n">
        <v>8.83538436889648</v>
      </c>
    </row>
    <row r="14" customFormat="false" ht="12.75" hidden="false" customHeight="false" outlineLevel="0" collapsed="false">
      <c r="A14" s="0" t="s">
        <v>4190</v>
      </c>
      <c r="B14" s="0" t="n">
        <v>9.84526252746582</v>
      </c>
      <c r="C14" s="0" t="n">
        <v>11.9922065734863</v>
      </c>
      <c r="D14" s="0" t="n">
        <v>35589.09375</v>
      </c>
      <c r="E14" s="0" t="n">
        <v>456.63623046875</v>
      </c>
      <c r="F14" s="0" t="n">
        <v>158805.15625</v>
      </c>
      <c r="G14" s="0" t="n">
        <v>8.82996654510498</v>
      </c>
    </row>
    <row r="15" customFormat="false" ht="12.75" hidden="false" customHeight="false" outlineLevel="0" collapsed="false">
      <c r="A15" s="0" t="s">
        <v>4191</v>
      </c>
      <c r="B15" s="0" t="n">
        <v>9.85042762756348</v>
      </c>
      <c r="C15" s="0" t="n">
        <v>11.7661609649658</v>
      </c>
      <c r="D15" s="0" t="n">
        <v>35585.72265625</v>
      </c>
      <c r="E15" s="0" t="n">
        <v>456.37548828125</v>
      </c>
      <c r="F15" s="0" t="n">
        <v>158813.484375</v>
      </c>
      <c r="G15" s="0" t="n">
        <v>8.82621955871582</v>
      </c>
    </row>
    <row r="16" customFormat="false" ht="12.75" hidden="false" customHeight="false" outlineLevel="0" collapsed="false">
      <c r="A16" s="0" t="s">
        <v>4192</v>
      </c>
      <c r="B16" s="0" t="n">
        <v>9.85731792449951</v>
      </c>
      <c r="C16" s="0" t="n">
        <v>11.7541751861572</v>
      </c>
      <c r="D16" s="0" t="n">
        <v>35582.640625</v>
      </c>
      <c r="E16" s="0" t="n">
        <v>456.129486083984</v>
      </c>
      <c r="F16" s="0" t="n">
        <v>158821.984375</v>
      </c>
      <c r="G16" s="0" t="n">
        <v>8.82259559631348</v>
      </c>
    </row>
    <row r="17" customFormat="false" ht="12.75" hidden="false" customHeight="false" outlineLevel="0" collapsed="false">
      <c r="A17" s="0" t="s">
        <v>4193</v>
      </c>
      <c r="B17" s="0" t="n">
        <v>9.86779117584229</v>
      </c>
      <c r="C17" s="0" t="n">
        <v>11.833402633667</v>
      </c>
      <c r="D17" s="0" t="n">
        <v>35579.5234375</v>
      </c>
      <c r="E17" s="0" t="n">
        <v>455.961242675781</v>
      </c>
      <c r="F17" s="0" t="n">
        <v>158829.75</v>
      </c>
      <c r="G17" s="0" t="n">
        <v>8.81840991973877</v>
      </c>
    </row>
    <row r="18" customFormat="false" ht="12.75" hidden="false" customHeight="false" outlineLevel="0" collapsed="false">
      <c r="A18" s="0" t="s">
        <v>4194</v>
      </c>
      <c r="B18" s="0" t="n">
        <v>9.88172054290771</v>
      </c>
      <c r="C18" s="0" t="n">
        <v>11.9218692779541</v>
      </c>
      <c r="D18" s="0" t="n">
        <v>35575.99609375</v>
      </c>
      <c r="E18" s="0" t="n">
        <v>455.890197753906</v>
      </c>
      <c r="F18" s="0" t="n">
        <v>158837.25</v>
      </c>
      <c r="G18" s="0" t="n">
        <v>8.81433486938477</v>
      </c>
    </row>
    <row r="19" customFormat="false" ht="12.75" hidden="false" customHeight="false" outlineLevel="0" collapsed="false">
      <c r="A19" s="0" t="s">
        <v>4195</v>
      </c>
      <c r="B19" s="0" t="n">
        <v>9.89689922332764</v>
      </c>
      <c r="C19" s="0" t="n">
        <v>12.0956325531006</v>
      </c>
      <c r="D19" s="0" t="n">
        <v>35571.9375</v>
      </c>
      <c r="E19" s="0" t="n">
        <v>455.872161865234</v>
      </c>
      <c r="F19" s="0" t="n">
        <v>158844.65625</v>
      </c>
      <c r="G19" s="0" t="n">
        <v>8.8096170425415</v>
      </c>
    </row>
    <row r="20" customFormat="false" ht="12.75" hidden="false" customHeight="false" outlineLevel="0" collapsed="false">
      <c r="A20" s="0" t="s">
        <v>4196</v>
      </c>
      <c r="B20" s="0" t="n">
        <v>9.91285705566406</v>
      </c>
      <c r="C20" s="0" t="n">
        <v>12.3922214508057</v>
      </c>
      <c r="D20" s="0" t="n">
        <v>35567.8125</v>
      </c>
      <c r="E20" s="0" t="n">
        <v>455.889068603516</v>
      </c>
      <c r="F20" s="0" t="n">
        <v>158852.03125</v>
      </c>
      <c r="G20" s="0" t="n">
        <v>8.80603790283203</v>
      </c>
    </row>
    <row r="21" customFormat="false" ht="12.75" hidden="false" customHeight="false" outlineLevel="0" collapsed="false">
      <c r="A21" s="0" t="s">
        <v>4197</v>
      </c>
      <c r="B21" s="0" t="n">
        <v>9.92861366271973</v>
      </c>
      <c r="C21" s="0" t="n">
        <v>12.7516298294067</v>
      </c>
      <c r="D21" s="0" t="n">
        <v>35563.7890625</v>
      </c>
      <c r="E21" s="0" t="n">
        <v>455.998352050781</v>
      </c>
      <c r="F21" s="0" t="n">
        <v>158859.90625</v>
      </c>
      <c r="G21" s="0" t="n">
        <v>8.8015718460083</v>
      </c>
    </row>
    <row r="22" customFormat="false" ht="12.75" hidden="false" customHeight="false" outlineLevel="0" collapsed="false">
      <c r="A22" s="0" t="s">
        <v>4198</v>
      </c>
      <c r="B22" s="0" t="n">
        <v>9.94288921356201</v>
      </c>
      <c r="C22" s="0" t="n">
        <v>12.9168262481689</v>
      </c>
      <c r="D22" s="0" t="n">
        <v>35559.6484375</v>
      </c>
      <c r="E22" s="0" t="n">
        <v>456.195617675781</v>
      </c>
      <c r="F22" s="0" t="n">
        <v>158869.09375</v>
      </c>
      <c r="G22" s="0" t="n">
        <v>8.79649066925049</v>
      </c>
    </row>
    <row r="23" customFormat="false" ht="12.75" hidden="false" customHeight="false" outlineLevel="0" collapsed="false">
      <c r="A23" s="0" t="s">
        <v>4199</v>
      </c>
      <c r="B23" s="0" t="n">
        <v>9.95483875274658</v>
      </c>
      <c r="C23" s="0" t="n">
        <v>12.8261432647705</v>
      </c>
      <c r="D23" s="0" t="n">
        <v>35555.3828125</v>
      </c>
      <c r="E23" s="0" t="n">
        <v>456.467926025391</v>
      </c>
      <c r="F23" s="0" t="n">
        <v>158877.84375</v>
      </c>
      <c r="G23" s="0" t="n">
        <v>8.7923583984375</v>
      </c>
    </row>
    <row r="24" customFormat="false" ht="12.75" hidden="false" customHeight="false" outlineLevel="0" collapsed="false">
      <c r="A24" s="0" t="s">
        <v>4200</v>
      </c>
      <c r="B24" s="0" t="n">
        <v>9.96400260925293</v>
      </c>
      <c r="C24" s="0" t="n">
        <v>12.8368730545044</v>
      </c>
      <c r="D24" s="0" t="n">
        <v>35544.6484375</v>
      </c>
      <c r="E24" s="0" t="n">
        <v>456.861480712891</v>
      </c>
      <c r="F24" s="0" t="n">
        <v>158886.359375</v>
      </c>
      <c r="G24" s="0" t="n">
        <v>8.78616046905518</v>
      </c>
    </row>
    <row r="25" customFormat="false" ht="12.75" hidden="false" customHeight="false" outlineLevel="0" collapsed="false">
      <c r="A25" s="0" t="s">
        <v>4201</v>
      </c>
      <c r="B25" s="0" t="n">
        <v>9.97162914276123</v>
      </c>
      <c r="C25" s="0" t="n">
        <v>12.6977052688599</v>
      </c>
      <c r="D25" s="0" t="n">
        <v>35530.671875</v>
      </c>
      <c r="E25" s="0" t="n">
        <v>457.263671875</v>
      </c>
      <c r="F25" s="0" t="n">
        <v>158894.515625</v>
      </c>
      <c r="G25" s="0" t="n">
        <v>8.78191947937012</v>
      </c>
    </row>
    <row r="26" customFormat="false" ht="12.75" hidden="false" customHeight="false" outlineLevel="0" collapsed="false">
      <c r="A26" s="0" t="s">
        <v>4202</v>
      </c>
      <c r="B26" s="0" t="n">
        <v>9.98044204711914</v>
      </c>
      <c r="C26" s="0" t="n">
        <v>12.3787412643433</v>
      </c>
      <c r="D26" s="0" t="n">
        <v>35520.1796875</v>
      </c>
      <c r="E26" s="0" t="n">
        <v>457.611968994141</v>
      </c>
      <c r="F26" s="0" t="n">
        <v>158902.328125</v>
      </c>
      <c r="G26" s="0" t="n">
        <v>8.77885723114014</v>
      </c>
    </row>
    <row r="27" customFormat="false" ht="12.75" hidden="false" customHeight="false" outlineLevel="0" collapsed="false">
      <c r="A27" s="0" t="s">
        <v>4203</v>
      </c>
      <c r="B27" s="0" t="n">
        <v>9.99000835418701</v>
      </c>
      <c r="C27" s="0" t="n">
        <v>12.0674848556519</v>
      </c>
      <c r="D27" s="0" t="n">
        <v>35506.70703125</v>
      </c>
      <c r="E27" s="0" t="n">
        <v>457.953460693359</v>
      </c>
      <c r="F27" s="0" t="n">
        <v>158910.078125</v>
      </c>
      <c r="G27" s="0" t="n">
        <v>8.77615165710449</v>
      </c>
    </row>
    <row r="28" customFormat="false" ht="12.75" hidden="false" customHeight="false" outlineLevel="0" collapsed="false">
      <c r="A28" s="0" t="s">
        <v>4204</v>
      </c>
      <c r="B28" s="0" t="n">
        <v>10.0014591217041</v>
      </c>
      <c r="C28" s="0" t="n">
        <v>11.8017549514771</v>
      </c>
      <c r="D28" s="0" t="n">
        <v>35502.76953125</v>
      </c>
      <c r="E28" s="0" t="n">
        <v>458.328704833984</v>
      </c>
      <c r="F28" s="0" t="n">
        <v>158917.71875</v>
      </c>
      <c r="G28" s="0" t="n">
        <v>8.77418041229248</v>
      </c>
    </row>
    <row r="29" customFormat="false" ht="12.75" hidden="false" customHeight="false" outlineLevel="0" collapsed="false">
      <c r="A29" s="0" t="s">
        <v>4205</v>
      </c>
      <c r="B29" s="0" t="n">
        <v>10.013463973999</v>
      </c>
      <c r="C29" s="0" t="n">
        <v>11.5459270477295</v>
      </c>
      <c r="D29" s="0" t="n">
        <v>35499.07421875</v>
      </c>
      <c r="E29" s="0" t="n">
        <v>458.731353759766</v>
      </c>
      <c r="F29" s="0" t="n">
        <v>158925.03125</v>
      </c>
      <c r="G29" s="0" t="n">
        <v>8.77143573760986</v>
      </c>
    </row>
    <row r="30" customFormat="false" ht="12.75" hidden="false" customHeight="false" outlineLevel="0" collapsed="false">
      <c r="A30" s="0" t="s">
        <v>4206</v>
      </c>
      <c r="B30" s="0" t="n">
        <v>10.0223770141602</v>
      </c>
      <c r="C30" s="0" t="n">
        <v>11.4078645706177</v>
      </c>
      <c r="D30" s="0" t="n">
        <v>35495.4921875</v>
      </c>
      <c r="E30" s="0" t="n">
        <v>459.158386230469</v>
      </c>
      <c r="F30" s="0" t="n">
        <v>158932.40625</v>
      </c>
      <c r="G30" s="0" t="n">
        <v>8.76872825622559</v>
      </c>
    </row>
    <row r="31" customFormat="false" ht="12.75" hidden="false" customHeight="false" outlineLevel="0" collapsed="false">
      <c r="A31" s="0" t="s">
        <v>4207</v>
      </c>
      <c r="B31" s="0" t="n">
        <v>10.0269956588745</v>
      </c>
      <c r="C31" s="0" t="n">
        <v>11.4468107223511</v>
      </c>
      <c r="D31" s="0" t="n">
        <v>35491.93359375</v>
      </c>
      <c r="E31" s="0" t="n">
        <v>459.558990478516</v>
      </c>
      <c r="F31" s="0" t="n">
        <v>158939.375</v>
      </c>
      <c r="G31" s="0" t="n">
        <v>8.76793384552002</v>
      </c>
    </row>
    <row r="32" customFormat="false" ht="12.75" hidden="false" customHeight="false" outlineLevel="0" collapsed="false">
      <c r="A32" s="0" t="s">
        <v>4208</v>
      </c>
      <c r="B32" s="0" t="n">
        <v>10.0303087234497</v>
      </c>
      <c r="C32" s="0" t="n">
        <v>11.4702816009521</v>
      </c>
      <c r="D32" s="0" t="n">
        <v>35488.92578125</v>
      </c>
      <c r="E32" s="0" t="n">
        <v>459.981292724609</v>
      </c>
      <c r="F32" s="0" t="n">
        <v>158946.75</v>
      </c>
      <c r="G32" s="0" t="n">
        <v>8.76816177368164</v>
      </c>
    </row>
    <row r="33" customFormat="false" ht="12.75" hidden="false" customHeight="false" outlineLevel="0" collapsed="false">
      <c r="A33" s="0" t="s">
        <v>4209</v>
      </c>
      <c r="B33" s="0" t="n">
        <v>10.0364589691162</v>
      </c>
      <c r="C33" s="0" t="n">
        <v>11.4232845306396</v>
      </c>
      <c r="D33" s="0" t="n">
        <v>35486.6640625</v>
      </c>
      <c r="E33" s="0" t="n">
        <v>460.427062988281</v>
      </c>
      <c r="F33" s="0" t="n">
        <v>158955.46875</v>
      </c>
      <c r="G33" s="0" t="n">
        <v>8.76651287078857</v>
      </c>
    </row>
    <row r="34" customFormat="false" ht="12.75" hidden="false" customHeight="false" outlineLevel="0" collapsed="false">
      <c r="A34" s="0" t="s">
        <v>4210</v>
      </c>
      <c r="B34" s="0" t="n">
        <v>10.0433616638184</v>
      </c>
      <c r="C34" s="0" t="n">
        <v>11.6086978912354</v>
      </c>
      <c r="D34" s="0" t="n">
        <v>35484.53125</v>
      </c>
      <c r="E34" s="0" t="n">
        <v>460.827301025391</v>
      </c>
      <c r="F34" s="0" t="n">
        <v>158964.625</v>
      </c>
      <c r="G34" s="0" t="n">
        <v>8.7632303237915</v>
      </c>
    </row>
    <row r="35" customFormat="false" ht="12.75" hidden="false" customHeight="false" outlineLevel="0" collapsed="false">
      <c r="A35" s="0" t="s">
        <v>4211</v>
      </c>
      <c r="B35" s="0" t="n">
        <v>10.0489835739136</v>
      </c>
      <c r="C35" s="0" t="n">
        <v>11.9142942428589</v>
      </c>
      <c r="D35" s="0" t="n">
        <v>35482.18359375</v>
      </c>
      <c r="E35" s="0" t="n">
        <v>461.190765380859</v>
      </c>
      <c r="F35" s="0" t="n">
        <v>158973.59375</v>
      </c>
      <c r="G35" s="0" t="n">
        <v>8.76208686828613</v>
      </c>
    </row>
    <row r="36" customFormat="false" ht="12.75" hidden="false" customHeight="false" outlineLevel="0" collapsed="false">
      <c r="A36" s="0" t="s">
        <v>4212</v>
      </c>
      <c r="B36" s="0" t="n">
        <v>10.0546340942383</v>
      </c>
      <c r="C36" s="0" t="n">
        <v>12.0481443405151</v>
      </c>
      <c r="D36" s="0" t="n">
        <v>35479.6328125</v>
      </c>
      <c r="E36" s="0" t="n">
        <v>461.524169921875</v>
      </c>
      <c r="F36" s="0" t="n">
        <v>158981.84375</v>
      </c>
      <c r="G36" s="0" t="n">
        <v>8.76221942901611</v>
      </c>
    </row>
    <row r="37" customFormat="false" ht="12.75" hidden="false" customHeight="false" outlineLevel="0" collapsed="false">
      <c r="A37" s="0" t="s">
        <v>4213</v>
      </c>
      <c r="B37" s="0" t="n">
        <v>10.0604963302612</v>
      </c>
      <c r="C37" s="0" t="n">
        <v>12.0613231658936</v>
      </c>
      <c r="D37" s="0" t="n">
        <v>35477.1484375</v>
      </c>
      <c r="E37" s="0" t="n">
        <v>461.828186035156</v>
      </c>
      <c r="F37" s="0" t="n">
        <v>158989.625</v>
      </c>
      <c r="G37" s="0" t="n">
        <v>8.76194667816162</v>
      </c>
    </row>
    <row r="38" customFormat="false" ht="12.75" hidden="false" customHeight="false" outlineLevel="0" collapsed="false">
      <c r="A38" s="0" t="s">
        <v>4214</v>
      </c>
      <c r="B38" s="0" t="n">
        <v>10.0656776428223</v>
      </c>
      <c r="C38" s="0" t="n">
        <v>12.0274410247803</v>
      </c>
      <c r="D38" s="0" t="n">
        <v>35474.92578125</v>
      </c>
      <c r="E38" s="0" t="n">
        <v>462.078033447266</v>
      </c>
      <c r="F38" s="0" t="n">
        <v>158996.40625</v>
      </c>
      <c r="G38" s="0" t="n">
        <v>8.76225757598877</v>
      </c>
    </row>
    <row r="39" customFormat="false" ht="12.75" hidden="false" customHeight="false" outlineLevel="0" collapsed="false">
      <c r="A39" s="0" t="s">
        <v>4215</v>
      </c>
      <c r="B39" s="0" t="n">
        <v>10.0697116851807</v>
      </c>
      <c r="C39" s="0" t="n">
        <v>11.8302202224731</v>
      </c>
      <c r="D39" s="0" t="n">
        <v>35472.8203125</v>
      </c>
      <c r="E39" s="0" t="n">
        <v>462.271240234375</v>
      </c>
      <c r="F39" s="0" t="n">
        <v>159002.84375</v>
      </c>
      <c r="G39" s="0" t="n">
        <v>8.7622241973877</v>
      </c>
    </row>
    <row r="40" customFormat="false" ht="12.75" hidden="false" customHeight="false" outlineLevel="0" collapsed="false">
      <c r="A40" s="0" t="s">
        <v>4216</v>
      </c>
      <c r="B40" s="0" t="n">
        <v>10.0735912322998</v>
      </c>
      <c r="C40" s="0" t="n">
        <v>11.5665416717529</v>
      </c>
      <c r="D40" s="0" t="n">
        <v>35470.72265625</v>
      </c>
      <c r="E40" s="0" t="n">
        <v>462.40380859375</v>
      </c>
      <c r="F40" s="0" t="n">
        <v>159008.71875</v>
      </c>
      <c r="G40" s="0" t="n">
        <v>8.76200675964355</v>
      </c>
    </row>
    <row r="41" customFormat="false" ht="12.75" hidden="false" customHeight="false" outlineLevel="0" collapsed="false">
      <c r="A41" s="0" t="s">
        <v>4217</v>
      </c>
      <c r="B41" s="0" t="n">
        <v>10.0753774642944</v>
      </c>
      <c r="C41" s="0" t="n">
        <v>11.3543605804443</v>
      </c>
      <c r="D41" s="0" t="n">
        <v>35468.7109375</v>
      </c>
      <c r="E41" s="0" t="n">
        <v>462.526702880859</v>
      </c>
      <c r="F41" s="0" t="n">
        <v>159014.53125</v>
      </c>
      <c r="G41" s="0" t="n">
        <v>8.76133251190186</v>
      </c>
    </row>
    <row r="42" customFormat="false" ht="12.75" hidden="false" customHeight="false" outlineLevel="0" collapsed="false">
      <c r="A42" s="0" t="s">
        <v>4218</v>
      </c>
      <c r="B42" s="0" t="n">
        <v>10.0744142532349</v>
      </c>
      <c r="C42" s="0" t="n">
        <v>11.0903825759888</v>
      </c>
      <c r="D42" s="0" t="n">
        <v>35466.8515625</v>
      </c>
      <c r="E42" s="0" t="n">
        <v>462.598541259766</v>
      </c>
      <c r="F42" s="0" t="n">
        <v>159020.203125</v>
      </c>
      <c r="G42" s="0" t="n">
        <v>8.76090049743652</v>
      </c>
    </row>
    <row r="43" customFormat="false" ht="12.75" hidden="false" customHeight="false" outlineLevel="0" collapsed="false">
      <c r="A43" s="0" t="s">
        <v>4219</v>
      </c>
      <c r="B43" s="0" t="n">
        <v>10.0728054046631</v>
      </c>
      <c r="C43" s="0" t="n">
        <v>10.8306875228882</v>
      </c>
      <c r="D43" s="0" t="n">
        <v>35465.14453125</v>
      </c>
      <c r="E43" s="0" t="n">
        <v>462.55126953125</v>
      </c>
      <c r="F43" s="0" t="n">
        <v>159025.796875</v>
      </c>
      <c r="G43" s="0" t="n">
        <v>8.7608528137207</v>
      </c>
    </row>
    <row r="44" customFormat="false" ht="12.75" hidden="false" customHeight="false" outlineLevel="0" collapsed="false">
      <c r="A44" s="0" t="s">
        <v>4220</v>
      </c>
      <c r="B44" s="0" t="n">
        <v>10.0702772140503</v>
      </c>
      <c r="C44" s="0" t="n">
        <v>10.6695423126221</v>
      </c>
      <c r="D44" s="0" t="n">
        <v>35463.41796875</v>
      </c>
      <c r="E44" s="0" t="n">
        <v>462.364074707031</v>
      </c>
      <c r="F44" s="0" t="n">
        <v>159031.34375</v>
      </c>
      <c r="G44" s="0" t="n">
        <v>8.76053428649902</v>
      </c>
    </row>
    <row r="45" customFormat="false" ht="12.75" hidden="false" customHeight="false" outlineLevel="0" collapsed="false">
      <c r="A45" s="0" t="s">
        <v>4221</v>
      </c>
      <c r="B45" s="0" t="n">
        <v>10.0665721893311</v>
      </c>
      <c r="C45" s="0" t="n">
        <v>10.6835584640503</v>
      </c>
      <c r="D45" s="0" t="n">
        <v>35461.58203125</v>
      </c>
      <c r="E45" s="0" t="n">
        <v>462.123443603516</v>
      </c>
      <c r="F45" s="0" t="n">
        <v>159036.34375</v>
      </c>
      <c r="G45" s="0" t="n">
        <v>8.75987720489502</v>
      </c>
    </row>
    <row r="46" customFormat="false" ht="12.75" hidden="false" customHeight="false" outlineLevel="0" collapsed="false">
      <c r="A46" s="0" t="s">
        <v>4222</v>
      </c>
      <c r="B46" s="0" t="n">
        <v>10.0621242523193</v>
      </c>
      <c r="C46" s="0" t="n">
        <v>10.9831628799438</v>
      </c>
      <c r="D46" s="0" t="n">
        <v>35459.6171875</v>
      </c>
      <c r="E46" s="0" t="n">
        <v>461.900634765625</v>
      </c>
      <c r="F46" s="0" t="n">
        <v>159041.015625</v>
      </c>
      <c r="G46" s="0" t="n">
        <v>8.76025676727295</v>
      </c>
    </row>
    <row r="47" customFormat="false" ht="12.75" hidden="false" customHeight="false" outlineLevel="0" collapsed="false">
      <c r="A47" s="0" t="s">
        <v>4223</v>
      </c>
      <c r="B47" s="0" t="n">
        <v>10.0578107833862</v>
      </c>
      <c r="C47" s="0" t="n">
        <v>11.4003419876099</v>
      </c>
      <c r="D47" s="0" t="n">
        <v>35457.5234375</v>
      </c>
      <c r="E47" s="0" t="n">
        <v>461.691558837891</v>
      </c>
      <c r="F47" s="0" t="n">
        <v>159045.25</v>
      </c>
      <c r="G47" s="0" t="n">
        <v>8.7615327835083</v>
      </c>
    </row>
    <row r="48" customFormat="false" ht="12.75" hidden="false" customHeight="false" outlineLevel="0" collapsed="false">
      <c r="A48" s="0" t="s">
        <v>4224</v>
      </c>
      <c r="B48" s="0" t="n">
        <v>10.0551824569702</v>
      </c>
      <c r="C48" s="0" t="n">
        <v>11.7581377029419</v>
      </c>
      <c r="D48" s="0" t="n">
        <v>35455.3515625</v>
      </c>
      <c r="E48" s="0" t="n">
        <v>461.433654785156</v>
      </c>
      <c r="F48" s="0" t="n">
        <v>159049.5625</v>
      </c>
      <c r="G48" s="0" t="n">
        <v>8.76287651062012</v>
      </c>
    </row>
    <row r="49" customFormat="false" ht="12.75" hidden="false" customHeight="false" outlineLevel="0" collapsed="false">
      <c r="A49" s="0" t="s">
        <v>4225</v>
      </c>
      <c r="B49" s="0" t="n">
        <v>10.0511074066162</v>
      </c>
      <c r="C49" s="0" t="n">
        <v>12.1005592346191</v>
      </c>
      <c r="D49" s="0" t="n">
        <v>35453.19140625</v>
      </c>
      <c r="E49" s="0" t="n">
        <v>461.150054931641</v>
      </c>
      <c r="F49" s="0" t="n">
        <v>159054.390625</v>
      </c>
      <c r="G49" s="0" t="n">
        <v>8.76605415344238</v>
      </c>
    </row>
    <row r="50" customFormat="false" ht="12.75" hidden="false" customHeight="false" outlineLevel="0" collapsed="false">
      <c r="A50" s="0" t="s">
        <v>4226</v>
      </c>
      <c r="B50" s="0" t="n">
        <v>10.0466728210449</v>
      </c>
      <c r="C50" s="0" t="n">
        <v>12.4123611450195</v>
      </c>
      <c r="D50" s="0" t="n">
        <v>35450.96875</v>
      </c>
      <c r="E50" s="0" t="n">
        <v>460.917388916016</v>
      </c>
      <c r="F50" s="0" t="n">
        <v>159059.65625</v>
      </c>
      <c r="G50" s="0" t="n">
        <v>8.76854801177979</v>
      </c>
    </row>
    <row r="51" customFormat="false" ht="12.75" hidden="false" customHeight="false" outlineLevel="0" collapsed="false">
      <c r="A51" s="0" t="s">
        <v>4227</v>
      </c>
      <c r="B51" s="0" t="n">
        <v>10.0445566177368</v>
      </c>
      <c r="C51" s="0" t="n">
        <v>12.5393371582031</v>
      </c>
      <c r="D51" s="0" t="n">
        <v>35448.54296875</v>
      </c>
      <c r="E51" s="0" t="n">
        <v>460.677734375</v>
      </c>
      <c r="F51" s="0" t="n">
        <v>159065.046875</v>
      </c>
      <c r="G51" s="0" t="n">
        <v>8.77066898345947</v>
      </c>
    </row>
    <row r="52" customFormat="false" ht="12.75" hidden="false" customHeight="false" outlineLevel="0" collapsed="false">
      <c r="A52" s="0" t="s">
        <v>4228</v>
      </c>
      <c r="B52" s="0" t="n">
        <v>10.0445718765259</v>
      </c>
      <c r="C52" s="0" t="n">
        <v>12.4533948898315</v>
      </c>
      <c r="D52" s="0" t="n">
        <v>35446.15234375</v>
      </c>
      <c r="E52" s="0" t="n">
        <v>460.379547119141</v>
      </c>
      <c r="F52" s="0" t="n">
        <v>159070.375</v>
      </c>
      <c r="G52" s="0" t="n">
        <v>8.773024559021</v>
      </c>
    </row>
    <row r="53" customFormat="false" ht="12.75" hidden="false" customHeight="false" outlineLevel="0" collapsed="false">
      <c r="A53" s="0" t="s">
        <v>4229</v>
      </c>
      <c r="B53" s="0" t="n">
        <v>10.0465507507324</v>
      </c>
      <c r="C53" s="0" t="n">
        <v>12.2626543045044</v>
      </c>
      <c r="D53" s="0" t="n">
        <v>35444.0234375</v>
      </c>
      <c r="E53" s="0" t="n">
        <v>460.084777832031</v>
      </c>
      <c r="F53" s="0" t="n">
        <v>159075.25</v>
      </c>
      <c r="G53" s="0" t="n">
        <v>8.77565002441406</v>
      </c>
    </row>
    <row r="54" customFormat="false" ht="12.75" hidden="false" customHeight="false" outlineLevel="0" collapsed="false">
      <c r="A54" s="0" t="s">
        <v>4230</v>
      </c>
      <c r="B54" s="0" t="n">
        <v>10.0498371124268</v>
      </c>
      <c r="C54" s="0" t="n">
        <v>12.108039855957</v>
      </c>
      <c r="D54" s="0" t="n">
        <v>35442.27734375</v>
      </c>
      <c r="E54" s="0" t="n">
        <v>459.784759521484</v>
      </c>
      <c r="F54" s="0" t="n">
        <v>159079.828125</v>
      </c>
      <c r="G54" s="0" t="n">
        <v>8.77944755554199</v>
      </c>
    </row>
    <row r="55" customFormat="false" ht="12.75" hidden="false" customHeight="false" outlineLevel="0" collapsed="false">
      <c r="A55" s="0" t="s">
        <v>4231</v>
      </c>
      <c r="B55" s="0" t="n">
        <v>10.0517416000366</v>
      </c>
      <c r="C55" s="0" t="n">
        <v>11.8926239013672</v>
      </c>
      <c r="D55" s="0" t="n">
        <v>35440.9609375</v>
      </c>
      <c r="E55" s="0" t="n">
        <v>459.434143066406</v>
      </c>
      <c r="F55" s="0" t="n">
        <v>159083.890625</v>
      </c>
      <c r="G55" s="0" t="n">
        <v>8.78356266021729</v>
      </c>
    </row>
    <row r="56" customFormat="false" ht="12.75" hidden="false" customHeight="false" outlineLevel="0" collapsed="false">
      <c r="A56" s="0" t="s">
        <v>4232</v>
      </c>
      <c r="B56" s="0" t="n">
        <v>10.050329208374</v>
      </c>
      <c r="C56" s="0" t="n">
        <v>11.6306591033936</v>
      </c>
      <c r="D56" s="0" t="n">
        <v>35440.125</v>
      </c>
      <c r="E56" s="0" t="n">
        <v>459.102142333984</v>
      </c>
      <c r="F56" s="0" t="n">
        <v>159087.640625</v>
      </c>
      <c r="G56" s="0" t="n">
        <v>8.78693389892578</v>
      </c>
    </row>
    <row r="57" customFormat="false" ht="12.75" hidden="false" customHeight="false" outlineLevel="0" collapsed="false">
      <c r="A57" s="0" t="s">
        <v>4233</v>
      </c>
      <c r="B57" s="0" t="n">
        <v>10.0474157333374</v>
      </c>
      <c r="C57" s="0" t="n">
        <v>11.4266633987427</v>
      </c>
      <c r="D57" s="0" t="n">
        <v>35439.9921875</v>
      </c>
      <c r="E57" s="0" t="n">
        <v>458.743072509766</v>
      </c>
      <c r="F57" s="0" t="n">
        <v>159091.25</v>
      </c>
      <c r="G57" s="0" t="n">
        <v>8.78860855102539</v>
      </c>
    </row>
    <row r="58" customFormat="false" ht="12.75" hidden="false" customHeight="false" outlineLevel="0" collapsed="false">
      <c r="A58" s="0" t="s">
        <v>4234</v>
      </c>
      <c r="B58" s="0" t="n">
        <v>10.0440320968628</v>
      </c>
      <c r="C58" s="0" t="n">
        <v>11.3057146072388</v>
      </c>
      <c r="D58" s="0" t="n">
        <v>35440.73828125</v>
      </c>
      <c r="E58" s="0" t="n">
        <v>458.366363525391</v>
      </c>
      <c r="F58" s="0" t="n">
        <v>159094.625</v>
      </c>
      <c r="G58" s="0" t="n">
        <v>8.78955554962158</v>
      </c>
    </row>
    <row r="59" customFormat="false" ht="12.75" hidden="false" customHeight="false" outlineLevel="0" collapsed="false">
      <c r="A59" s="0" t="s">
        <v>4235</v>
      </c>
      <c r="B59" s="0" t="n">
        <v>10.0413360595703</v>
      </c>
      <c r="C59" s="0" t="n">
        <v>11.3398609161377</v>
      </c>
      <c r="D59" s="0" t="n">
        <v>35442.140625</v>
      </c>
      <c r="E59" s="0" t="n">
        <v>458.012786865234</v>
      </c>
      <c r="F59" s="0" t="n">
        <v>159097.53125</v>
      </c>
      <c r="G59" s="0" t="n">
        <v>8.79165840148926</v>
      </c>
    </row>
    <row r="60" customFormat="false" ht="12.75" hidden="false" customHeight="false" outlineLevel="0" collapsed="false">
      <c r="A60" s="0" t="s">
        <v>4236</v>
      </c>
      <c r="B60" s="0" t="n">
        <v>10.0400562286377</v>
      </c>
      <c r="C60" s="0" t="n">
        <v>11.6061115264893</v>
      </c>
      <c r="D60" s="0" t="n">
        <v>35443.6953125</v>
      </c>
      <c r="E60" s="0" t="n">
        <v>457.676361083984</v>
      </c>
      <c r="F60" s="0" t="n">
        <v>159100.3125</v>
      </c>
      <c r="G60" s="0" t="n">
        <v>8.79164505004883</v>
      </c>
    </row>
    <row r="61" customFormat="false" ht="12.75" hidden="false" customHeight="false" outlineLevel="0" collapsed="false">
      <c r="A61" s="0" t="s">
        <v>4237</v>
      </c>
      <c r="B61" s="0" t="n">
        <v>10.0381898880005</v>
      </c>
      <c r="C61" s="0" t="n">
        <v>12.05149269104</v>
      </c>
      <c r="D61" s="0" t="n">
        <v>35445.05078125</v>
      </c>
      <c r="E61" s="0" t="n">
        <v>457.369934082031</v>
      </c>
      <c r="F61" s="0" t="n">
        <v>159102.59375</v>
      </c>
      <c r="G61" s="0" t="n">
        <v>8.7916202545166</v>
      </c>
    </row>
    <row r="62" customFormat="false" ht="12.75" hidden="false" customHeight="false" outlineLevel="0" collapsed="false">
      <c r="A62" s="0" t="s">
        <v>4238</v>
      </c>
      <c r="B62" s="0" t="n">
        <v>10.0354118347168</v>
      </c>
      <c r="C62" s="0" t="n">
        <v>12.4397220611572</v>
      </c>
      <c r="D62" s="0" t="n">
        <v>35445.9765625</v>
      </c>
      <c r="E62" s="0" t="n">
        <v>457.129211425781</v>
      </c>
      <c r="F62" s="0" t="n">
        <v>159104.421875</v>
      </c>
      <c r="G62" s="0" t="n">
        <v>8.79141044616699</v>
      </c>
    </row>
    <row r="63" customFormat="false" ht="12.75" hidden="false" customHeight="false" outlineLevel="0" collapsed="false">
      <c r="A63" s="0" t="s">
        <v>4239</v>
      </c>
      <c r="B63" s="0" t="n">
        <v>10.034520149231</v>
      </c>
      <c r="C63" s="0" t="n">
        <v>12.5982809066772</v>
      </c>
      <c r="D63" s="0" t="n">
        <v>35446.42578125</v>
      </c>
      <c r="E63" s="0" t="n">
        <v>456.909484863281</v>
      </c>
      <c r="F63" s="0" t="n">
        <v>159105.953125</v>
      </c>
      <c r="G63" s="0" t="n">
        <v>8.7909107208252</v>
      </c>
    </row>
    <row r="64" customFormat="false" ht="12.75" hidden="false" customHeight="false" outlineLevel="0" collapsed="false">
      <c r="A64" s="0" t="s">
        <v>4240</v>
      </c>
      <c r="B64" s="0" t="n">
        <v>10.0358819961548</v>
      </c>
      <c r="C64" s="0" t="n">
        <v>12.5081653594971</v>
      </c>
      <c r="D64" s="0" t="n">
        <v>35446.79296875</v>
      </c>
      <c r="E64" s="0" t="n">
        <v>456.7119140625</v>
      </c>
      <c r="F64" s="0" t="n">
        <v>159107.34375</v>
      </c>
      <c r="G64" s="0" t="n">
        <v>8.79114723205566</v>
      </c>
    </row>
    <row r="65" customFormat="false" ht="12.75" hidden="false" customHeight="false" outlineLevel="0" collapsed="false">
      <c r="A65" s="0" t="s">
        <v>4241</v>
      </c>
      <c r="B65" s="0" t="n">
        <v>10.0380783081055</v>
      </c>
      <c r="C65" s="0" t="n">
        <v>12.3198757171631</v>
      </c>
      <c r="D65" s="0" t="n">
        <v>35447.40625</v>
      </c>
      <c r="E65" s="0" t="n">
        <v>456.542572021484</v>
      </c>
      <c r="F65" s="0" t="n">
        <v>159109</v>
      </c>
      <c r="G65" s="0" t="n">
        <v>8.79120254516602</v>
      </c>
    </row>
    <row r="66" customFormat="false" ht="12.75" hidden="false" customHeight="false" outlineLevel="0" collapsed="false">
      <c r="A66" s="0" t="s">
        <v>4242</v>
      </c>
      <c r="B66" s="0" t="n">
        <v>10.0418043136597</v>
      </c>
      <c r="C66" s="0" t="n">
        <v>12.2316646575928</v>
      </c>
      <c r="D66" s="0" t="n">
        <v>35448.51171875</v>
      </c>
      <c r="E66" s="0" t="n">
        <v>456.348052978516</v>
      </c>
      <c r="F66" s="0" t="n">
        <v>159110.78125</v>
      </c>
      <c r="G66" s="0" t="n">
        <v>8.79152011871338</v>
      </c>
    </row>
    <row r="67" customFormat="false" ht="12.75" hidden="false" customHeight="false" outlineLevel="0" collapsed="false">
      <c r="A67" s="0" t="s">
        <v>4243</v>
      </c>
      <c r="B67" s="0" t="n">
        <v>10.0469226837158</v>
      </c>
      <c r="C67" s="0" t="n">
        <v>12.1700468063354</v>
      </c>
      <c r="D67" s="0" t="n">
        <v>35450.03125</v>
      </c>
      <c r="E67" s="0" t="n">
        <v>456.149993896484</v>
      </c>
      <c r="F67" s="0" t="n">
        <v>159112.40625</v>
      </c>
      <c r="G67" s="0" t="n">
        <v>8.79018592834473</v>
      </c>
    </row>
    <row r="68" customFormat="false" ht="12.75" hidden="false" customHeight="false" outlineLevel="0" collapsed="false">
      <c r="A68" s="0" t="s">
        <v>4244</v>
      </c>
      <c r="B68" s="0" t="n">
        <v>10.0532245635986</v>
      </c>
      <c r="C68" s="0" t="n">
        <v>12.0170078277588</v>
      </c>
      <c r="D68" s="0" t="n">
        <v>35451.5859375</v>
      </c>
      <c r="E68" s="0" t="n">
        <v>455.983306884766</v>
      </c>
      <c r="F68" s="0" t="n">
        <v>159114.21875</v>
      </c>
      <c r="G68" s="0" t="n">
        <v>8.78745460510254</v>
      </c>
    </row>
    <row r="69" customFormat="false" ht="12.75" hidden="false" customHeight="false" outlineLevel="0" collapsed="false">
      <c r="A69" s="0" t="s">
        <v>4245</v>
      </c>
      <c r="B69" s="0" t="n">
        <v>10.0610609054565</v>
      </c>
      <c r="C69" s="0" t="n">
        <v>11.8713998794556</v>
      </c>
      <c r="D69" s="0" t="n">
        <v>35452.55859375</v>
      </c>
      <c r="E69" s="0" t="n">
        <v>455.868255615234</v>
      </c>
      <c r="F69" s="0" t="n">
        <v>159115.96875</v>
      </c>
      <c r="G69" s="0" t="n">
        <v>8.78636264801025</v>
      </c>
    </row>
    <row r="70" customFormat="false" ht="12.75" hidden="false" customHeight="false" outlineLevel="0" collapsed="false">
      <c r="A70" s="0" t="s">
        <v>4246</v>
      </c>
      <c r="B70" s="0" t="n">
        <v>10.0696430206299</v>
      </c>
      <c r="C70" s="0" t="n">
        <v>11.7379655838013</v>
      </c>
      <c r="D70" s="0" t="n">
        <v>35452.5390625</v>
      </c>
      <c r="E70" s="0" t="n">
        <v>455.715515136719</v>
      </c>
      <c r="F70" s="0" t="n">
        <v>159117.96875</v>
      </c>
      <c r="G70" s="0" t="n">
        <v>8.78469371795654</v>
      </c>
    </row>
    <row r="71" customFormat="false" ht="12.75" hidden="false" customHeight="false" outlineLevel="0" collapsed="false">
      <c r="A71" s="0" t="s">
        <v>4247</v>
      </c>
      <c r="B71" s="0" t="n">
        <v>10.0793609619141</v>
      </c>
      <c r="C71" s="0" t="n">
        <v>11.5130367279053</v>
      </c>
      <c r="D71" s="0" t="n">
        <v>35451.515625</v>
      </c>
      <c r="E71" s="0" t="n">
        <v>455.488922119141</v>
      </c>
      <c r="F71" s="0" t="n">
        <v>159119.921875</v>
      </c>
      <c r="G71" s="0" t="n">
        <v>8.78232097625732</v>
      </c>
    </row>
    <row r="72" customFormat="false" ht="12.75" hidden="false" customHeight="false" outlineLevel="0" collapsed="false">
      <c r="A72" s="0" t="s">
        <v>4248</v>
      </c>
      <c r="B72" s="0" t="n">
        <v>10.0908803939819</v>
      </c>
      <c r="C72" s="0" t="n">
        <v>11.4445295333862</v>
      </c>
      <c r="D72" s="0" t="n">
        <v>35449.71484375</v>
      </c>
      <c r="E72" s="0" t="n">
        <v>455.250823974609</v>
      </c>
      <c r="F72" s="0" t="n">
        <v>159121.3125</v>
      </c>
      <c r="G72" s="0" t="n">
        <v>8.77998352050781</v>
      </c>
    </row>
    <row r="73" customFormat="false" ht="12.75" hidden="false" customHeight="false" outlineLevel="0" collapsed="false">
      <c r="A73" s="0" t="s">
        <v>4249</v>
      </c>
      <c r="B73" s="0" t="n">
        <v>10.0986652374268</v>
      </c>
      <c r="C73" s="0" t="n">
        <v>11.7465438842773</v>
      </c>
      <c r="D73" s="0" t="n">
        <v>35447.359375</v>
      </c>
      <c r="E73" s="0" t="n">
        <v>455.012298583984</v>
      </c>
      <c r="F73" s="0" t="n">
        <v>159122.359375</v>
      </c>
      <c r="G73" s="0" t="n">
        <v>8.77760791778564</v>
      </c>
    </row>
    <row r="74" customFormat="false" ht="12.75" hidden="false" customHeight="false" outlineLevel="0" collapsed="false">
      <c r="A74" s="0" t="s">
        <v>4250</v>
      </c>
      <c r="B74" s="0" t="n">
        <v>10.1010875701904</v>
      </c>
      <c r="C74" s="0" t="n">
        <v>12.1391201019287</v>
      </c>
      <c r="D74" s="0" t="n">
        <v>35444.7265625</v>
      </c>
      <c r="E74" s="0" t="n">
        <v>454.75732421875</v>
      </c>
      <c r="F74" s="0" t="n">
        <v>159123.8125</v>
      </c>
      <c r="G74" s="0" t="n">
        <v>8.7742338180542</v>
      </c>
    </row>
    <row r="75" customFormat="false" ht="12.75" hidden="false" customHeight="false" outlineLevel="0" collapsed="false">
      <c r="A75" s="0" t="s">
        <v>4251</v>
      </c>
      <c r="B75" s="0" t="n">
        <v>10.1055517196655</v>
      </c>
      <c r="C75" s="0" t="n">
        <v>12.4607839584351</v>
      </c>
      <c r="D75" s="0" t="n">
        <v>35441.95703125</v>
      </c>
      <c r="E75" s="0" t="n">
        <v>454.475341796875</v>
      </c>
      <c r="F75" s="0" t="n">
        <v>159126.171875</v>
      </c>
      <c r="G75" s="0" t="n">
        <v>8.77062797546387</v>
      </c>
    </row>
    <row r="76" customFormat="false" ht="12.75" hidden="false" customHeight="false" outlineLevel="0" collapsed="false">
      <c r="A76" s="0" t="s">
        <v>4252</v>
      </c>
      <c r="B76" s="0" t="n">
        <v>10.11643409729</v>
      </c>
      <c r="C76" s="0" t="n">
        <v>12.6796989440918</v>
      </c>
      <c r="D76" s="0" t="n">
        <v>35439.05859375</v>
      </c>
      <c r="E76" s="0" t="n">
        <v>454.215667724609</v>
      </c>
      <c r="F76" s="0" t="n">
        <v>159129.4375</v>
      </c>
      <c r="G76" s="0" t="n">
        <v>8.76820373535156</v>
      </c>
    </row>
    <row r="77" customFormat="false" ht="12.75" hidden="false" customHeight="false" outlineLevel="0" collapsed="false">
      <c r="A77" s="0" t="s">
        <v>4253</v>
      </c>
      <c r="B77" s="0" t="n">
        <v>10.1293458938599</v>
      </c>
      <c r="C77" s="0" t="n">
        <v>12.7548675537109</v>
      </c>
      <c r="D77" s="0" t="n">
        <v>35435.72265625</v>
      </c>
      <c r="E77" s="0" t="n">
        <v>454.015563964844</v>
      </c>
      <c r="F77" s="0" t="n">
        <v>159134.25</v>
      </c>
      <c r="G77" s="0" t="n">
        <v>8.76516151428223</v>
      </c>
    </row>
    <row r="78" customFormat="false" ht="12.75" hidden="false" customHeight="false" outlineLevel="0" collapsed="false">
      <c r="A78" s="0" t="s">
        <v>4254</v>
      </c>
      <c r="B78" s="0" t="n">
        <v>10.1392421722412</v>
      </c>
      <c r="C78" s="0" t="n">
        <v>12.6364421844482</v>
      </c>
      <c r="D78" s="0" t="n">
        <v>35431.82421875</v>
      </c>
      <c r="E78" s="0" t="n">
        <v>453.860534667969</v>
      </c>
      <c r="F78" s="0" t="n">
        <v>159139.3125</v>
      </c>
      <c r="G78" s="0" t="n">
        <v>8.76131153106689</v>
      </c>
    </row>
    <row r="79" customFormat="false" ht="12.75" hidden="false" customHeight="false" outlineLevel="0" collapsed="false">
      <c r="A79" s="0" t="s">
        <v>4255</v>
      </c>
      <c r="B79" s="0" t="n">
        <v>10.1463985443115</v>
      </c>
      <c r="C79" s="0" t="n">
        <v>12.4297389984131</v>
      </c>
      <c r="D79" s="0" t="n">
        <v>35427.6640625</v>
      </c>
      <c r="E79" s="0" t="n">
        <v>453.718414306641</v>
      </c>
      <c r="F79" s="0" t="n">
        <v>159144.609375</v>
      </c>
      <c r="G79" s="0" t="n">
        <v>8.75731182098389</v>
      </c>
    </row>
    <row r="80" customFormat="false" ht="12.75" hidden="false" customHeight="false" outlineLevel="0" collapsed="false">
      <c r="A80" s="0" t="s">
        <v>4256</v>
      </c>
      <c r="B80" s="0" t="n">
        <v>10.1531095504761</v>
      </c>
      <c r="C80" s="0" t="n">
        <v>12.3115253448486</v>
      </c>
      <c r="D80" s="0" t="n">
        <v>35423.66796875</v>
      </c>
      <c r="E80" s="0" t="n">
        <v>453.561859130859</v>
      </c>
      <c r="F80" s="0" t="n">
        <v>159150.140625</v>
      </c>
      <c r="G80" s="0" t="n">
        <v>8.75341606140137</v>
      </c>
    </row>
    <row r="81" customFormat="false" ht="12.75" hidden="false" customHeight="false" outlineLevel="0" collapsed="false">
      <c r="A81" s="0" t="s">
        <v>4257</v>
      </c>
      <c r="B81" s="0" t="n">
        <v>10.1607112884521</v>
      </c>
      <c r="C81" s="0" t="n">
        <v>12.3592224121094</v>
      </c>
      <c r="D81" s="0" t="n">
        <v>35420.35546875</v>
      </c>
      <c r="E81" s="0" t="n">
        <v>453.392578125</v>
      </c>
      <c r="F81" s="0" t="n">
        <v>159155.953125</v>
      </c>
      <c r="G81" s="0" t="n">
        <v>8.74982452392578</v>
      </c>
    </row>
    <row r="82" customFormat="false" ht="12.75" hidden="false" customHeight="false" outlineLevel="0" collapsed="false">
      <c r="A82" s="0" t="s">
        <v>4258</v>
      </c>
      <c r="B82" s="0" t="n">
        <v>10.1692199707031</v>
      </c>
      <c r="C82" s="0" t="n">
        <v>12.4514102935791</v>
      </c>
      <c r="D82" s="0" t="n">
        <v>35417.9453125</v>
      </c>
      <c r="E82" s="0" t="n">
        <v>453.26953125</v>
      </c>
      <c r="F82" s="0" t="n">
        <v>159161.03125</v>
      </c>
      <c r="G82" s="0" t="n">
        <v>8.74613571166992</v>
      </c>
    </row>
    <row r="83" customFormat="false" ht="12.75" hidden="false" customHeight="false" outlineLevel="0" collapsed="false">
      <c r="A83" s="0" t="s">
        <v>4259</v>
      </c>
      <c r="B83" s="0" t="n">
        <v>10.1759929656982</v>
      </c>
      <c r="C83" s="0" t="n">
        <v>12.4344205856323</v>
      </c>
      <c r="D83" s="0" t="n">
        <v>35416.01953125</v>
      </c>
      <c r="E83" s="0" t="n">
        <v>453.212799072266</v>
      </c>
      <c r="F83" s="0" t="n">
        <v>159165.34375</v>
      </c>
      <c r="G83" s="0" t="n">
        <v>8.74213027954102</v>
      </c>
    </row>
    <row r="84" customFormat="false" ht="12.75" hidden="false" customHeight="false" outlineLevel="0" collapsed="false">
      <c r="A84" s="0" t="s">
        <v>4260</v>
      </c>
      <c r="B84" s="0" t="n">
        <v>10.1800088882446</v>
      </c>
      <c r="C84" s="0" t="n">
        <v>12.2239179611206</v>
      </c>
      <c r="D84" s="0" t="n">
        <v>35414.3515625</v>
      </c>
      <c r="E84" s="0" t="n">
        <v>453.248931884766</v>
      </c>
      <c r="F84" s="0" t="n">
        <v>159169.140625</v>
      </c>
      <c r="G84" s="0" t="n">
        <v>8.73780155181885</v>
      </c>
    </row>
    <row r="85" customFormat="false" ht="12.75" hidden="false" customHeight="false" outlineLevel="0" collapsed="false">
      <c r="A85" s="0" t="s">
        <v>4261</v>
      </c>
      <c r="B85" s="0" t="n">
        <v>10.1856737136841</v>
      </c>
      <c r="C85" s="0" t="n">
        <v>11.8869733810425</v>
      </c>
      <c r="D85" s="0" t="n">
        <v>35412.99609375</v>
      </c>
      <c r="E85" s="0" t="n">
        <v>453.294616699219</v>
      </c>
      <c r="F85" s="0" t="n">
        <v>159173.28125</v>
      </c>
      <c r="G85" s="0" t="n">
        <v>8.73555469512939</v>
      </c>
    </row>
    <row r="86" customFormat="false" ht="12.75" hidden="false" customHeight="false" outlineLevel="0" collapsed="false">
      <c r="A86" s="0" t="s">
        <v>4262</v>
      </c>
      <c r="B86" s="0" t="n">
        <v>10.1936388015747</v>
      </c>
      <c r="C86" s="0" t="n">
        <v>11.7291431427002</v>
      </c>
      <c r="D86" s="0" t="n">
        <v>35411.91015625</v>
      </c>
      <c r="E86" s="0" t="n">
        <v>453.341552734375</v>
      </c>
      <c r="F86" s="0" t="n">
        <v>159176.65625</v>
      </c>
      <c r="G86" s="0" t="n">
        <v>8.73343563079834</v>
      </c>
    </row>
    <row r="87" customFormat="false" ht="12.75" hidden="false" customHeight="false" outlineLevel="0" collapsed="false">
      <c r="A87" s="0" t="s">
        <v>4263</v>
      </c>
      <c r="B87" s="0" t="n">
        <v>10.200288772583</v>
      </c>
      <c r="C87" s="0" t="n">
        <v>11.7670459747314</v>
      </c>
      <c r="D87" s="0" t="n">
        <v>35411.09765625</v>
      </c>
      <c r="E87" s="0" t="n">
        <v>453.426116943359</v>
      </c>
      <c r="F87" s="0" t="n">
        <v>159179.75</v>
      </c>
      <c r="G87" s="0" t="n">
        <v>8.73159217834473</v>
      </c>
    </row>
    <row r="88" customFormat="false" ht="12.75" hidden="false" customHeight="false" outlineLevel="0" collapsed="false">
      <c r="A88" s="0" t="s">
        <v>4264</v>
      </c>
      <c r="B88" s="0" t="n">
        <v>10.2039833068848</v>
      </c>
      <c r="C88" s="0" t="n">
        <v>11.8040132522583</v>
      </c>
      <c r="D88" s="0" t="n">
        <v>35410.44921875</v>
      </c>
      <c r="E88" s="0" t="n">
        <v>453.562103271484</v>
      </c>
      <c r="F88" s="0" t="n">
        <v>159181.78125</v>
      </c>
      <c r="G88" s="0" t="n">
        <v>8.73050785064697</v>
      </c>
    </row>
    <row r="89" customFormat="false" ht="12.75" hidden="false" customHeight="false" outlineLevel="0" collapsed="false">
      <c r="A89" s="0" t="s">
        <v>4265</v>
      </c>
      <c r="B89" s="0" t="n">
        <v>10.2041063308716</v>
      </c>
      <c r="C89" s="0" t="n">
        <v>11.8238306045532</v>
      </c>
      <c r="D89" s="0" t="n">
        <v>35409.92578125</v>
      </c>
      <c r="E89" s="0" t="n">
        <v>453.744873046875</v>
      </c>
      <c r="F89" s="0" t="n">
        <v>159183.40625</v>
      </c>
      <c r="G89" s="0" t="n">
        <v>8.73109817504883</v>
      </c>
    </row>
    <row r="90" customFormat="false" ht="12.75" hidden="false" customHeight="false" outlineLevel="0" collapsed="false">
      <c r="A90" s="0" t="s">
        <v>4266</v>
      </c>
      <c r="B90" s="0" t="n">
        <v>10.2000370025635</v>
      </c>
      <c r="C90" s="0" t="n">
        <v>11.892186164856</v>
      </c>
      <c r="D90" s="0" t="n">
        <v>35409.74609375</v>
      </c>
      <c r="E90" s="0" t="n">
        <v>453.973449707031</v>
      </c>
      <c r="F90" s="0" t="n">
        <v>159184.5</v>
      </c>
      <c r="G90" s="0" t="n">
        <v>8.73251724243164</v>
      </c>
    </row>
    <row r="91" customFormat="false" ht="12.75" hidden="false" customHeight="false" outlineLevel="0" collapsed="false">
      <c r="A91" s="0" t="s">
        <v>4267</v>
      </c>
      <c r="B91" s="0" t="n">
        <v>10.1956014633179</v>
      </c>
      <c r="C91" s="0" t="n">
        <v>12.0451908111572</v>
      </c>
      <c r="D91" s="0" t="n">
        <v>35409.94921875</v>
      </c>
      <c r="E91" s="0" t="n">
        <v>454.231628417969</v>
      </c>
      <c r="F91" s="0" t="n">
        <v>159185.53125</v>
      </c>
      <c r="G91" s="0" t="n">
        <v>8.73407459259033</v>
      </c>
    </row>
    <row r="92" customFormat="false" ht="12.75" hidden="false" customHeight="false" outlineLevel="0" collapsed="false">
      <c r="A92" s="0" t="s">
        <v>4268</v>
      </c>
      <c r="B92" s="0" t="n">
        <v>10.1945018768311</v>
      </c>
      <c r="C92" s="0" t="n">
        <v>12.2225971221924</v>
      </c>
      <c r="D92" s="0" t="n">
        <v>35410.04296875</v>
      </c>
      <c r="E92" s="0" t="n">
        <v>454.52978515625</v>
      </c>
      <c r="F92" s="0" t="n">
        <v>159186.15625</v>
      </c>
      <c r="G92" s="0" t="n">
        <v>8.73615074157715</v>
      </c>
    </row>
    <row r="93" customFormat="false" ht="12.75" hidden="false" customHeight="false" outlineLevel="0" collapsed="false">
      <c r="A93" s="0" t="s">
        <v>4269</v>
      </c>
      <c r="B93" s="0" t="n">
        <v>10.1946258544922</v>
      </c>
      <c r="C93" s="0" t="n">
        <v>12.235447883606</v>
      </c>
      <c r="D93" s="0" t="n">
        <v>35409.83984375</v>
      </c>
      <c r="E93" s="0" t="n">
        <v>454.8896484375</v>
      </c>
      <c r="F93" s="0" t="n">
        <v>159186.578125</v>
      </c>
      <c r="G93" s="0" t="n">
        <v>8.7403736114502</v>
      </c>
    </row>
    <row r="94" customFormat="false" ht="12.75" hidden="false" customHeight="false" outlineLevel="0" collapsed="false">
      <c r="A94" s="0" t="s">
        <v>4270</v>
      </c>
      <c r="B94" s="0" t="n">
        <v>10.1943893432617</v>
      </c>
      <c r="C94" s="0" t="n">
        <v>12.0912570953369</v>
      </c>
      <c r="D94" s="0" t="n">
        <v>35409.62890625</v>
      </c>
      <c r="E94" s="0" t="n">
        <v>455.295837402344</v>
      </c>
      <c r="F94" s="0" t="n">
        <v>159187.140625</v>
      </c>
      <c r="G94" s="0" t="n">
        <v>8.74368667602539</v>
      </c>
    </row>
    <row r="95" customFormat="false" ht="12.75" hidden="false" customHeight="false" outlineLevel="0" collapsed="false">
      <c r="A95" s="0" t="s">
        <v>4271</v>
      </c>
      <c r="B95" s="0" t="n">
        <v>10.1940212249756</v>
      </c>
      <c r="C95" s="0" t="n">
        <v>11.9646787643433</v>
      </c>
      <c r="D95" s="0" t="n">
        <v>35409.48046875</v>
      </c>
      <c r="E95" s="0" t="n">
        <v>455.762451171875</v>
      </c>
      <c r="F95" s="0" t="n">
        <v>159187.875</v>
      </c>
      <c r="G95" s="0" t="n">
        <v>8.74716186523438</v>
      </c>
    </row>
    <row r="96" customFormat="false" ht="12.75" hidden="false" customHeight="false" outlineLevel="0" collapsed="false">
      <c r="A96" s="0" t="s">
        <v>4272</v>
      </c>
      <c r="B96" s="0" t="n">
        <v>10.1926136016846</v>
      </c>
      <c r="C96" s="0" t="n">
        <v>11.9147491455078</v>
      </c>
      <c r="D96" s="0" t="n">
        <v>35409.7109375</v>
      </c>
      <c r="E96" s="0" t="n">
        <v>456.256927490234</v>
      </c>
      <c r="F96" s="0" t="n">
        <v>159188.96875</v>
      </c>
      <c r="G96" s="0" t="n">
        <v>8.75126075744629</v>
      </c>
    </row>
    <row r="97" customFormat="false" ht="12.75" hidden="false" customHeight="false" outlineLevel="0" collapsed="false">
      <c r="A97" s="0" t="s">
        <v>4273</v>
      </c>
      <c r="B97" s="0" t="n">
        <v>10.1908206939697</v>
      </c>
      <c r="C97" s="0" t="n">
        <v>11.8652820587158</v>
      </c>
      <c r="D97" s="0" t="n">
        <v>35410.48046875</v>
      </c>
      <c r="E97" s="0" t="n">
        <v>456.720947265625</v>
      </c>
      <c r="F97" s="0" t="n">
        <v>159189.984375</v>
      </c>
      <c r="G97" s="0" t="n">
        <v>8.75474071502686</v>
      </c>
    </row>
    <row r="98" customFormat="false" ht="12.75" hidden="false" customHeight="false" outlineLevel="0" collapsed="false">
      <c r="A98" s="0" t="s">
        <v>4274</v>
      </c>
      <c r="B98" s="0" t="n">
        <v>10.1894779205322</v>
      </c>
      <c r="C98" s="0" t="n">
        <v>11.8537006378174</v>
      </c>
      <c r="D98" s="0" t="n">
        <v>35411.5234375</v>
      </c>
      <c r="E98" s="0" t="n">
        <v>457.210357666016</v>
      </c>
      <c r="F98" s="0" t="n">
        <v>159191.28125</v>
      </c>
      <c r="G98" s="0" t="n">
        <v>8.75622940063477</v>
      </c>
    </row>
    <row r="99" customFormat="false" ht="12.75" hidden="false" customHeight="false" outlineLevel="0" collapsed="false">
      <c r="A99" s="0" t="s">
        <v>4275</v>
      </c>
      <c r="B99" s="0" t="n">
        <v>10.1878538131714</v>
      </c>
      <c r="C99" s="0" t="n">
        <v>11.8685350418091</v>
      </c>
      <c r="D99" s="0" t="n">
        <v>35412.609375</v>
      </c>
      <c r="E99" s="0" t="n">
        <v>457.744812011719</v>
      </c>
      <c r="F99" s="0" t="n">
        <v>159192.109375</v>
      </c>
      <c r="G99" s="0" t="n">
        <v>8.75639915466309</v>
      </c>
    </row>
    <row r="100" customFormat="false" ht="12.75" hidden="false" customHeight="false" outlineLevel="0" collapsed="false">
      <c r="A100" s="0" t="s">
        <v>4276</v>
      </c>
      <c r="B100" s="0" t="n">
        <v>10.1878719329834</v>
      </c>
      <c r="C100" s="0" t="n">
        <v>11.7321720123291</v>
      </c>
      <c r="D100" s="0" t="n">
        <v>35413.6328125</v>
      </c>
      <c r="E100" s="0" t="n">
        <v>458.280670166016</v>
      </c>
      <c r="F100" s="0" t="n">
        <v>159192.53125</v>
      </c>
      <c r="G100" s="0" t="n">
        <v>8.75658226013184</v>
      </c>
    </row>
    <row r="101" customFormat="false" ht="12.75" hidden="false" customHeight="false" outlineLevel="0" collapsed="false">
      <c r="A101" s="0" t="s">
        <v>4277</v>
      </c>
      <c r="B101" s="0" t="n">
        <v>10.1897306442261</v>
      </c>
      <c r="C101" s="0" t="n">
        <v>11.5159931182861</v>
      </c>
      <c r="D101" s="0" t="n">
        <v>35414.21875</v>
      </c>
      <c r="E101" s="0" t="n">
        <v>458.786224365234</v>
      </c>
      <c r="F101" s="0" t="n">
        <v>159192.96875</v>
      </c>
      <c r="G101" s="0" t="n">
        <v>8.75759887695313</v>
      </c>
    </row>
    <row r="102" customFormat="false" ht="12.75" hidden="false" customHeight="false" outlineLevel="0" collapsed="false">
      <c r="A102" s="0" t="s">
        <v>4278</v>
      </c>
      <c r="B102" s="0" t="n">
        <v>10.1910123825073</v>
      </c>
      <c r="C102" s="0" t="n">
        <v>11.506311416626</v>
      </c>
      <c r="D102" s="0" t="n">
        <v>35414.0546875</v>
      </c>
      <c r="E102" s="0" t="n">
        <v>459.2548828125</v>
      </c>
      <c r="F102" s="0" t="n">
        <v>159193.15625</v>
      </c>
      <c r="G102" s="0" t="n">
        <v>8.75800895690918</v>
      </c>
    </row>
    <row r="103" customFormat="false" ht="12.75" hidden="false" customHeight="false" outlineLevel="0" collapsed="false">
      <c r="A103" s="0" t="s">
        <v>4279</v>
      </c>
      <c r="B103" s="0" t="n">
        <v>10.1903142929077</v>
      </c>
      <c r="C103" s="0" t="n">
        <v>11.703314781189</v>
      </c>
      <c r="D103" s="0" t="n">
        <v>35413.39453125</v>
      </c>
      <c r="E103" s="0" t="n">
        <v>459.674407958984</v>
      </c>
      <c r="F103" s="0" t="n">
        <v>159193.34375</v>
      </c>
      <c r="G103" s="0" t="n">
        <v>8.75798606872559</v>
      </c>
    </row>
    <row r="104" customFormat="false" ht="12.75" hidden="false" customHeight="false" outlineLevel="0" collapsed="false">
      <c r="A104" s="0" t="s">
        <v>4280</v>
      </c>
      <c r="B104" s="0" t="n">
        <v>10.187575340271</v>
      </c>
      <c r="C104" s="0" t="n">
        <v>11.9114656448364</v>
      </c>
      <c r="D104" s="0" t="n">
        <v>35412.70703125</v>
      </c>
      <c r="E104" s="0" t="n">
        <v>460.059753417969</v>
      </c>
      <c r="F104" s="0" t="n">
        <v>159194.140625</v>
      </c>
      <c r="G104" s="0" t="n">
        <v>8.75795936584473</v>
      </c>
    </row>
    <row r="105" customFormat="false" ht="12.75" hidden="false" customHeight="false" outlineLevel="0" collapsed="false">
      <c r="A105" s="0" t="s">
        <v>4281</v>
      </c>
      <c r="B105" s="0" t="n">
        <v>10.1820058822632</v>
      </c>
      <c r="C105" s="0" t="n">
        <v>12.1288270950317</v>
      </c>
      <c r="D105" s="0" t="n">
        <v>35411.796875</v>
      </c>
      <c r="E105" s="0" t="n">
        <v>460.470153808594</v>
      </c>
      <c r="F105" s="0" t="n">
        <v>159195.0625</v>
      </c>
      <c r="G105" s="0" t="n">
        <v>8.75779628753662</v>
      </c>
    </row>
    <row r="106" customFormat="false" ht="12.75" hidden="false" customHeight="false" outlineLevel="0" collapsed="false">
      <c r="A106" s="0" t="s">
        <v>4282</v>
      </c>
      <c r="B106" s="0" t="n">
        <v>10.1728544235229</v>
      </c>
      <c r="C106" s="0" t="n">
        <v>12.2859973907471</v>
      </c>
      <c r="D106" s="0" t="n">
        <v>35410.46484375</v>
      </c>
      <c r="E106" s="0" t="n">
        <v>460.901184082031</v>
      </c>
      <c r="F106" s="0" t="n">
        <v>159196.203125</v>
      </c>
      <c r="G106" s="0" t="n">
        <v>8.75656127929688</v>
      </c>
    </row>
    <row r="107" customFormat="false" ht="12.75" hidden="false" customHeight="false" outlineLevel="0" collapsed="false">
      <c r="A107" s="0" t="s">
        <v>4283</v>
      </c>
      <c r="B107" s="0" t="n">
        <v>10.1631755828857</v>
      </c>
      <c r="C107" s="0" t="n">
        <v>12.328649520874</v>
      </c>
      <c r="D107" s="0" t="n">
        <v>35408.8515625</v>
      </c>
      <c r="E107" s="0" t="n">
        <v>461.325500488281</v>
      </c>
      <c r="F107" s="0" t="n">
        <v>159197.734375</v>
      </c>
      <c r="G107" s="0" t="n">
        <v>8.75584125518799</v>
      </c>
    </row>
    <row r="108" customFormat="false" ht="12.75" hidden="false" customHeight="false" outlineLevel="0" collapsed="false">
      <c r="A108" s="0" t="s">
        <v>4284</v>
      </c>
      <c r="B108" s="0" t="n">
        <v>10.1553039550781</v>
      </c>
      <c r="C108" s="0" t="n">
        <v>12.392671585083</v>
      </c>
      <c r="D108" s="0" t="n">
        <v>35407.0078125</v>
      </c>
      <c r="E108" s="0" t="n">
        <v>461.679748535156</v>
      </c>
      <c r="F108" s="0" t="n">
        <v>159199.71875</v>
      </c>
      <c r="G108" s="0" t="n">
        <v>8.75570869445801</v>
      </c>
    </row>
    <row r="109" customFormat="false" ht="12.75" hidden="false" customHeight="false" outlineLevel="0" collapsed="false">
      <c r="A109" s="0" t="s">
        <v>4285</v>
      </c>
      <c r="B109" s="0" t="n">
        <v>10.1465435028076</v>
      </c>
      <c r="C109" s="0" t="n">
        <v>12.4644870758057</v>
      </c>
      <c r="D109" s="0" t="n">
        <v>35404.73828125</v>
      </c>
      <c r="E109" s="0" t="n">
        <v>461.921203613281</v>
      </c>
      <c r="F109" s="0" t="n">
        <v>159201.671875</v>
      </c>
      <c r="G109" s="0" t="n">
        <v>8.75630283355713</v>
      </c>
    </row>
    <row r="110" customFormat="false" ht="12.75" hidden="false" customHeight="false" outlineLevel="0" collapsed="false">
      <c r="A110" s="0" t="s">
        <v>4286</v>
      </c>
      <c r="B110" s="0" t="n">
        <v>10.1351890563965</v>
      </c>
      <c r="C110" s="0" t="n">
        <v>12.4845428466797</v>
      </c>
      <c r="D110" s="0" t="n">
        <v>35401.8671875</v>
      </c>
      <c r="E110" s="0" t="n">
        <v>462.115386962891</v>
      </c>
      <c r="F110" s="0" t="n">
        <v>159204.03125</v>
      </c>
      <c r="G110" s="0" t="n">
        <v>8.75640773773193</v>
      </c>
    </row>
    <row r="111" customFormat="false" ht="12.75" hidden="false" customHeight="false" outlineLevel="0" collapsed="false">
      <c r="A111" s="0" t="s">
        <v>4287</v>
      </c>
      <c r="B111" s="0" t="n">
        <v>10.1235227584839</v>
      </c>
      <c r="C111" s="0" t="n">
        <v>12.4732732772827</v>
      </c>
      <c r="D111" s="0" t="n">
        <v>35398.31640625</v>
      </c>
      <c r="E111" s="0" t="n">
        <v>462.288726806641</v>
      </c>
      <c r="F111" s="0" t="n">
        <v>159207.0625</v>
      </c>
      <c r="G111" s="0" t="n">
        <v>8.75606441497803</v>
      </c>
    </row>
    <row r="112" customFormat="false" ht="12.75" hidden="false" customHeight="false" outlineLevel="0" collapsed="false">
      <c r="A112" s="0" t="s">
        <v>4288</v>
      </c>
      <c r="B112" s="0" t="n">
        <v>10.1181974411011</v>
      </c>
      <c r="C112" s="0" t="n">
        <v>12.2893476486206</v>
      </c>
      <c r="D112" s="0" t="n">
        <v>35394.140625</v>
      </c>
      <c r="E112" s="0" t="n">
        <v>462.398345947266</v>
      </c>
      <c r="F112" s="0" t="n">
        <v>159210.796875</v>
      </c>
      <c r="G112" s="0" t="n">
        <v>8.75571441650391</v>
      </c>
    </row>
    <row r="113" customFormat="false" ht="12.75" hidden="false" customHeight="false" outlineLevel="0" collapsed="false">
      <c r="A113" s="0" t="s">
        <v>4289</v>
      </c>
      <c r="B113" s="0" t="n">
        <v>10.1200876235962</v>
      </c>
      <c r="C113" s="0" t="n">
        <v>12.0158891677856</v>
      </c>
      <c r="D113" s="0" t="n">
        <v>35389.69921875</v>
      </c>
      <c r="E113" s="0" t="n">
        <v>462.471008300781</v>
      </c>
      <c r="F113" s="0" t="n">
        <v>159214.8125</v>
      </c>
      <c r="G113" s="0" t="n">
        <v>8.75549030303955</v>
      </c>
    </row>
    <row r="114" customFormat="false" ht="12.75" hidden="false" customHeight="false" outlineLevel="0" collapsed="false">
      <c r="A114" s="0" t="s">
        <v>4290</v>
      </c>
      <c r="B114" s="0" t="n">
        <v>10.1240520477295</v>
      </c>
      <c r="C114" s="0" t="n">
        <v>11.9297561645508</v>
      </c>
      <c r="D114" s="0" t="n">
        <v>35385.40625</v>
      </c>
      <c r="E114" s="0" t="n">
        <v>462.511047363281</v>
      </c>
      <c r="F114" s="0" t="n">
        <v>159219.71875</v>
      </c>
      <c r="G114" s="0" t="n">
        <v>8.75438404083252</v>
      </c>
    </row>
    <row r="115" customFormat="false" ht="12.75" hidden="false" customHeight="false" outlineLevel="0" collapsed="false">
      <c r="A115" s="0" t="s">
        <v>4291</v>
      </c>
      <c r="B115" s="0" t="n">
        <v>10.1260356903076</v>
      </c>
      <c r="C115" s="0" t="n">
        <v>11.8640108108521</v>
      </c>
      <c r="D115" s="0" t="n">
        <v>35381.57421875</v>
      </c>
      <c r="E115" s="0" t="n">
        <v>462.515045166016</v>
      </c>
      <c r="F115" s="0" t="n">
        <v>159224.65625</v>
      </c>
      <c r="G115" s="0" t="n">
        <v>8.75353717803955</v>
      </c>
    </row>
    <row r="116" customFormat="false" ht="12.75" hidden="false" customHeight="false" outlineLevel="0" collapsed="false">
      <c r="A116" s="0" t="s">
        <v>4292</v>
      </c>
      <c r="B116" s="0" t="n">
        <v>10.1246356964111</v>
      </c>
      <c r="C116" s="0" t="n">
        <v>11.7113409042358</v>
      </c>
      <c r="D116" s="0" t="n">
        <v>35378.2890625</v>
      </c>
      <c r="E116" s="0" t="n">
        <v>462.460632324219</v>
      </c>
      <c r="F116" s="0" t="n">
        <v>159229.421875</v>
      </c>
      <c r="G116" s="0" t="n">
        <v>8.75326824188232</v>
      </c>
    </row>
    <row r="117" customFormat="false" ht="12.75" hidden="false" customHeight="false" outlineLevel="0" collapsed="false">
      <c r="A117" s="0" t="s">
        <v>4293</v>
      </c>
      <c r="B117" s="0" t="n">
        <v>10.1227254867554</v>
      </c>
      <c r="C117" s="0" t="n">
        <v>11.6014099121094</v>
      </c>
      <c r="D117" s="0" t="n">
        <v>35375.4140625</v>
      </c>
      <c r="E117" s="0" t="n">
        <v>462.3505859375</v>
      </c>
      <c r="F117" s="0" t="n">
        <v>159233.96875</v>
      </c>
      <c r="G117" s="0" t="n">
        <v>8.75398635864258</v>
      </c>
    </row>
    <row r="118" customFormat="false" ht="12.75" hidden="false" customHeight="false" outlineLevel="0" collapsed="false">
      <c r="A118" s="0" t="s">
        <v>4294</v>
      </c>
      <c r="B118" s="0" t="n">
        <v>10.1229801177979</v>
      </c>
      <c r="C118" s="0" t="n">
        <v>11.5852966308594</v>
      </c>
      <c r="D118" s="0" t="n">
        <v>35372.84375</v>
      </c>
      <c r="E118" s="0" t="n">
        <v>462.218109130859</v>
      </c>
      <c r="F118" s="0" t="n">
        <v>159237.53125</v>
      </c>
      <c r="G118" s="0" t="n">
        <v>8.75309467315674</v>
      </c>
    </row>
    <row r="119" customFormat="false" ht="12.75" hidden="false" customHeight="false" outlineLevel="0" collapsed="false">
      <c r="A119" s="0" t="s">
        <v>4295</v>
      </c>
      <c r="B119" s="0" t="n">
        <v>10.125150680542</v>
      </c>
      <c r="C119" s="0" t="n">
        <v>11.6093263626099</v>
      </c>
      <c r="D119" s="0" t="n">
        <v>35370.3515625</v>
      </c>
      <c r="E119" s="0" t="n">
        <v>462.104644775391</v>
      </c>
      <c r="F119" s="0" t="n">
        <v>159240.140625</v>
      </c>
      <c r="G119" s="0" t="n">
        <v>8.75150394439697</v>
      </c>
    </row>
    <row r="120" customFormat="false" ht="12.75" hidden="false" customHeight="false" outlineLevel="0" collapsed="false">
      <c r="A120" s="0" t="s">
        <v>4296</v>
      </c>
      <c r="B120" s="0" t="n">
        <v>10.1275672912598</v>
      </c>
      <c r="C120" s="0" t="n">
        <v>11.7383947372437</v>
      </c>
      <c r="D120" s="0" t="n">
        <v>35367.828125</v>
      </c>
      <c r="E120" s="0" t="n">
        <v>462.008056640625</v>
      </c>
      <c r="F120" s="0" t="n">
        <v>159242.71875</v>
      </c>
      <c r="G120" s="0" t="n">
        <v>8.75014305114746</v>
      </c>
    </row>
    <row r="121" customFormat="false" ht="12.75" hidden="false" customHeight="false" outlineLevel="0" collapsed="false">
      <c r="A121" s="0" t="s">
        <v>4297</v>
      </c>
      <c r="B121" s="0" t="n">
        <v>10.1305141448975</v>
      </c>
      <c r="C121" s="0" t="n">
        <v>11.9713125228882</v>
      </c>
      <c r="D121" s="0" t="n">
        <v>35365.42578125</v>
      </c>
      <c r="E121" s="0" t="n">
        <v>461.9794921875</v>
      </c>
      <c r="F121" s="0" t="n">
        <v>159245.546875</v>
      </c>
      <c r="G121" s="0" t="n">
        <v>8.74818992614746</v>
      </c>
    </row>
    <row r="122" customFormat="false" ht="12.75" hidden="false" customHeight="false" outlineLevel="0" collapsed="false">
      <c r="A122" s="0" t="s">
        <v>4298</v>
      </c>
      <c r="B122" s="0" t="n">
        <v>10.1323518753052</v>
      </c>
      <c r="C122" s="0" t="n">
        <v>12.1474828720093</v>
      </c>
      <c r="D122" s="0" t="n">
        <v>35363.0703125</v>
      </c>
      <c r="E122" s="0" t="n">
        <v>462.016998291016</v>
      </c>
      <c r="F122" s="0" t="n">
        <v>159249.03125</v>
      </c>
      <c r="G122" s="0" t="n">
        <v>8.74594306945801</v>
      </c>
    </row>
    <row r="123" customFormat="false" ht="12.75" hidden="false" customHeight="false" outlineLevel="0" collapsed="false">
      <c r="A123" s="0" t="s">
        <v>4299</v>
      </c>
      <c r="B123" s="0" t="n">
        <v>10.1319761276245</v>
      </c>
      <c r="C123" s="0" t="n">
        <v>12.2434635162354</v>
      </c>
      <c r="D123" s="0" t="n">
        <v>35360.63671875</v>
      </c>
      <c r="E123" s="0" t="n">
        <v>462.050048828125</v>
      </c>
      <c r="F123" s="0" t="n">
        <v>159252.46875</v>
      </c>
      <c r="G123" s="0" t="n">
        <v>8.74554920196533</v>
      </c>
    </row>
    <row r="124" customFormat="false" ht="12.75" hidden="false" customHeight="false" outlineLevel="0" collapsed="false">
      <c r="A124" s="0" t="s">
        <v>4300</v>
      </c>
      <c r="B124" s="0" t="n">
        <v>10.133617401123</v>
      </c>
      <c r="C124" s="0" t="n">
        <v>12.3241624832153</v>
      </c>
      <c r="D124" s="0" t="n">
        <v>35358.2578125</v>
      </c>
      <c r="E124" s="0" t="n">
        <v>462.055328369141</v>
      </c>
      <c r="F124" s="0" t="n">
        <v>159255.421875</v>
      </c>
      <c r="G124" s="0" t="n">
        <v>8.74514770507813</v>
      </c>
    </row>
    <row r="125" customFormat="false" ht="12.75" hidden="false" customHeight="false" outlineLevel="0" collapsed="false">
      <c r="A125" s="0" t="s">
        <v>4301</v>
      </c>
      <c r="B125" s="0" t="n">
        <v>10.1396465301514</v>
      </c>
      <c r="C125" s="0" t="n">
        <v>12.3114805221558</v>
      </c>
      <c r="D125" s="0" t="n">
        <v>35355.71875</v>
      </c>
      <c r="E125" s="0" t="n">
        <v>462.055725097656</v>
      </c>
      <c r="F125" s="0" t="n">
        <v>159258.796875</v>
      </c>
      <c r="G125" s="0" t="n">
        <v>8.74444961547852</v>
      </c>
    </row>
    <row r="126" customFormat="false" ht="12.75" hidden="false" customHeight="false" outlineLevel="0" collapsed="false">
      <c r="A126" s="0" t="s">
        <v>4302</v>
      </c>
      <c r="B126" s="0" t="n">
        <v>10.1454744338989</v>
      </c>
      <c r="C126" s="0" t="n">
        <v>12.2601985931396</v>
      </c>
      <c r="D126" s="0" t="n">
        <v>35353.5859375</v>
      </c>
      <c r="E126" s="0" t="n">
        <v>462.067443847656</v>
      </c>
      <c r="F126" s="0" t="n">
        <v>159262.5</v>
      </c>
      <c r="G126" s="0" t="n">
        <v>8.74276161193848</v>
      </c>
    </row>
    <row r="127" customFormat="false" ht="12.75" hidden="false" customHeight="false" outlineLevel="0" collapsed="false">
      <c r="A127" s="0" t="s">
        <v>4303</v>
      </c>
      <c r="B127" s="0" t="n">
        <v>10.1496839523315</v>
      </c>
      <c r="C127" s="0" t="n">
        <v>12.0853881835938</v>
      </c>
      <c r="D127" s="0" t="n">
        <v>35350.73828125</v>
      </c>
      <c r="E127" s="0" t="n">
        <v>462.099029541016</v>
      </c>
      <c r="F127" s="0" t="n">
        <v>159266.109375</v>
      </c>
      <c r="G127" s="0" t="n">
        <v>8.74013042449951</v>
      </c>
    </row>
    <row r="128" customFormat="false" ht="12.75" hidden="false" customHeight="false" outlineLevel="0" collapsed="false">
      <c r="A128" s="0" t="s">
        <v>4304</v>
      </c>
      <c r="B128" s="0" t="n">
        <v>10.1471710205078</v>
      </c>
      <c r="C128" s="0" t="n">
        <v>11.8433208465576</v>
      </c>
      <c r="D128" s="0" t="n">
        <v>35348.9140625</v>
      </c>
      <c r="E128" s="0" t="n">
        <v>462.118072509766</v>
      </c>
      <c r="F128" s="0" t="n">
        <v>159269.0625</v>
      </c>
      <c r="G128" s="0" t="n">
        <v>8.73877143859863</v>
      </c>
    </row>
    <row r="129" customFormat="false" ht="12.75" hidden="false" customHeight="false" outlineLevel="0" collapsed="false">
      <c r="A129" s="0" t="s">
        <v>4305</v>
      </c>
      <c r="B129" s="0" t="n">
        <v>10.145378112793</v>
      </c>
      <c r="C129" s="0" t="n">
        <v>11.6939487457275</v>
      </c>
      <c r="D129" s="0" t="n">
        <v>35347.76171875</v>
      </c>
      <c r="E129" s="0" t="n">
        <v>462.065490722656</v>
      </c>
      <c r="F129" s="0" t="n">
        <v>159271.25</v>
      </c>
      <c r="G129" s="0" t="n">
        <v>8.7381010055542</v>
      </c>
    </row>
    <row r="130" customFormat="false" ht="12.75" hidden="false" customHeight="false" outlineLevel="0" collapsed="false">
      <c r="A130" s="0" t="s">
        <v>4306</v>
      </c>
      <c r="B130" s="0" t="n">
        <v>10.1448526382446</v>
      </c>
      <c r="C130" s="0" t="n">
        <v>11.5811233520508</v>
      </c>
      <c r="D130" s="0" t="n">
        <v>35347.26171875</v>
      </c>
      <c r="E130" s="0" t="n">
        <v>461.971343994141</v>
      </c>
      <c r="F130" s="0" t="n">
        <v>159273.15625</v>
      </c>
      <c r="G130" s="0" t="n">
        <v>8.73851776123047</v>
      </c>
    </row>
    <row r="131" customFormat="false" ht="12.75" hidden="false" customHeight="false" outlineLevel="0" collapsed="false">
      <c r="A131" s="0" t="s">
        <v>4307</v>
      </c>
      <c r="B131" s="0" t="n">
        <v>10.1450843811035</v>
      </c>
      <c r="C131" s="0" t="n">
        <v>11.3319320678711</v>
      </c>
      <c r="D131" s="0" t="n">
        <v>35346.87890625</v>
      </c>
      <c r="E131" s="0" t="n">
        <v>461.84814453125</v>
      </c>
      <c r="F131" s="0" t="n">
        <v>159275.09375</v>
      </c>
      <c r="G131" s="0" t="n">
        <v>8.73912906646729</v>
      </c>
    </row>
    <row r="132" customFormat="false" ht="12.75" hidden="false" customHeight="false" outlineLevel="0" collapsed="false">
      <c r="A132" s="0" t="s">
        <v>4308</v>
      </c>
      <c r="B132" s="0" t="n">
        <v>10.1449537277222</v>
      </c>
      <c r="C132" s="0" t="n">
        <v>11.1018295288086</v>
      </c>
      <c r="D132" s="0" t="n">
        <v>35346.0078125</v>
      </c>
      <c r="E132" s="0" t="n">
        <v>461.650726318359</v>
      </c>
      <c r="F132" s="0" t="n">
        <v>159277.46875</v>
      </c>
      <c r="G132" s="0" t="n">
        <v>8.73868274688721</v>
      </c>
    </row>
    <row r="133" customFormat="false" ht="12.75" hidden="false" customHeight="false" outlineLevel="0" collapsed="false">
      <c r="A133" s="0" t="s">
        <v>4309</v>
      </c>
      <c r="B133" s="0" t="n">
        <v>10.1404876708984</v>
      </c>
      <c r="C133" s="0" t="n">
        <v>11.0932369232178</v>
      </c>
      <c r="D133" s="0" t="n">
        <v>35344.6640625</v>
      </c>
      <c r="E133" s="0" t="n">
        <v>461.446380615234</v>
      </c>
      <c r="F133" s="0" t="n">
        <v>159280.40625</v>
      </c>
      <c r="G133" s="0" t="n">
        <v>8.73867607116699</v>
      </c>
    </row>
    <row r="134" customFormat="false" ht="12.75" hidden="false" customHeight="false" outlineLevel="0" collapsed="false">
      <c r="A134" s="0" t="s">
        <v>4310</v>
      </c>
      <c r="B134" s="0" t="n">
        <v>10.1323232650757</v>
      </c>
      <c r="C134" s="0" t="n">
        <v>11.230993270874</v>
      </c>
      <c r="D134" s="0" t="n">
        <v>35343.3828125</v>
      </c>
      <c r="E134" s="0" t="n">
        <v>461.249908447266</v>
      </c>
      <c r="F134" s="0" t="n">
        <v>159283.34375</v>
      </c>
      <c r="G134" s="0" t="n">
        <v>8.73873805999756</v>
      </c>
    </row>
    <row r="135" customFormat="false" ht="12.75" hidden="false" customHeight="false" outlineLevel="0" collapsed="false">
      <c r="A135" s="0" t="s">
        <v>4311</v>
      </c>
      <c r="B135" s="0" t="n">
        <v>10.1238861083984</v>
      </c>
      <c r="C135" s="0" t="n">
        <v>11.4505920410156</v>
      </c>
      <c r="D135" s="0" t="n">
        <v>35342.19921875</v>
      </c>
      <c r="E135" s="0" t="n">
        <v>461.073181152344</v>
      </c>
      <c r="F135" s="0" t="n">
        <v>159286.171875</v>
      </c>
      <c r="G135" s="0" t="n">
        <v>8.7387638092041</v>
      </c>
    </row>
    <row r="136" customFormat="false" ht="12.75" hidden="false" customHeight="false" outlineLevel="0" collapsed="false">
      <c r="A136" s="0" t="s">
        <v>4312</v>
      </c>
      <c r="B136" s="0" t="n">
        <v>10.1173105239868</v>
      </c>
      <c r="C136" s="0" t="n">
        <v>11.6852235794067</v>
      </c>
      <c r="D136" s="0" t="n">
        <v>35341.15625</v>
      </c>
      <c r="E136" s="0" t="n">
        <v>460.926605224609</v>
      </c>
      <c r="F136" s="0" t="n">
        <v>159288.484375</v>
      </c>
      <c r="G136" s="0" t="n">
        <v>8.73829364776611</v>
      </c>
    </row>
    <row r="137" customFormat="false" ht="12.75" hidden="false" customHeight="false" outlineLevel="0" collapsed="false">
      <c r="A137" s="0" t="s">
        <v>4313</v>
      </c>
      <c r="B137" s="0" t="n">
        <v>10.1147146224976</v>
      </c>
      <c r="C137" s="0" t="n">
        <v>11.8581743240356</v>
      </c>
      <c r="D137" s="0" t="n">
        <v>35340.14453125</v>
      </c>
      <c r="E137" s="0" t="n">
        <v>460.816253662109</v>
      </c>
      <c r="F137" s="0" t="n">
        <v>159290.9375</v>
      </c>
      <c r="G137" s="0" t="n">
        <v>8.73753643035889</v>
      </c>
    </row>
    <row r="138" customFormat="false" ht="12.75" hidden="false" customHeight="false" outlineLevel="0" collapsed="false">
      <c r="A138" s="0" t="s">
        <v>4314</v>
      </c>
      <c r="B138" s="0" t="n">
        <v>10.1147584915161</v>
      </c>
      <c r="C138" s="0" t="n">
        <v>11.9547472000122</v>
      </c>
      <c r="D138" s="0" t="n">
        <v>35338.859375</v>
      </c>
      <c r="E138" s="0" t="n">
        <v>460.679534912109</v>
      </c>
      <c r="F138" s="0" t="n">
        <v>159293.296875</v>
      </c>
      <c r="G138" s="0" t="n">
        <v>8.73649120330811</v>
      </c>
    </row>
    <row r="139" customFormat="false" ht="12.75" hidden="false" customHeight="false" outlineLevel="0" collapsed="false">
      <c r="A139" s="0" t="s">
        <v>4315</v>
      </c>
      <c r="B139" s="0" t="n">
        <v>10.1174430847168</v>
      </c>
      <c r="C139" s="0" t="n">
        <v>11.9571657180786</v>
      </c>
      <c r="D139" s="0" t="n">
        <v>35337.05859375</v>
      </c>
      <c r="E139" s="0" t="n">
        <v>460.515197753906</v>
      </c>
      <c r="F139" s="0" t="n">
        <v>159294.953125</v>
      </c>
      <c r="G139" s="0" t="n">
        <v>8.73477649688721</v>
      </c>
    </row>
    <row r="140" customFormat="false" ht="12.75" hidden="false" customHeight="false" outlineLevel="0" collapsed="false">
      <c r="A140" s="0" t="s">
        <v>4316</v>
      </c>
      <c r="B140" s="0" t="n">
        <v>10.1230659484863</v>
      </c>
      <c r="C140" s="0" t="n">
        <v>11.7842645645142</v>
      </c>
      <c r="D140" s="0" t="n">
        <v>35334.5703125</v>
      </c>
      <c r="E140" s="0" t="n">
        <v>460.327728271484</v>
      </c>
      <c r="F140" s="0" t="n">
        <v>159296.15625</v>
      </c>
      <c r="G140" s="0" t="n">
        <v>8.73299884796143</v>
      </c>
    </row>
    <row r="141" customFormat="false" ht="12.75" hidden="false" customHeight="false" outlineLevel="0" collapsed="false">
      <c r="A141" s="0" t="s">
        <v>4317</v>
      </c>
      <c r="B141" s="0" t="n">
        <v>10.1293840408325</v>
      </c>
      <c r="C141" s="0" t="n">
        <v>11.4701919555664</v>
      </c>
      <c r="D141" s="0" t="n">
        <v>35331.4921875</v>
      </c>
      <c r="E141" s="0" t="n">
        <v>460.1455078125</v>
      </c>
      <c r="F141" s="0" t="n">
        <v>159297.453125</v>
      </c>
      <c r="G141" s="0" t="n">
        <v>8.73081302642822</v>
      </c>
    </row>
    <row r="142" customFormat="false" ht="12.75" hidden="false" customHeight="false" outlineLevel="0" collapsed="false">
      <c r="A142" s="0" t="s">
        <v>4318</v>
      </c>
      <c r="B142" s="0" t="n">
        <v>10.1375980377197</v>
      </c>
      <c r="C142" s="0" t="n">
        <v>11.2140712738037</v>
      </c>
      <c r="D142" s="0" t="n">
        <v>35328.33984375</v>
      </c>
      <c r="E142" s="0" t="n">
        <v>459.976806640625</v>
      </c>
      <c r="F142" s="0" t="n">
        <v>159299.15625</v>
      </c>
      <c r="G142" s="0" t="n">
        <v>8.72762107849121</v>
      </c>
    </row>
    <row r="143" customFormat="false" ht="12.75" hidden="false" customHeight="false" outlineLevel="0" collapsed="false">
      <c r="A143" s="0" t="s">
        <v>4319</v>
      </c>
      <c r="B143" s="0" t="n">
        <v>10.1504964828491</v>
      </c>
      <c r="C143" s="0" t="n">
        <v>11.0567750930786</v>
      </c>
      <c r="D143" s="0" t="n">
        <v>35325.76953125</v>
      </c>
      <c r="E143" s="0" t="n">
        <v>459.822601318359</v>
      </c>
      <c r="F143" s="0" t="n">
        <v>159301.21875</v>
      </c>
      <c r="G143" s="0" t="n">
        <v>8.72335433959961</v>
      </c>
    </row>
    <row r="144" customFormat="false" ht="12.75" hidden="false" customHeight="false" outlineLevel="0" collapsed="false">
      <c r="A144" s="0" t="s">
        <v>4320</v>
      </c>
      <c r="B144" s="0" t="n">
        <v>10.1653070449829</v>
      </c>
      <c r="C144" s="0" t="n">
        <v>10.9941844940186</v>
      </c>
      <c r="D144" s="0" t="n">
        <v>35324.09765625</v>
      </c>
      <c r="E144" s="0" t="n">
        <v>459.649169921875</v>
      </c>
      <c r="F144" s="0" t="n">
        <v>159303.328125</v>
      </c>
      <c r="G144" s="0" t="n">
        <v>8.71889305114746</v>
      </c>
    </row>
    <row r="145" customFormat="false" ht="12.75" hidden="false" customHeight="false" outlineLevel="0" collapsed="false">
      <c r="A145" s="0" t="s">
        <v>4321</v>
      </c>
      <c r="B145" s="0" t="n">
        <v>10.1789836883545</v>
      </c>
      <c r="C145" s="0" t="n">
        <v>11.1030464172363</v>
      </c>
      <c r="D145" s="0" t="n">
        <v>35323.65234375</v>
      </c>
      <c r="E145" s="0" t="n">
        <v>459.431304931641</v>
      </c>
      <c r="F145" s="0" t="n">
        <v>159305.84375</v>
      </c>
      <c r="G145" s="0" t="n">
        <v>8.71538352966309</v>
      </c>
    </row>
    <row r="146" customFormat="false" ht="12.75" hidden="false" customHeight="false" outlineLevel="0" collapsed="false">
      <c r="A146" s="0" t="s">
        <v>4322</v>
      </c>
      <c r="B146" s="0" t="n">
        <v>10.190990447998</v>
      </c>
      <c r="C146" s="0" t="n">
        <v>11.2559404373169</v>
      </c>
      <c r="D146" s="0" t="n">
        <v>35324.2890625</v>
      </c>
      <c r="E146" s="0" t="n">
        <v>459.159729003906</v>
      </c>
      <c r="F146" s="0" t="n">
        <v>159308.359375</v>
      </c>
      <c r="G146" s="0" t="n">
        <v>8.71256160736084</v>
      </c>
    </row>
    <row r="147" customFormat="false" ht="12.75" hidden="false" customHeight="false" outlineLevel="0" collapsed="false">
      <c r="A147" s="0" t="s">
        <v>4323</v>
      </c>
      <c r="B147" s="0" t="n">
        <v>10.2011051177979</v>
      </c>
      <c r="C147" s="0" t="n">
        <v>11.3705444335938</v>
      </c>
      <c r="D147" s="0" t="n">
        <v>35325.3984375</v>
      </c>
      <c r="E147" s="0" t="n">
        <v>458.863677978516</v>
      </c>
      <c r="F147" s="0" t="n">
        <v>159310.53125</v>
      </c>
      <c r="G147" s="0" t="n">
        <v>8.70868492126465</v>
      </c>
    </row>
    <row r="148" customFormat="false" ht="12.75" hidden="false" customHeight="false" outlineLevel="0" collapsed="false">
      <c r="A148" s="0" t="s">
        <v>4324</v>
      </c>
      <c r="B148" s="0" t="n">
        <v>10.2084712982178</v>
      </c>
      <c r="C148" s="0" t="n">
        <v>11.5057954788208</v>
      </c>
      <c r="D148" s="0" t="n">
        <v>35326.63671875</v>
      </c>
      <c r="E148" s="0" t="n">
        <v>458.59130859375</v>
      </c>
      <c r="F148" s="0" t="n">
        <v>159312.171875</v>
      </c>
      <c r="G148" s="0" t="n">
        <v>8.70408535003662</v>
      </c>
    </row>
    <row r="149" customFormat="false" ht="12.75" hidden="false" customHeight="false" outlineLevel="0" collapsed="false">
      <c r="A149" s="0" t="s">
        <v>4325</v>
      </c>
      <c r="B149" s="0" t="n">
        <v>10.2159795761108</v>
      </c>
      <c r="C149" s="0" t="n">
        <v>11.6618509292603</v>
      </c>
      <c r="D149" s="0" t="n">
        <v>35327.85546875</v>
      </c>
      <c r="E149" s="0" t="n">
        <v>458.381744384766</v>
      </c>
      <c r="F149" s="0" t="n">
        <v>159313.203125</v>
      </c>
      <c r="G149" s="0" t="n">
        <v>8.7018985748291</v>
      </c>
    </row>
    <row r="150" customFormat="false" ht="12.75" hidden="false" customHeight="false" outlineLevel="0" collapsed="false">
      <c r="A150" s="0" t="s">
        <v>4326</v>
      </c>
      <c r="B150" s="0" t="n">
        <v>10.2237462997437</v>
      </c>
      <c r="C150" s="0" t="n">
        <v>11.7620296478271</v>
      </c>
      <c r="D150" s="0" t="n">
        <v>35328.86328125</v>
      </c>
      <c r="E150" s="0" t="n">
        <v>458.210266113281</v>
      </c>
      <c r="F150" s="0" t="n">
        <v>159313.71875</v>
      </c>
      <c r="G150" s="0" t="n">
        <v>8.70058441162109</v>
      </c>
    </row>
    <row r="151" customFormat="false" ht="12.75" hidden="false" customHeight="false" outlineLevel="0" collapsed="false">
      <c r="A151" s="0" t="s">
        <v>4327</v>
      </c>
      <c r="B151" s="0" t="n">
        <v>10.2300262451172</v>
      </c>
      <c r="C151" s="0" t="n">
        <v>11.8185739517212</v>
      </c>
      <c r="D151" s="0" t="n">
        <v>35329.6875</v>
      </c>
      <c r="E151" s="0" t="n">
        <v>458.0556640625</v>
      </c>
      <c r="F151" s="0" t="n">
        <v>159312.796875</v>
      </c>
      <c r="G151" s="0" t="n">
        <v>8.69958686828613</v>
      </c>
    </row>
    <row r="152" customFormat="false" ht="12.75" hidden="false" customHeight="false" outlineLevel="0" collapsed="false">
      <c r="A152" s="0" t="s">
        <v>4328</v>
      </c>
      <c r="B152" s="0" t="n">
        <v>10.2355365753174</v>
      </c>
      <c r="C152" s="0" t="n">
        <v>11.9229917526245</v>
      </c>
      <c r="D152" s="0" t="n">
        <v>35330.6796875</v>
      </c>
      <c r="E152" s="0" t="n">
        <v>457.899597167969</v>
      </c>
      <c r="F152" s="0" t="n">
        <v>159310.84375</v>
      </c>
      <c r="G152" s="0" t="n">
        <v>8.69867038726807</v>
      </c>
    </row>
    <row r="153" customFormat="false" ht="12.75" hidden="false" customHeight="false" outlineLevel="0" collapsed="false">
      <c r="A153" s="0" t="s">
        <v>4329</v>
      </c>
      <c r="B153" s="0" t="n">
        <v>10.2389945983887</v>
      </c>
      <c r="C153" s="0" t="n">
        <v>12.0347690582275</v>
      </c>
      <c r="D153" s="0" t="n">
        <v>35332.1015625</v>
      </c>
      <c r="E153" s="0" t="n">
        <v>457.742492675781</v>
      </c>
      <c r="F153" s="0" t="n">
        <v>159309.390625</v>
      </c>
      <c r="G153" s="0" t="n">
        <v>8.69665050506592</v>
      </c>
    </row>
    <row r="154" customFormat="false" ht="12.75" hidden="false" customHeight="false" outlineLevel="0" collapsed="false">
      <c r="A154" s="0" t="s">
        <v>4330</v>
      </c>
      <c r="B154" s="0" t="n">
        <v>10.2408809661865</v>
      </c>
      <c r="C154" s="0" t="n">
        <v>12.0465679168701</v>
      </c>
      <c r="D154" s="0" t="n">
        <v>35333.5703125</v>
      </c>
      <c r="E154" s="0" t="n">
        <v>457.704498291016</v>
      </c>
      <c r="F154" s="0" t="n">
        <v>159308.71875</v>
      </c>
      <c r="G154" s="0" t="n">
        <v>8.69408130645752</v>
      </c>
    </row>
    <row r="155" customFormat="false" ht="12.75" hidden="false" customHeight="false" outlineLevel="0" collapsed="false">
      <c r="A155" s="0" t="s">
        <v>4331</v>
      </c>
      <c r="B155" s="0" t="n">
        <v>10.2462892532349</v>
      </c>
      <c r="C155" s="0" t="n">
        <v>11.96435546875</v>
      </c>
      <c r="D155" s="0" t="n">
        <v>35334.8515625</v>
      </c>
      <c r="E155" s="0" t="n">
        <v>457.734802246094</v>
      </c>
      <c r="F155" s="0" t="n">
        <v>159308.671875</v>
      </c>
      <c r="G155" s="0" t="n">
        <v>8.690016746521</v>
      </c>
    </row>
    <row r="156" customFormat="false" ht="12.75" hidden="false" customHeight="false" outlineLevel="0" collapsed="false">
      <c r="A156" s="0" t="s">
        <v>4332</v>
      </c>
      <c r="B156" s="0" t="n">
        <v>10.2556772232056</v>
      </c>
      <c r="C156" s="0" t="n">
        <v>11.8135433197021</v>
      </c>
      <c r="D156" s="0" t="n">
        <v>35336.2265625</v>
      </c>
      <c r="E156" s="0" t="n">
        <v>457.779388427734</v>
      </c>
      <c r="F156" s="0" t="n">
        <v>159308.921875</v>
      </c>
      <c r="G156" s="0" t="n">
        <v>8.68572616577148</v>
      </c>
    </row>
    <row r="157" customFormat="false" ht="12.75" hidden="false" customHeight="false" outlineLevel="0" collapsed="false">
      <c r="A157" s="0" t="s">
        <v>4333</v>
      </c>
      <c r="B157" s="0" t="n">
        <v>10.2657432556152</v>
      </c>
      <c r="C157" s="0" t="n">
        <v>11.6754961013794</v>
      </c>
      <c r="D157" s="0" t="n">
        <v>35337.73828125</v>
      </c>
      <c r="E157" s="0" t="n">
        <v>457.881530761719</v>
      </c>
      <c r="F157" s="0" t="n">
        <v>159309.25</v>
      </c>
      <c r="G157" s="0" t="n">
        <v>8.68368244171143</v>
      </c>
    </row>
    <row r="158" customFormat="false" ht="12.75" hidden="false" customHeight="false" outlineLevel="0" collapsed="false">
      <c r="A158" s="0" t="s">
        <v>4334</v>
      </c>
      <c r="B158" s="0" t="n">
        <v>10.2734508514404</v>
      </c>
      <c r="C158" s="0" t="n">
        <v>11.6346073150635</v>
      </c>
      <c r="D158" s="0" t="n">
        <v>35339.0234375</v>
      </c>
      <c r="E158" s="0" t="n">
        <v>457.991271972656</v>
      </c>
      <c r="F158" s="0" t="n">
        <v>159309.078125</v>
      </c>
      <c r="G158" s="0" t="n">
        <v>8.68268299102783</v>
      </c>
    </row>
    <row r="159" customFormat="false" ht="12.75" hidden="false" customHeight="false" outlineLevel="0" collapsed="false">
      <c r="A159" s="0" t="s">
        <v>4335</v>
      </c>
      <c r="B159" s="0" t="n">
        <v>10.2814331054688</v>
      </c>
      <c r="C159" s="0" t="n">
        <v>11.6922626495361</v>
      </c>
      <c r="D159" s="0" t="n">
        <v>35339.95703125</v>
      </c>
      <c r="E159" s="0" t="n">
        <v>458.0546875</v>
      </c>
      <c r="F159" s="0" t="n">
        <v>159308.625</v>
      </c>
      <c r="G159" s="0" t="n">
        <v>8.68073463439941</v>
      </c>
    </row>
    <row r="160" customFormat="false" ht="12.75" hidden="false" customHeight="false" outlineLevel="0" collapsed="false">
      <c r="A160" s="0" t="s">
        <v>4336</v>
      </c>
      <c r="B160" s="0" t="n">
        <v>10.288236618042</v>
      </c>
      <c r="C160" s="0" t="n">
        <v>11.802526473999</v>
      </c>
      <c r="D160" s="0" t="n">
        <v>35340.71875</v>
      </c>
      <c r="E160" s="0" t="n">
        <v>458.049255371094</v>
      </c>
      <c r="F160" s="0" t="n">
        <v>159307.90625</v>
      </c>
      <c r="G160" s="0" t="n">
        <v>8.67914009094238</v>
      </c>
    </row>
    <row r="161" customFormat="false" ht="12.75" hidden="false" customHeight="false" outlineLevel="0" collapsed="false">
      <c r="A161" s="0" t="s">
        <v>4337</v>
      </c>
      <c r="B161" s="0" t="n">
        <v>10.2945098876953</v>
      </c>
      <c r="C161" s="0" t="n">
        <v>12.0047435760498</v>
      </c>
      <c r="D161" s="0" t="n">
        <v>35341.55078125</v>
      </c>
      <c r="E161" s="0" t="n">
        <v>458.006164550781</v>
      </c>
      <c r="F161" s="0" t="n">
        <v>159307.328125</v>
      </c>
      <c r="G161" s="0" t="n">
        <v>8.6790828704834</v>
      </c>
    </row>
    <row r="162" customFormat="false" ht="12.75" hidden="false" customHeight="false" outlineLevel="0" collapsed="false">
      <c r="A162" s="0" t="s">
        <v>4338</v>
      </c>
      <c r="B162" s="0" t="n">
        <v>10.3013391494751</v>
      </c>
      <c r="C162" s="0" t="n">
        <v>12.2257881164551</v>
      </c>
      <c r="D162" s="0" t="n">
        <v>35342.1875</v>
      </c>
      <c r="E162" s="0" t="n">
        <v>457.947814941406</v>
      </c>
      <c r="F162" s="0" t="n">
        <v>159306.703125</v>
      </c>
      <c r="G162" s="0" t="n">
        <v>8.68010520935059</v>
      </c>
    </row>
    <row r="163" customFormat="false" ht="12.75" hidden="false" customHeight="false" outlineLevel="0" collapsed="false">
      <c r="A163" s="0" t="s">
        <v>4339</v>
      </c>
      <c r="B163" s="0" t="n">
        <v>10.3078870773315</v>
      </c>
      <c r="C163" s="0" t="n">
        <v>12.3684978485107</v>
      </c>
      <c r="D163" s="0" t="n">
        <v>35342.1796875</v>
      </c>
      <c r="E163" s="0" t="n">
        <v>457.848449707031</v>
      </c>
      <c r="F163" s="0" t="n">
        <v>159306.765625</v>
      </c>
      <c r="G163" s="0" t="n">
        <v>8.68193817138672</v>
      </c>
    </row>
    <row r="164" customFormat="false" ht="12.75" hidden="false" customHeight="false" outlineLevel="0" collapsed="false">
      <c r="A164" s="0" t="s">
        <v>4340</v>
      </c>
      <c r="B164" s="0" t="n">
        <v>10.315954208374</v>
      </c>
      <c r="C164" s="0" t="n">
        <v>12.5893354415894</v>
      </c>
      <c r="D164" s="0" t="n">
        <v>35341.1484375</v>
      </c>
      <c r="E164" s="0" t="n">
        <v>457.72314453125</v>
      </c>
      <c r="F164" s="0" t="n">
        <v>159307.15625</v>
      </c>
      <c r="G164" s="0" t="n">
        <v>8.68375301361084</v>
      </c>
    </row>
    <row r="165" customFormat="false" ht="12.75" hidden="false" customHeight="false" outlineLevel="0" collapsed="false">
      <c r="A165" s="0" t="s">
        <v>4341</v>
      </c>
      <c r="B165" s="0" t="n">
        <v>10.3247871398926</v>
      </c>
      <c r="C165" s="0" t="n">
        <v>12.7734241485596</v>
      </c>
      <c r="D165" s="0" t="n">
        <v>35338.97265625</v>
      </c>
      <c r="E165" s="0" t="n">
        <v>457.608581542969</v>
      </c>
      <c r="F165" s="0" t="n">
        <v>159307.90625</v>
      </c>
      <c r="G165" s="0" t="n">
        <v>8.68516540527344</v>
      </c>
    </row>
    <row r="166" customFormat="false" ht="12.75" hidden="false" customHeight="false" outlineLevel="0" collapsed="false">
      <c r="A166" s="0" t="s">
        <v>4342</v>
      </c>
      <c r="B166" s="0" t="n">
        <v>10.3322982788086</v>
      </c>
      <c r="C166" s="0" t="n">
        <v>13.0263185501099</v>
      </c>
      <c r="D166" s="0" t="n">
        <v>35336.1328125</v>
      </c>
      <c r="E166" s="0" t="n">
        <v>457.5107421875</v>
      </c>
      <c r="F166" s="0" t="n">
        <v>159309.625</v>
      </c>
      <c r="G166" s="0" t="n">
        <v>8.68610954284668</v>
      </c>
    </row>
    <row r="167" customFormat="false" ht="12.75" hidden="false" customHeight="false" outlineLevel="0" collapsed="false">
      <c r="A167" s="0" t="s">
        <v>4343</v>
      </c>
      <c r="B167" s="0" t="n">
        <v>10.3352546691895</v>
      </c>
      <c r="C167" s="0" t="n">
        <v>13.296142578125</v>
      </c>
      <c r="D167" s="0" t="n">
        <v>35333.0859375</v>
      </c>
      <c r="E167" s="0" t="n">
        <v>457.417907714844</v>
      </c>
      <c r="F167" s="0" t="n">
        <v>159311.765625</v>
      </c>
      <c r="G167" s="0" t="n">
        <v>8.68645858764648</v>
      </c>
    </row>
    <row r="168" customFormat="false" ht="12.75" hidden="false" customHeight="false" outlineLevel="0" collapsed="false">
      <c r="A168" s="0" t="s">
        <v>4344</v>
      </c>
      <c r="B168" s="0" t="n">
        <v>10.3374700546265</v>
      </c>
      <c r="C168" s="0" t="n">
        <v>13.4051685333252</v>
      </c>
      <c r="D168" s="0" t="n">
        <v>35329.85546875</v>
      </c>
      <c r="E168" s="0" t="n">
        <v>457.282653808594</v>
      </c>
      <c r="F168" s="0" t="n">
        <v>159314.40625</v>
      </c>
      <c r="G168" s="0" t="n">
        <v>8.68646717071533</v>
      </c>
    </row>
    <row r="169" customFormat="false" ht="12.75" hidden="false" customHeight="false" outlineLevel="0" collapsed="false">
      <c r="A169" s="0" t="s">
        <v>4345</v>
      </c>
      <c r="B169" s="0" t="n">
        <v>10.3353643417358</v>
      </c>
      <c r="C169" s="0" t="n">
        <v>13.3191967010498</v>
      </c>
      <c r="D169" s="0" t="n">
        <v>35326.60546875</v>
      </c>
      <c r="E169" s="0" t="n">
        <v>457.079406738281</v>
      </c>
      <c r="F169" s="0" t="n">
        <v>159317.453125</v>
      </c>
      <c r="G169" s="0" t="n">
        <v>8.68749237060547</v>
      </c>
    </row>
    <row r="170" customFormat="false" ht="12.75" hidden="false" customHeight="false" outlineLevel="0" collapsed="false">
      <c r="A170" s="0" t="s">
        <v>4346</v>
      </c>
      <c r="B170" s="0" t="n">
        <v>10.3346681594849</v>
      </c>
      <c r="C170" s="0" t="n">
        <v>13.1586074829102</v>
      </c>
      <c r="D170" s="0" t="n">
        <v>35323.66796875</v>
      </c>
      <c r="E170" s="0" t="n">
        <v>456.837463378906</v>
      </c>
      <c r="F170" s="0" t="n">
        <v>159320.375</v>
      </c>
      <c r="G170" s="0" t="n">
        <v>8.68729972839355</v>
      </c>
    </row>
    <row r="171" customFormat="false" ht="12.75" hidden="false" customHeight="false" outlineLevel="0" collapsed="false">
      <c r="A171" s="0" t="s">
        <v>4347</v>
      </c>
      <c r="B171" s="0" t="n">
        <v>10.3340702056885</v>
      </c>
      <c r="C171" s="0" t="n">
        <v>13.0012540817261</v>
      </c>
      <c r="D171" s="0" t="n">
        <v>35321.0859375</v>
      </c>
      <c r="E171" s="0" t="n">
        <v>456.549621582031</v>
      </c>
      <c r="F171" s="0" t="n">
        <v>159322.84375</v>
      </c>
      <c r="G171" s="0" t="n">
        <v>8.68576049804688</v>
      </c>
    </row>
    <row r="172" customFormat="false" ht="12.75" hidden="false" customHeight="false" outlineLevel="0" collapsed="false">
      <c r="A172" s="0" t="s">
        <v>4348</v>
      </c>
      <c r="B172" s="0" t="n">
        <v>10.3312826156616</v>
      </c>
      <c r="C172" s="0" t="n">
        <v>12.9320888519287</v>
      </c>
      <c r="D172" s="0" t="n">
        <v>35319.84375</v>
      </c>
      <c r="E172" s="0" t="n">
        <v>456.209869384766</v>
      </c>
      <c r="F172" s="0" t="n">
        <v>159325.171875</v>
      </c>
      <c r="G172" s="0" t="n">
        <v>8.68449592590332</v>
      </c>
    </row>
    <row r="173" customFormat="false" ht="12.75" hidden="false" customHeight="false" outlineLevel="0" collapsed="false">
      <c r="A173" s="0" t="s">
        <v>4349</v>
      </c>
      <c r="B173" s="0" t="n">
        <v>10.3258047103882</v>
      </c>
      <c r="C173" s="0" t="n">
        <v>12.9723453521729</v>
      </c>
      <c r="D173" s="0" t="n">
        <v>35318.34375</v>
      </c>
      <c r="E173" s="0" t="n">
        <v>455.864349365234</v>
      </c>
      <c r="F173" s="0" t="n">
        <v>159327.328125</v>
      </c>
      <c r="G173" s="0" t="n">
        <v>8.68417072296143</v>
      </c>
    </row>
    <row r="174" customFormat="false" ht="12.75" hidden="false" customHeight="false" outlineLevel="0" collapsed="false">
      <c r="A174" s="0" t="s">
        <v>4350</v>
      </c>
      <c r="B174" s="0" t="n">
        <v>10.3180589675903</v>
      </c>
      <c r="C174" s="0" t="n">
        <v>13.0459489822388</v>
      </c>
      <c r="D174" s="0" t="n">
        <v>35316.87890625</v>
      </c>
      <c r="E174" s="0" t="n">
        <v>455.438659667969</v>
      </c>
      <c r="F174" s="0" t="n">
        <v>159329.75</v>
      </c>
      <c r="G174" s="0" t="n">
        <v>8.68270683288574</v>
      </c>
    </row>
    <row r="175" customFormat="false" ht="12.75" hidden="false" customHeight="false" outlineLevel="0" collapsed="false">
      <c r="A175" s="0" t="s">
        <v>4351</v>
      </c>
      <c r="B175" s="0" t="n">
        <v>10.3117170333862</v>
      </c>
      <c r="C175" s="0" t="n">
        <v>13.1638965606689</v>
      </c>
      <c r="D175" s="0" t="n">
        <v>35315.58984375</v>
      </c>
      <c r="E175" s="0" t="n">
        <v>454.936370849609</v>
      </c>
      <c r="F175" s="0" t="n">
        <v>159331.84375</v>
      </c>
      <c r="G175" s="0" t="n">
        <v>8.68016529083252</v>
      </c>
    </row>
    <row r="176" customFormat="false" ht="12.75" hidden="false" customHeight="false" outlineLevel="0" collapsed="false">
      <c r="A176" s="0" t="s">
        <v>4352</v>
      </c>
      <c r="B176" s="0" t="n">
        <v>10.3075342178345</v>
      </c>
      <c r="C176" s="0" t="n">
        <v>13.3561525344849</v>
      </c>
      <c r="D176" s="0" t="n">
        <v>35314.78515625</v>
      </c>
      <c r="E176" s="0" t="n">
        <v>454.462799072266</v>
      </c>
      <c r="F176" s="0" t="n">
        <v>159334.046875</v>
      </c>
      <c r="G176" s="0" t="n">
        <v>8.67854881286621</v>
      </c>
    </row>
    <row r="177" customFormat="false" ht="12.75" hidden="false" customHeight="false" outlineLevel="0" collapsed="false">
      <c r="A177" s="0" t="s">
        <v>4353</v>
      </c>
      <c r="B177" s="0" t="n">
        <v>10.3061285018921</v>
      </c>
      <c r="C177" s="0" t="n">
        <v>13.5360994338989</v>
      </c>
      <c r="D177" s="0" t="n">
        <v>35314.19140625</v>
      </c>
      <c r="E177" s="0" t="n">
        <v>454.057769775391</v>
      </c>
      <c r="F177" s="0" t="n">
        <v>159335.796875</v>
      </c>
      <c r="G177" s="0" t="n">
        <v>8.67885398864746</v>
      </c>
    </row>
    <row r="178" customFormat="false" ht="12.75" hidden="false" customHeight="false" outlineLevel="0" collapsed="false">
      <c r="A178" s="0" t="s">
        <v>4354</v>
      </c>
      <c r="B178" s="0" t="n">
        <v>10.3041543960571</v>
      </c>
      <c r="C178" s="0" t="n">
        <v>13.7138500213623</v>
      </c>
      <c r="D178" s="0" t="n">
        <v>35313.23828125</v>
      </c>
      <c r="E178" s="0" t="n">
        <v>453.737152099609</v>
      </c>
      <c r="F178" s="0" t="n">
        <v>159337.078125</v>
      </c>
      <c r="G178" s="0" t="n">
        <v>8.68026161193848</v>
      </c>
    </row>
    <row r="179" customFormat="false" ht="12.75" hidden="false" customHeight="false" outlineLevel="0" collapsed="false">
      <c r="A179" s="0" t="s">
        <v>4355</v>
      </c>
      <c r="B179" s="0" t="n">
        <v>10.2977428436279</v>
      </c>
      <c r="C179" s="0" t="n">
        <v>13.976806640625</v>
      </c>
      <c r="D179" s="0" t="n">
        <v>35311.8984375</v>
      </c>
      <c r="E179" s="0" t="n">
        <v>453.422424316406</v>
      </c>
      <c r="F179" s="0" t="n">
        <v>159338.40625</v>
      </c>
      <c r="G179" s="0" t="n">
        <v>8.68121910095215</v>
      </c>
    </row>
    <row r="180" customFormat="false" ht="12.75" hidden="false" customHeight="false" outlineLevel="0" collapsed="false">
      <c r="A180" s="0" t="s">
        <v>4356</v>
      </c>
      <c r="B180" s="0" t="n">
        <v>10.2911434173584</v>
      </c>
      <c r="C180" s="0" t="n">
        <v>14.1750946044922</v>
      </c>
      <c r="D180" s="0" t="n">
        <v>35310.53515625</v>
      </c>
      <c r="E180" s="0" t="n">
        <v>453.083740234375</v>
      </c>
      <c r="F180" s="0" t="n">
        <v>159339.4375</v>
      </c>
      <c r="G180" s="0" t="n">
        <v>8.68167877197266</v>
      </c>
    </row>
    <row r="181" customFormat="false" ht="12.75" hidden="false" customHeight="false" outlineLevel="0" collapsed="false">
      <c r="A181" s="0" t="s">
        <v>4357</v>
      </c>
      <c r="B181" s="0" t="n">
        <v>10.2826337814331</v>
      </c>
      <c r="C181" s="0" t="n">
        <v>14.0720720291138</v>
      </c>
      <c r="D181" s="0" t="n">
        <v>35309.2421875</v>
      </c>
      <c r="E181" s="0" t="n">
        <v>452.766265869141</v>
      </c>
      <c r="F181" s="0" t="n">
        <v>159341.078125</v>
      </c>
      <c r="G181" s="0" t="n">
        <v>8.68209552764893</v>
      </c>
    </row>
    <row r="182" customFormat="false" ht="12.75" hidden="false" customHeight="false" outlineLevel="0" collapsed="false">
      <c r="A182" s="0" t="s">
        <v>4358</v>
      </c>
      <c r="B182" s="0" t="n">
        <v>10.2730302810669</v>
      </c>
      <c r="C182" s="0" t="n">
        <v>13.6803770065308</v>
      </c>
      <c r="D182" s="0" t="n">
        <v>35307.9609375</v>
      </c>
      <c r="E182" s="0" t="n">
        <v>452.480560302734</v>
      </c>
      <c r="F182" s="0" t="n">
        <v>159343.09375</v>
      </c>
      <c r="G182" s="0" t="n">
        <v>8.68208503723145</v>
      </c>
    </row>
    <row r="183" customFormat="false" ht="12.75" hidden="false" customHeight="false" outlineLevel="0" collapsed="false">
      <c r="A183" s="0" t="s">
        <v>4359</v>
      </c>
      <c r="B183" s="0" t="n">
        <v>10.2680349349976</v>
      </c>
      <c r="C183" s="0" t="n">
        <v>13.2756023406982</v>
      </c>
      <c r="D183" s="0" t="n">
        <v>35307.046875</v>
      </c>
      <c r="E183" s="0" t="n">
        <v>452.226959228516</v>
      </c>
      <c r="F183" s="0" t="n">
        <v>159345.25</v>
      </c>
      <c r="G183" s="0" t="n">
        <v>8.68077564239502</v>
      </c>
    </row>
    <row r="184" customFormat="false" ht="12.75" hidden="false" customHeight="false" outlineLevel="0" collapsed="false">
      <c r="A184" s="0" t="s">
        <v>4360</v>
      </c>
      <c r="B184" s="0" t="n">
        <v>10.2665090560913</v>
      </c>
      <c r="C184" s="0" t="n">
        <v>13.078577041626</v>
      </c>
      <c r="D184" s="0" t="n">
        <v>35306.625</v>
      </c>
      <c r="E184" s="0" t="n">
        <v>452.039855957031</v>
      </c>
      <c r="F184" s="0" t="n">
        <v>159347.296875</v>
      </c>
      <c r="G184" s="0" t="n">
        <v>8.678542137146</v>
      </c>
    </row>
    <row r="185" customFormat="false" ht="12.75" hidden="false" customHeight="false" outlineLevel="0" collapsed="false">
      <c r="A185" s="0" t="s">
        <v>4361</v>
      </c>
      <c r="B185" s="0" t="n">
        <v>10.2619495391846</v>
      </c>
      <c r="C185" s="0" t="n">
        <v>12.9177045822144</v>
      </c>
      <c r="D185" s="0" t="n">
        <v>35306.68359375</v>
      </c>
      <c r="E185" s="0" t="n">
        <v>451.948577880859</v>
      </c>
      <c r="F185" s="0" t="n">
        <v>159349.28125</v>
      </c>
      <c r="G185" s="0" t="n">
        <v>8.6764087677002</v>
      </c>
    </row>
    <row r="186" customFormat="false" ht="12.75" hidden="false" customHeight="false" outlineLevel="0" collapsed="false">
      <c r="A186" s="0" t="s">
        <v>4362</v>
      </c>
      <c r="B186" s="0" t="n">
        <v>10.2566299438477</v>
      </c>
      <c r="C186" s="0" t="n">
        <v>12.7174224853516</v>
      </c>
      <c r="D186" s="0" t="n">
        <v>35307.4765625</v>
      </c>
      <c r="E186" s="0" t="n">
        <v>451.924560546875</v>
      </c>
      <c r="F186" s="0" t="n">
        <v>159350.59375</v>
      </c>
      <c r="G186" s="0" t="n">
        <v>8.67465686798096</v>
      </c>
    </row>
    <row r="187" customFormat="false" ht="12.75" hidden="false" customHeight="false" outlineLevel="0" collapsed="false">
      <c r="A187" s="0" t="s">
        <v>4363</v>
      </c>
      <c r="B187" s="0" t="n">
        <v>10.2534408569336</v>
      </c>
      <c r="C187" s="0" t="n">
        <v>12.5255994796753</v>
      </c>
      <c r="D187" s="0" t="n">
        <v>35308.65625</v>
      </c>
      <c r="E187" s="0" t="n">
        <v>451.951232910156</v>
      </c>
      <c r="F187" s="0" t="n">
        <v>159350.921875</v>
      </c>
      <c r="G187" s="0" t="n">
        <v>8.67261028289795</v>
      </c>
    </row>
    <row r="188" customFormat="false" ht="12.75" hidden="false" customHeight="false" outlineLevel="0" collapsed="false">
      <c r="A188" s="0" t="s">
        <v>4364</v>
      </c>
      <c r="B188" s="0" t="n">
        <v>10.248327255249</v>
      </c>
      <c r="C188" s="0" t="n">
        <v>12.4018211364746</v>
      </c>
      <c r="D188" s="0" t="n">
        <v>35309.7265625</v>
      </c>
      <c r="E188" s="0" t="n">
        <v>452.07763671875</v>
      </c>
      <c r="F188" s="0" t="n">
        <v>159350.234375</v>
      </c>
      <c r="G188" s="0" t="n">
        <v>8.66996955871582</v>
      </c>
    </row>
    <row r="189" customFormat="false" ht="12.75" hidden="false" customHeight="false" outlineLevel="0" collapsed="false">
      <c r="A189" s="0" t="s">
        <v>4365</v>
      </c>
      <c r="B189" s="0" t="n">
        <v>10.2444581985474</v>
      </c>
      <c r="C189" s="0" t="n">
        <v>12.5463571548462</v>
      </c>
      <c r="D189" s="0" t="n">
        <v>35310.484375</v>
      </c>
      <c r="E189" s="0" t="n">
        <v>452.267333984375</v>
      </c>
      <c r="F189" s="0" t="n">
        <v>159349.421875</v>
      </c>
      <c r="G189" s="0" t="n">
        <v>8.66647529602051</v>
      </c>
    </row>
    <row r="190" customFormat="false" ht="12.75" hidden="false" customHeight="false" outlineLevel="0" collapsed="false">
      <c r="A190" s="0" t="s">
        <v>4366</v>
      </c>
      <c r="B190" s="0" t="n">
        <v>10.2413349151611</v>
      </c>
      <c r="C190" s="0" t="n">
        <v>12.9427518844604</v>
      </c>
      <c r="D190" s="0" t="n">
        <v>35310.5546875</v>
      </c>
      <c r="E190" s="0" t="n">
        <v>452.454193115234</v>
      </c>
      <c r="F190" s="0" t="n">
        <v>159348.375</v>
      </c>
      <c r="G190" s="0" t="n">
        <v>8.66268920898438</v>
      </c>
    </row>
    <row r="191" customFormat="false" ht="12.75" hidden="false" customHeight="false" outlineLevel="0" collapsed="false">
      <c r="A191" s="0" t="s">
        <v>4367</v>
      </c>
      <c r="B191" s="0" t="n">
        <v>10.2382431030273</v>
      </c>
      <c r="C191" s="0" t="n">
        <v>13.3444271087646</v>
      </c>
      <c r="D191" s="0" t="n">
        <v>35310.0703125</v>
      </c>
      <c r="E191" s="0" t="n">
        <v>452.6103515625</v>
      </c>
      <c r="F191" s="0" t="n">
        <v>159347.890625</v>
      </c>
      <c r="G191" s="0" t="n">
        <v>8.65862464904785</v>
      </c>
    </row>
    <row r="192" customFormat="false" ht="12.75" hidden="false" customHeight="false" outlineLevel="0" collapsed="false">
      <c r="A192" s="0" t="s">
        <v>4368</v>
      </c>
      <c r="B192" s="0" t="n">
        <v>10.2340717315674</v>
      </c>
      <c r="C192" s="0" t="n">
        <v>13.5354719161987</v>
      </c>
      <c r="D192" s="0" t="n">
        <v>35309.55078125</v>
      </c>
      <c r="E192" s="0" t="n">
        <v>452.789367675781</v>
      </c>
      <c r="F192" s="0" t="n">
        <v>159348.609375</v>
      </c>
      <c r="G192" s="0" t="n">
        <v>8.65685844421387</v>
      </c>
    </row>
    <row r="193" customFormat="false" ht="12.75" hidden="false" customHeight="false" outlineLevel="0" collapsed="false">
      <c r="A193" s="0" t="s">
        <v>4369</v>
      </c>
      <c r="B193" s="0" t="n">
        <v>10.2323703765869</v>
      </c>
      <c r="C193" s="0" t="n">
        <v>13.5257396697998</v>
      </c>
      <c r="D193" s="0" t="n">
        <v>35309.07421875</v>
      </c>
      <c r="E193" s="0" t="n">
        <v>453.002777099609</v>
      </c>
      <c r="F193" s="0" t="n">
        <v>159349.65625</v>
      </c>
      <c r="G193" s="0" t="n">
        <v>8.65771865844727</v>
      </c>
    </row>
    <row r="194" customFormat="false" ht="12.75" hidden="false" customHeight="false" outlineLevel="0" collapsed="false">
      <c r="A194" s="0" t="s">
        <v>4370</v>
      </c>
      <c r="B194" s="0" t="n">
        <v>10.2325172424316</v>
      </c>
      <c r="C194" s="0" t="n">
        <v>13.712911605835</v>
      </c>
      <c r="D194" s="0" t="n">
        <v>35308.6328125</v>
      </c>
      <c r="E194" s="0" t="n">
        <v>453.194976806641</v>
      </c>
      <c r="F194" s="0" t="n">
        <v>159350.921875</v>
      </c>
      <c r="G194" s="0" t="n">
        <v>8.65856552124023</v>
      </c>
    </row>
    <row r="195" customFormat="false" ht="12.75" hidden="false" customHeight="false" outlineLevel="0" collapsed="false">
      <c r="A195" s="0" t="s">
        <v>4371</v>
      </c>
      <c r="B195" s="0" t="n">
        <v>10.2327241897583</v>
      </c>
      <c r="C195" s="0" t="n">
        <v>13.8272094726563</v>
      </c>
      <c r="D195" s="0" t="n">
        <v>35308.48046875</v>
      </c>
      <c r="E195" s="0" t="n">
        <v>453.39794921875</v>
      </c>
      <c r="F195" s="0" t="n">
        <v>159352.09375</v>
      </c>
      <c r="G195" s="0" t="n">
        <v>8.66018390655518</v>
      </c>
    </row>
    <row r="196" customFormat="false" ht="12.75" hidden="false" customHeight="false" outlineLevel="0" collapsed="false">
      <c r="A196" s="0" t="s">
        <v>4372</v>
      </c>
      <c r="B196" s="0" t="n">
        <v>10.2346897125244</v>
      </c>
      <c r="C196" s="0" t="n">
        <v>13.7359180450439</v>
      </c>
      <c r="D196" s="0" t="n">
        <v>35308.34375</v>
      </c>
      <c r="E196" s="0" t="n">
        <v>453.538909912109</v>
      </c>
      <c r="F196" s="0" t="n">
        <v>159353.921875</v>
      </c>
      <c r="G196" s="0" t="n">
        <v>8.66287803649902</v>
      </c>
    </row>
    <row r="197" customFormat="false" ht="12.75" hidden="false" customHeight="false" outlineLevel="0" collapsed="false">
      <c r="A197" s="0" t="s">
        <v>4373</v>
      </c>
      <c r="B197" s="0" t="n">
        <v>10.2375268936157</v>
      </c>
      <c r="C197" s="0" t="n">
        <v>13.5577983856201</v>
      </c>
      <c r="D197" s="0" t="n">
        <v>35307.9453125</v>
      </c>
      <c r="E197" s="0" t="n">
        <v>453.65771484375</v>
      </c>
      <c r="F197" s="0" t="n">
        <v>159356.0625</v>
      </c>
      <c r="G197" s="0" t="n">
        <v>8.66479778289795</v>
      </c>
    </row>
    <row r="198" customFormat="false" ht="12.75" hidden="false" customHeight="false" outlineLevel="0" collapsed="false">
      <c r="A198" s="0" t="s">
        <v>4374</v>
      </c>
      <c r="B198" s="0" t="n">
        <v>10.2423305511475</v>
      </c>
      <c r="C198" s="0" t="n">
        <v>13.3548860549927</v>
      </c>
      <c r="D198" s="0" t="n">
        <v>35307.34375</v>
      </c>
      <c r="E198" s="0" t="n">
        <v>453.724853515625</v>
      </c>
      <c r="F198" s="0" t="n">
        <v>159358.40625</v>
      </c>
      <c r="G198" s="0" t="n">
        <v>8.66707515716553</v>
      </c>
    </row>
    <row r="199" customFormat="false" ht="12.75" hidden="false" customHeight="false" outlineLevel="0" collapsed="false">
      <c r="A199" s="0" t="s">
        <v>4375</v>
      </c>
      <c r="B199" s="0" t="n">
        <v>10.250846862793</v>
      </c>
      <c r="C199" s="0" t="n">
        <v>13.2631711959839</v>
      </c>
      <c r="D199" s="0" t="n">
        <v>35306.96484375</v>
      </c>
      <c r="E199" s="0" t="n">
        <v>453.778564453125</v>
      </c>
      <c r="F199" s="0" t="n">
        <v>159359.578125</v>
      </c>
      <c r="G199" s="0" t="n">
        <v>8.67067527770996</v>
      </c>
    </row>
    <row r="200" customFormat="false" ht="12.75" hidden="false" customHeight="false" outlineLevel="0" collapsed="false">
      <c r="A200" s="0" t="s">
        <v>4376</v>
      </c>
      <c r="B200" s="0" t="n">
        <v>10.2558498382568</v>
      </c>
      <c r="C200" s="0" t="n">
        <v>13.300684928894</v>
      </c>
      <c r="D200" s="0" t="n">
        <v>35307.046875</v>
      </c>
      <c r="E200" s="0" t="n">
        <v>453.87646484375</v>
      </c>
      <c r="F200" s="0" t="n">
        <v>159360.40625</v>
      </c>
      <c r="G200" s="0" t="n">
        <v>8.67426204681396</v>
      </c>
    </row>
    <row r="201" customFormat="false" ht="12.75" hidden="false" customHeight="false" outlineLevel="0" collapsed="false">
      <c r="A201" s="0" t="s">
        <v>4377</v>
      </c>
      <c r="B201" s="0" t="n">
        <v>10.259072303772</v>
      </c>
      <c r="C201" s="0" t="n">
        <v>13.4095821380615</v>
      </c>
      <c r="D201" s="0" t="n">
        <v>35307.35546875</v>
      </c>
      <c r="E201" s="0" t="n">
        <v>453.914367675781</v>
      </c>
      <c r="F201" s="0" t="n">
        <v>159360.75</v>
      </c>
      <c r="G201" s="0" t="n">
        <v>8.67600631713867</v>
      </c>
    </row>
    <row r="202" customFormat="false" ht="12.75" hidden="false" customHeight="false" outlineLevel="0" collapsed="false">
      <c r="A202" s="0" t="s">
        <v>4378</v>
      </c>
      <c r="B202" s="0" t="n">
        <v>10.2635135650635</v>
      </c>
      <c r="C202" s="0" t="n">
        <v>13.4966478347778</v>
      </c>
      <c r="D202" s="0" t="n">
        <v>35307.89453125</v>
      </c>
      <c r="E202" s="0" t="n">
        <v>453.79931640625</v>
      </c>
      <c r="F202" s="0" t="n">
        <v>159360.75</v>
      </c>
      <c r="G202" s="0" t="n">
        <v>8.67649364471436</v>
      </c>
    </row>
    <row r="203" customFormat="false" ht="12.75" hidden="false" customHeight="false" outlineLevel="0" collapsed="false">
      <c r="A203" s="0" t="s">
        <v>4379</v>
      </c>
      <c r="B203" s="0" t="n">
        <v>10.2721242904663</v>
      </c>
      <c r="C203" s="0" t="n">
        <v>13.569616317749</v>
      </c>
      <c r="D203" s="0" t="n">
        <v>35309.15625</v>
      </c>
      <c r="E203" s="0" t="n">
        <v>453.575927734375</v>
      </c>
      <c r="F203" s="0" t="n">
        <v>159360.125</v>
      </c>
      <c r="G203" s="0" t="n">
        <v>8.67606639862061</v>
      </c>
    </row>
    <row r="204" customFormat="false" ht="12.75" hidden="false" customHeight="false" outlineLevel="0" collapsed="false">
      <c r="A204" s="0" t="s">
        <v>4380</v>
      </c>
      <c r="B204" s="0" t="n">
        <v>10.2842998504639</v>
      </c>
      <c r="C204" s="0" t="n">
        <v>13.6009540557861</v>
      </c>
      <c r="D204" s="0" t="n">
        <v>35310.91015625</v>
      </c>
      <c r="E204" s="0" t="n">
        <v>453.330230712891</v>
      </c>
      <c r="F204" s="0" t="n">
        <v>159359.5</v>
      </c>
      <c r="G204" s="0" t="n">
        <v>8.67489719390869</v>
      </c>
    </row>
    <row r="205" customFormat="false" ht="12.75" hidden="false" customHeight="false" outlineLevel="0" collapsed="false">
      <c r="A205" s="0" t="s">
        <v>4381</v>
      </c>
      <c r="B205" s="0" t="n">
        <v>10.2978343963623</v>
      </c>
      <c r="C205" s="0" t="n">
        <v>13.5882320404053</v>
      </c>
      <c r="D205" s="0" t="n">
        <v>35312.82421875</v>
      </c>
      <c r="E205" s="0" t="n">
        <v>453.089508056641</v>
      </c>
      <c r="F205" s="0" t="n">
        <v>159358.65625</v>
      </c>
      <c r="G205" s="0" t="n">
        <v>8.67443084716797</v>
      </c>
    </row>
    <row r="206" customFormat="false" ht="12.75" hidden="false" customHeight="false" outlineLevel="0" collapsed="false">
      <c r="A206" s="0" t="s">
        <v>4382</v>
      </c>
      <c r="B206" s="0" t="n">
        <v>10.3089094161987</v>
      </c>
      <c r="C206" s="0" t="n">
        <v>13.686975479126</v>
      </c>
      <c r="D206" s="0" t="n">
        <v>35314.59765625</v>
      </c>
      <c r="E206" s="0" t="n">
        <v>452.818695068359</v>
      </c>
      <c r="F206" s="0" t="n">
        <v>159357.953125</v>
      </c>
      <c r="G206" s="0" t="n">
        <v>8.67595863342285</v>
      </c>
    </row>
    <row r="207" customFormat="false" ht="12.75" hidden="false" customHeight="false" outlineLevel="0" collapsed="false">
      <c r="A207" s="0" t="s">
        <v>4383</v>
      </c>
      <c r="B207" s="0" t="n">
        <v>10.3186273574829</v>
      </c>
      <c r="C207" s="0" t="n">
        <v>13.6959943771362</v>
      </c>
      <c r="D207" s="0" t="n">
        <v>35316.08203125</v>
      </c>
      <c r="E207" s="0" t="n">
        <v>452.501617431641</v>
      </c>
      <c r="F207" s="0" t="n">
        <v>159356.3125</v>
      </c>
      <c r="G207" s="0" t="n">
        <v>8.6787166595459</v>
      </c>
    </row>
    <row r="208" customFormat="false" ht="12.75" hidden="false" customHeight="false" outlineLevel="0" collapsed="false">
      <c r="A208" s="0" t="s">
        <v>4384</v>
      </c>
      <c r="B208" s="0" t="n">
        <v>10.3296136856079</v>
      </c>
      <c r="C208" s="0" t="n">
        <v>13.5245819091797</v>
      </c>
      <c r="D208" s="0" t="n">
        <v>35317.296875</v>
      </c>
      <c r="E208" s="0" t="n">
        <v>452.174377441406</v>
      </c>
      <c r="F208" s="0" t="n">
        <v>159354.28125</v>
      </c>
      <c r="G208" s="0" t="n">
        <v>8.68038082122803</v>
      </c>
    </row>
    <row r="209" customFormat="false" ht="12.75" hidden="false" customHeight="false" outlineLevel="0" collapsed="false">
      <c r="A209" s="0" t="s">
        <v>4385</v>
      </c>
      <c r="B209" s="0" t="n">
        <v>10.3389320373535</v>
      </c>
      <c r="C209" s="0" t="n">
        <v>13.3572130203247</v>
      </c>
      <c r="D209" s="0" t="n">
        <v>35318.23828125</v>
      </c>
      <c r="E209" s="0" t="n">
        <v>451.840240478516</v>
      </c>
      <c r="F209" s="0" t="n">
        <v>159352.421875</v>
      </c>
      <c r="G209" s="0" t="n">
        <v>8.68271923065186</v>
      </c>
    </row>
    <row r="210" customFormat="false" ht="12.75" hidden="false" customHeight="false" outlineLevel="0" collapsed="false">
      <c r="A210" s="0" t="s">
        <v>4386</v>
      </c>
      <c r="B210" s="0" t="n">
        <v>10.3443059921265</v>
      </c>
      <c r="C210" s="0" t="n">
        <v>13.23255443573</v>
      </c>
      <c r="D210" s="0" t="n">
        <v>35318.92578125</v>
      </c>
      <c r="E210" s="0" t="n">
        <v>451.466125488281</v>
      </c>
      <c r="F210" s="0" t="n">
        <v>159350.375</v>
      </c>
      <c r="G210" s="0" t="n">
        <v>8.68465423583984</v>
      </c>
    </row>
    <row r="211" customFormat="false" ht="12.75" hidden="false" customHeight="false" outlineLevel="0" collapsed="false">
      <c r="A211" s="0" t="s">
        <v>4387</v>
      </c>
      <c r="B211" s="0" t="n">
        <v>10.3467502593994</v>
      </c>
      <c r="C211" s="0" t="n">
        <v>13.1198177337646</v>
      </c>
      <c r="D211" s="0" t="n">
        <v>35319.83203125</v>
      </c>
      <c r="E211" s="0" t="n">
        <v>451.047790527344</v>
      </c>
      <c r="F211" s="0" t="n">
        <v>159348.15625</v>
      </c>
      <c r="G211" s="0" t="n">
        <v>8.68568706512451</v>
      </c>
    </row>
    <row r="212" customFormat="false" ht="12.75" hidden="false" customHeight="false" outlineLevel="0" collapsed="false">
      <c r="A212" s="0" t="s">
        <v>4388</v>
      </c>
      <c r="B212" s="0" t="n">
        <v>10.3506011962891</v>
      </c>
      <c r="C212" s="0" t="n">
        <v>12.960955619812</v>
      </c>
      <c r="D212" s="0" t="n">
        <v>35321.1171875</v>
      </c>
      <c r="E212" s="0" t="n">
        <v>450.583587646484</v>
      </c>
      <c r="F212" s="0" t="n">
        <v>159346.140625</v>
      </c>
      <c r="G212" s="0" t="n">
        <v>8.68602561950684</v>
      </c>
    </row>
    <row r="213" customFormat="false" ht="12.75" hidden="false" customHeight="false" outlineLevel="0" collapsed="false">
      <c r="A213" s="0" t="s">
        <v>4389</v>
      </c>
      <c r="B213" s="0" t="n">
        <v>10.3554515838623</v>
      </c>
      <c r="C213" s="0" t="n">
        <v>12.8396787643433</v>
      </c>
      <c r="D213" s="0" t="n">
        <v>35322.45703125</v>
      </c>
      <c r="E213" s="0" t="n">
        <v>450.012390136719</v>
      </c>
      <c r="F213" s="0" t="n">
        <v>159344.40625</v>
      </c>
      <c r="G213" s="0" t="n">
        <v>8.68556022644043</v>
      </c>
    </row>
    <row r="214" customFormat="false" ht="12.75" hidden="false" customHeight="false" outlineLevel="0" collapsed="false">
      <c r="A214" s="0" t="s">
        <v>4390</v>
      </c>
      <c r="B214" s="0" t="n">
        <v>10.3621273040771</v>
      </c>
      <c r="C214" s="0" t="n">
        <v>12.701756477356</v>
      </c>
      <c r="D214" s="0" t="n">
        <v>35323.7265625</v>
      </c>
      <c r="E214" s="0" t="n">
        <v>449.366607666016</v>
      </c>
      <c r="F214" s="0" t="n">
        <v>159343.15625</v>
      </c>
      <c r="G214" s="0" t="n">
        <v>8.6861572265625</v>
      </c>
    </row>
    <row r="215" customFormat="false" ht="12.75" hidden="false" customHeight="false" outlineLevel="0" collapsed="false">
      <c r="A215" s="0" t="s">
        <v>4391</v>
      </c>
      <c r="B215" s="0" t="n">
        <v>10.3721675872803</v>
      </c>
      <c r="C215" s="0" t="n">
        <v>12.5463132858276</v>
      </c>
      <c r="D215" s="0" t="n">
        <v>35324.66015625</v>
      </c>
      <c r="E215" s="0" t="n">
        <v>448.710052490234</v>
      </c>
      <c r="F215" s="0" t="n">
        <v>159342.28125</v>
      </c>
      <c r="G215" s="0" t="n">
        <v>8.68741703033447</v>
      </c>
    </row>
    <row r="216" customFormat="false" ht="12.75" hidden="false" customHeight="false" outlineLevel="0" collapsed="false">
      <c r="A216" s="0" t="s">
        <v>4392</v>
      </c>
      <c r="B216" s="0" t="n">
        <v>10.3798761367798</v>
      </c>
      <c r="C216" s="0" t="n">
        <v>12.4350633621216</v>
      </c>
      <c r="D216" s="0" t="n">
        <v>35325.3046875</v>
      </c>
      <c r="E216" s="0" t="n">
        <v>448.066589355469</v>
      </c>
      <c r="F216" s="0" t="n">
        <v>159341.171875</v>
      </c>
      <c r="G216" s="0" t="n">
        <v>8.68891429901123</v>
      </c>
    </row>
    <row r="217" customFormat="false" ht="12.75" hidden="false" customHeight="false" outlineLevel="0" collapsed="false">
      <c r="A217" s="0" t="s">
        <v>4393</v>
      </c>
      <c r="B217" s="0" t="n">
        <v>10.3839406967163</v>
      </c>
      <c r="C217" s="0" t="n">
        <v>12.4232654571533</v>
      </c>
      <c r="D217" s="0" t="n">
        <v>35325.73828125</v>
      </c>
      <c r="E217" s="0" t="n">
        <v>447.410888671875</v>
      </c>
      <c r="F217" s="0" t="n">
        <v>159340.09375</v>
      </c>
      <c r="G217" s="0" t="n">
        <v>8.68973827362061</v>
      </c>
    </row>
    <row r="218" customFormat="false" ht="12.75" hidden="false" customHeight="false" outlineLevel="0" collapsed="false">
      <c r="A218" s="0" t="s">
        <v>4394</v>
      </c>
      <c r="B218" s="0" t="n">
        <v>10.3903312683105</v>
      </c>
      <c r="C218" s="0" t="n">
        <v>12.5295782089233</v>
      </c>
      <c r="D218" s="0" t="n">
        <v>35326.2265625</v>
      </c>
      <c r="E218" s="0" t="n">
        <v>446.742004394531</v>
      </c>
      <c r="F218" s="0" t="n">
        <v>159339.796875</v>
      </c>
      <c r="G218" s="0" t="n">
        <v>8.68968772888184</v>
      </c>
    </row>
    <row r="219" customFormat="false" ht="12.75" hidden="false" customHeight="false" outlineLevel="0" collapsed="false">
      <c r="A219" s="0" t="s">
        <v>4395</v>
      </c>
      <c r="B219" s="0" t="n">
        <v>10.4010210037231</v>
      </c>
      <c r="C219" s="0" t="n">
        <v>12.7851390838623</v>
      </c>
      <c r="D219" s="0" t="n">
        <v>35327.29296875</v>
      </c>
      <c r="E219" s="0" t="n">
        <v>446.149017333984</v>
      </c>
      <c r="F219" s="0" t="n">
        <v>159339.453125</v>
      </c>
      <c r="G219" s="0" t="n">
        <v>8.68988800048828</v>
      </c>
    </row>
    <row r="220" customFormat="false" ht="12.75" hidden="false" customHeight="false" outlineLevel="0" collapsed="false">
      <c r="A220" s="0" t="s">
        <v>4396</v>
      </c>
      <c r="B220" s="0" t="n">
        <v>10.4124374389648</v>
      </c>
      <c r="C220" s="0" t="n">
        <v>13.0511808395386</v>
      </c>
      <c r="D220" s="0" t="n">
        <v>35328.9765625</v>
      </c>
      <c r="E220" s="0" t="n">
        <v>445.630187988281</v>
      </c>
      <c r="F220" s="0" t="n">
        <v>159339.03125</v>
      </c>
      <c r="G220" s="0" t="n">
        <v>8.6896800994873</v>
      </c>
    </row>
    <row r="221" customFormat="false" ht="12.75" hidden="false" customHeight="false" outlineLevel="0" collapsed="false">
      <c r="A221" s="0" t="s">
        <v>4397</v>
      </c>
      <c r="B221" s="0" t="n">
        <v>10.422191619873</v>
      </c>
      <c r="C221" s="0" t="n">
        <v>13.2627010345459</v>
      </c>
      <c r="D221" s="0" t="n">
        <v>35331.08203125</v>
      </c>
      <c r="E221" s="0" t="n">
        <v>445.223205566406</v>
      </c>
      <c r="F221" s="0" t="n">
        <v>159338.390625</v>
      </c>
      <c r="G221" s="0" t="n">
        <v>8.68834209442139</v>
      </c>
    </row>
    <row r="222" customFormat="false" ht="12.75" hidden="false" customHeight="false" outlineLevel="0" collapsed="false">
      <c r="A222" s="0" t="s">
        <v>4398</v>
      </c>
      <c r="B222" s="0" t="n">
        <v>10.4314937591553</v>
      </c>
      <c r="C222" s="0" t="n">
        <v>13.3715257644653</v>
      </c>
      <c r="D222" s="0" t="n">
        <v>35333.7265625</v>
      </c>
      <c r="E222" s="0" t="n">
        <v>444.87109375</v>
      </c>
      <c r="F222" s="0" t="n">
        <v>159337</v>
      </c>
      <c r="G222" s="0" t="n">
        <v>8.68765449523926</v>
      </c>
    </row>
    <row r="223" customFormat="false" ht="12.75" hidden="false" customHeight="false" outlineLevel="0" collapsed="false">
      <c r="A223" s="0" t="s">
        <v>4399</v>
      </c>
      <c r="B223" s="0" t="n">
        <v>10.440393447876</v>
      </c>
      <c r="C223" s="0" t="n">
        <v>13.2376661300659</v>
      </c>
      <c r="D223" s="0" t="n">
        <v>35336.87890625</v>
      </c>
      <c r="E223" s="0" t="n">
        <v>444.574523925781</v>
      </c>
      <c r="F223" s="0" t="n">
        <v>159335.453125</v>
      </c>
      <c r="G223" s="0" t="n">
        <v>8.6863956451416</v>
      </c>
    </row>
    <row r="224" customFormat="false" ht="12.75" hidden="false" customHeight="false" outlineLevel="0" collapsed="false">
      <c r="A224" s="0" t="s">
        <v>4400</v>
      </c>
      <c r="B224" s="0" t="n">
        <v>10.446629524231</v>
      </c>
      <c r="C224" s="0" t="n">
        <v>13.158296585083</v>
      </c>
      <c r="D224" s="0" t="n">
        <v>35339.80859375</v>
      </c>
      <c r="E224" s="0" t="n">
        <v>444.302795410156</v>
      </c>
      <c r="F224" s="0" t="n">
        <v>159333.28125</v>
      </c>
      <c r="G224" s="0" t="n">
        <v>8.68344402313232</v>
      </c>
    </row>
    <row r="225" customFormat="false" ht="12.75" hidden="false" customHeight="false" outlineLevel="0" collapsed="false">
      <c r="A225" s="0" t="s">
        <v>4401</v>
      </c>
      <c r="B225" s="0" t="n">
        <v>10.4521350860596</v>
      </c>
      <c r="C225" s="0" t="n">
        <v>13.0228252410889</v>
      </c>
      <c r="D225" s="0" t="n">
        <v>35342.2265625</v>
      </c>
      <c r="E225" s="0" t="n">
        <v>443.963531494141</v>
      </c>
      <c r="F225" s="0" t="n">
        <v>159330.46875</v>
      </c>
      <c r="G225" s="0" t="n">
        <v>8.68015289306641</v>
      </c>
    </row>
    <row r="226" customFormat="false" ht="12.75" hidden="false" customHeight="false" outlineLevel="0" collapsed="false">
      <c r="A226" s="0" t="s">
        <v>4402</v>
      </c>
      <c r="B226" s="0" t="n">
        <v>10.4584503173828</v>
      </c>
      <c r="C226" s="0" t="n">
        <v>12.8158416748047</v>
      </c>
      <c r="D226" s="0" t="n">
        <v>35344.10546875</v>
      </c>
      <c r="E226" s="0" t="n">
        <v>443.619812011719</v>
      </c>
      <c r="F226" s="0" t="n">
        <v>159328.28125</v>
      </c>
      <c r="G226" s="0" t="n">
        <v>8.67752361297607</v>
      </c>
    </row>
    <row r="227" customFormat="false" ht="12.75" hidden="false" customHeight="false" outlineLevel="0" collapsed="false">
      <c r="A227" s="0" t="s">
        <v>4403</v>
      </c>
      <c r="B227" s="0" t="n">
        <v>10.4657745361328</v>
      </c>
      <c r="C227" s="0" t="n">
        <v>12.6996984481812</v>
      </c>
      <c r="D227" s="0" t="n">
        <v>35345.8125</v>
      </c>
      <c r="E227" s="0" t="n">
        <v>443.372619628906</v>
      </c>
      <c r="F227" s="0" t="n">
        <v>159326.328125</v>
      </c>
      <c r="G227" s="0" t="n">
        <v>8.67564964294434</v>
      </c>
    </row>
    <row r="228" customFormat="false" ht="12.75" hidden="false" customHeight="false" outlineLevel="0" collapsed="false">
      <c r="A228" s="0" t="s">
        <v>4404</v>
      </c>
      <c r="B228" s="0" t="n">
        <v>10.4720792770386</v>
      </c>
      <c r="C228" s="0" t="n">
        <v>12.6221485137939</v>
      </c>
      <c r="D228" s="0" t="n">
        <v>35347.7109375</v>
      </c>
      <c r="E228" s="0" t="n">
        <v>443.159423828125</v>
      </c>
      <c r="F228" s="0" t="n">
        <v>159324.46875</v>
      </c>
      <c r="G228" s="0" t="n">
        <v>8.67465114593506</v>
      </c>
    </row>
    <row r="229" customFormat="false" ht="12.75" hidden="false" customHeight="false" outlineLevel="0" collapsed="false">
      <c r="A229" s="0" t="s">
        <v>4405</v>
      </c>
      <c r="B229" s="0" t="n">
        <v>10.4719829559326</v>
      </c>
      <c r="C229" s="0" t="n">
        <v>12.4283847808838</v>
      </c>
      <c r="D229" s="0" t="n">
        <v>35349.9765625</v>
      </c>
      <c r="E229" s="0" t="n">
        <v>442.908782958984</v>
      </c>
      <c r="F229" s="0" t="n">
        <v>159322.671875</v>
      </c>
      <c r="G229" s="0" t="n">
        <v>8.67561340332031</v>
      </c>
    </row>
    <row r="230" customFormat="false" ht="12.75" hidden="false" customHeight="false" outlineLevel="0" collapsed="false">
      <c r="A230" s="0" t="s">
        <v>4406</v>
      </c>
      <c r="B230" s="0" t="n">
        <v>10.4706869125366</v>
      </c>
      <c r="C230" s="0" t="n">
        <v>12.234694480896</v>
      </c>
      <c r="D230" s="0" t="n">
        <v>35352.8671875</v>
      </c>
      <c r="E230" s="0" t="n">
        <v>442.633972167969</v>
      </c>
      <c r="F230" s="0" t="n">
        <v>159320.78125</v>
      </c>
      <c r="G230" s="0" t="n">
        <v>8.67771625518799</v>
      </c>
    </row>
    <row r="231" customFormat="false" ht="12.75" hidden="false" customHeight="false" outlineLevel="0" collapsed="false">
      <c r="A231" s="0" t="s">
        <v>4407</v>
      </c>
      <c r="B231" s="0" t="n">
        <v>10.4690504074097</v>
      </c>
      <c r="C231" s="0" t="n">
        <v>12.1330518722534</v>
      </c>
      <c r="D231" s="0" t="n">
        <v>35356.46875</v>
      </c>
      <c r="E231" s="0" t="n">
        <v>442.383453369141</v>
      </c>
      <c r="F231" s="0" t="n">
        <v>159318.75</v>
      </c>
      <c r="G231" s="0" t="n">
        <v>8.6782054901123</v>
      </c>
    </row>
    <row r="232" customFormat="false" ht="12.75" hidden="false" customHeight="false" outlineLevel="0" collapsed="false">
      <c r="A232" s="0" t="s">
        <v>4408</v>
      </c>
      <c r="B232" s="0" t="n">
        <v>10.4680881500244</v>
      </c>
      <c r="C232" s="0" t="n">
        <v>12.0940322875977</v>
      </c>
      <c r="D232" s="0" t="n">
        <v>35363.6953125</v>
      </c>
      <c r="E232" s="0" t="n">
        <v>442.170837402344</v>
      </c>
      <c r="F232" s="0" t="n">
        <v>159316.328125</v>
      </c>
      <c r="G232" s="0" t="n">
        <v>8.67769908905029</v>
      </c>
    </row>
    <row r="233" customFormat="false" ht="12.75" hidden="false" customHeight="false" outlineLevel="0" collapsed="false">
      <c r="A233" s="0" t="s">
        <v>4409</v>
      </c>
      <c r="B233" s="0" t="n">
        <v>10.4685392379761</v>
      </c>
      <c r="C233" s="0" t="n">
        <v>12.0648441314697</v>
      </c>
      <c r="D233" s="0" t="n">
        <v>35380.48828125</v>
      </c>
      <c r="E233" s="0" t="n">
        <v>441.9501953125</v>
      </c>
      <c r="F233" s="0" t="n">
        <v>159313.203125</v>
      </c>
      <c r="G233" s="0" t="n">
        <v>8.67897319793701</v>
      </c>
    </row>
    <row r="234" customFormat="false" ht="12.75" hidden="false" customHeight="false" outlineLevel="0" collapsed="false">
      <c r="A234" s="0" t="s">
        <v>4410</v>
      </c>
      <c r="B234" s="0" t="n">
        <v>10.4736909866333</v>
      </c>
      <c r="C234" s="0" t="n">
        <v>12.1183929443359</v>
      </c>
      <c r="D234" s="0" t="n">
        <v>35384.18359375</v>
      </c>
      <c r="E234" s="0" t="n">
        <v>441.757476806641</v>
      </c>
      <c r="F234" s="0" t="n">
        <v>159309.15625</v>
      </c>
      <c r="G234" s="0" t="n">
        <v>8.68070697784424</v>
      </c>
    </row>
    <row r="235" customFormat="false" ht="12.75" hidden="false" customHeight="false" outlineLevel="0" collapsed="false">
      <c r="A235" s="0" t="s">
        <v>4411</v>
      </c>
      <c r="B235" s="0" t="n">
        <v>10.4810667037964</v>
      </c>
      <c r="C235" s="0" t="n">
        <v>12.3451595306396</v>
      </c>
      <c r="D235" s="0" t="n">
        <v>35387.8125</v>
      </c>
      <c r="E235" s="0" t="n">
        <v>441.643371582031</v>
      </c>
      <c r="F235" s="0" t="n">
        <v>159304.71875</v>
      </c>
      <c r="G235" s="0" t="n">
        <v>8.68111228942871</v>
      </c>
    </row>
    <row r="236" customFormat="false" ht="12.75" hidden="false" customHeight="false" outlineLevel="0" collapsed="false">
      <c r="A236" s="0" t="s">
        <v>4412</v>
      </c>
      <c r="B236" s="0" t="n">
        <v>10.4839944839478</v>
      </c>
      <c r="C236" s="0" t="n">
        <v>12.5709552764893</v>
      </c>
      <c r="D236" s="0" t="n">
        <v>35391.2265625</v>
      </c>
      <c r="E236" s="0" t="n">
        <v>441.556976318359</v>
      </c>
      <c r="F236" s="0" t="n">
        <v>159300.40625</v>
      </c>
      <c r="G236" s="0" t="n">
        <v>8.68056392669678</v>
      </c>
    </row>
    <row r="237" customFormat="false" ht="12.75" hidden="false" customHeight="false" outlineLevel="0" collapsed="false">
      <c r="A237" s="0" t="s">
        <v>4413</v>
      </c>
      <c r="B237" s="0" t="n">
        <v>10.4854393005371</v>
      </c>
      <c r="C237" s="0" t="n">
        <v>12.6625185012817</v>
      </c>
      <c r="D237" s="0" t="n">
        <v>35394.0078125</v>
      </c>
      <c r="E237" s="0" t="n">
        <v>441.500152587891</v>
      </c>
      <c r="F237" s="0" t="n">
        <v>159296.40625</v>
      </c>
      <c r="G237" s="0" t="n">
        <v>8.68029022216797</v>
      </c>
    </row>
    <row r="238" customFormat="false" ht="12.75" hidden="false" customHeight="false" outlineLevel="0" collapsed="false">
      <c r="A238" s="0" t="s">
        <v>4414</v>
      </c>
      <c r="B238" s="0" t="n">
        <v>10.4884843826294</v>
      </c>
      <c r="C238" s="0" t="n">
        <v>12.6933126449585</v>
      </c>
      <c r="D238" s="0" t="n">
        <v>35395.875</v>
      </c>
      <c r="E238" s="0" t="n">
        <v>441.527252197266</v>
      </c>
      <c r="F238" s="0" t="n">
        <v>159293.015625</v>
      </c>
      <c r="G238" s="0" t="n">
        <v>8.68088436126709</v>
      </c>
    </row>
    <row r="239" customFormat="false" ht="12.75" hidden="false" customHeight="false" outlineLevel="0" collapsed="false">
      <c r="A239" s="0" t="s">
        <v>4415</v>
      </c>
      <c r="B239" s="0" t="n">
        <v>10.4872217178345</v>
      </c>
      <c r="C239" s="0" t="n">
        <v>12.6648588180542</v>
      </c>
      <c r="D239" s="0" t="n">
        <v>35397.01171875</v>
      </c>
      <c r="E239" s="0" t="n">
        <v>441.6416015625</v>
      </c>
      <c r="F239" s="0" t="n">
        <v>159289.84375</v>
      </c>
      <c r="G239" s="0" t="n">
        <v>8.68098163604736</v>
      </c>
    </row>
    <row r="240" customFormat="false" ht="12.75" hidden="false" customHeight="false" outlineLevel="0" collapsed="false">
      <c r="A240" s="0" t="s">
        <v>4416</v>
      </c>
      <c r="B240" s="0" t="n">
        <v>10.4888257980347</v>
      </c>
      <c r="C240" s="0" t="n">
        <v>12.5030012130737</v>
      </c>
      <c r="D240" s="0" t="n">
        <v>35397.65625</v>
      </c>
      <c r="E240" s="0" t="n">
        <v>441.775329589844</v>
      </c>
      <c r="F240" s="0" t="n">
        <v>159287.09375</v>
      </c>
      <c r="G240" s="0" t="n">
        <v>8.68026351928711</v>
      </c>
    </row>
    <row r="241" customFormat="false" ht="12.75" hidden="false" customHeight="false" outlineLevel="0" collapsed="false">
      <c r="A241" s="0" t="s">
        <v>4417</v>
      </c>
      <c r="B241" s="0" t="n">
        <v>10.4944772720337</v>
      </c>
      <c r="C241" s="0" t="n">
        <v>12.2421045303345</v>
      </c>
      <c r="D241" s="0" t="n">
        <v>35397.8984375</v>
      </c>
      <c r="E241" s="0" t="n">
        <v>441.915344238281</v>
      </c>
      <c r="F241" s="0" t="n">
        <v>159285.03125</v>
      </c>
      <c r="G241" s="0" t="n">
        <v>8.68038940429688</v>
      </c>
    </row>
    <row r="242" customFormat="false" ht="12.75" hidden="false" customHeight="false" outlineLevel="0" collapsed="false">
      <c r="A242" s="0" t="s">
        <v>4418</v>
      </c>
      <c r="B242" s="0" t="n">
        <v>10.4957332611084</v>
      </c>
      <c r="C242" s="0" t="n">
        <v>12.061429977417</v>
      </c>
      <c r="D242" s="0" t="n">
        <v>35398.1640625</v>
      </c>
      <c r="E242" s="0" t="n">
        <v>442.021087646484</v>
      </c>
      <c r="F242" s="0" t="n">
        <v>159283.671875</v>
      </c>
      <c r="G242" s="0" t="n">
        <v>8.67939186096191</v>
      </c>
    </row>
    <row r="243" customFormat="false" ht="12.75" hidden="false" customHeight="false" outlineLevel="0" collapsed="false">
      <c r="A243" s="0" t="s">
        <v>4419</v>
      </c>
      <c r="B243" s="0" t="n">
        <v>10.4933500289917</v>
      </c>
      <c r="C243" s="0" t="n">
        <v>12.0848093032837</v>
      </c>
      <c r="D243" s="0" t="n">
        <v>35399.1484375</v>
      </c>
      <c r="E243" s="0" t="n">
        <v>442.111419677734</v>
      </c>
      <c r="F243" s="0" t="n">
        <v>159282.46875</v>
      </c>
      <c r="G243" s="0" t="n">
        <v>8.67755126953125</v>
      </c>
    </row>
    <row r="244" customFormat="false" ht="12.75" hidden="false" customHeight="false" outlineLevel="0" collapsed="false">
      <c r="A244" s="0" t="s">
        <v>4420</v>
      </c>
      <c r="B244" s="0" t="n">
        <v>10.491886138916</v>
      </c>
      <c r="C244" s="0" t="n">
        <v>12.0150270462036</v>
      </c>
      <c r="D244" s="0" t="n">
        <v>35400.7890625</v>
      </c>
      <c r="E244" s="0" t="n">
        <v>442.201568603516</v>
      </c>
      <c r="F244" s="0" t="n">
        <v>159280.71875</v>
      </c>
      <c r="G244" s="0" t="n">
        <v>8.67522430419922</v>
      </c>
    </row>
    <row r="245" customFormat="false" ht="12.75" hidden="false" customHeight="false" outlineLevel="0" collapsed="false">
      <c r="A245" s="0" t="s">
        <v>4421</v>
      </c>
      <c r="B245" s="0" t="n">
        <v>10.4900608062744</v>
      </c>
      <c r="C245" s="0" t="n">
        <v>11.9335355758667</v>
      </c>
      <c r="D245" s="0" t="n">
        <v>35402.7734375</v>
      </c>
      <c r="E245" s="0" t="n">
        <v>442.230712890625</v>
      </c>
      <c r="F245" s="0" t="n">
        <v>159278.515625</v>
      </c>
      <c r="G245" s="0" t="n">
        <v>8.67377281188965</v>
      </c>
    </row>
    <row r="246" customFormat="false" ht="12.75" hidden="false" customHeight="false" outlineLevel="0" collapsed="false">
      <c r="A246" s="0" t="s">
        <v>4422</v>
      </c>
      <c r="B246" s="0" t="n">
        <v>10.4894742965698</v>
      </c>
      <c r="C246" s="0" t="n">
        <v>12.0389070510864</v>
      </c>
      <c r="D246" s="0" t="n">
        <v>35404.96484375</v>
      </c>
      <c r="E246" s="0" t="n">
        <v>442.237396240234</v>
      </c>
      <c r="F246" s="0" t="n">
        <v>159275.65625</v>
      </c>
      <c r="G246" s="0" t="n">
        <v>8.67304611206055</v>
      </c>
    </row>
    <row r="247" customFormat="false" ht="12.75" hidden="false" customHeight="false" outlineLevel="0" collapsed="false">
      <c r="A247" s="0" t="s">
        <v>4423</v>
      </c>
      <c r="B247" s="0" t="n">
        <v>10.4911642074585</v>
      </c>
      <c r="C247" s="0" t="n">
        <v>12.2878847122192</v>
      </c>
      <c r="D247" s="0" t="n">
        <v>35407.57421875</v>
      </c>
      <c r="E247" s="0" t="n">
        <v>442.239013671875</v>
      </c>
      <c r="F247" s="0" t="n">
        <v>159273.203125</v>
      </c>
      <c r="G247" s="0" t="n">
        <v>8.67329120635986</v>
      </c>
    </row>
    <row r="248" customFormat="false" ht="12.75" hidden="false" customHeight="false" outlineLevel="0" collapsed="false">
      <c r="A248" s="0" t="s">
        <v>4424</v>
      </c>
      <c r="B248" s="0" t="n">
        <v>10.4934549331665</v>
      </c>
      <c r="C248" s="0" t="n">
        <v>12.6748952865601</v>
      </c>
      <c r="D248" s="0" t="n">
        <v>35410.375</v>
      </c>
      <c r="E248" s="0" t="n">
        <v>442.240081787109</v>
      </c>
      <c r="F248" s="0" t="n">
        <v>159271</v>
      </c>
      <c r="G248" s="0" t="n">
        <v>8.67310905456543</v>
      </c>
    </row>
    <row r="249" customFormat="false" ht="12.75" hidden="false" customHeight="false" outlineLevel="0" collapsed="false">
      <c r="A249" s="0" t="s">
        <v>4425</v>
      </c>
      <c r="B249" s="0" t="n">
        <v>10.4878101348877</v>
      </c>
      <c r="C249" s="0" t="n">
        <v>13.0153408050537</v>
      </c>
      <c r="D249" s="0" t="n">
        <v>35413.046875</v>
      </c>
      <c r="E249" s="0" t="n">
        <v>442.339416503906</v>
      </c>
      <c r="F249" s="0" t="n">
        <v>159268.546875</v>
      </c>
      <c r="G249" s="0" t="n">
        <v>8.67244243621826</v>
      </c>
    </row>
    <row r="250" customFormat="false" ht="12.75" hidden="false" customHeight="false" outlineLevel="0" collapsed="false">
      <c r="A250" s="0" t="s">
        <v>4426</v>
      </c>
      <c r="B250" s="0" t="n">
        <v>10.4795970916748</v>
      </c>
      <c r="C250" s="0" t="n">
        <v>13.2031002044678</v>
      </c>
      <c r="D250" s="0" t="n">
        <v>35415.58203125</v>
      </c>
      <c r="E250" s="0" t="n">
        <v>442.563781738281</v>
      </c>
      <c r="F250" s="0" t="n">
        <v>159266.046875</v>
      </c>
      <c r="G250" s="0" t="n">
        <v>8.67296409606934</v>
      </c>
    </row>
    <row r="251" customFormat="false" ht="12.75" hidden="false" customHeight="false" outlineLevel="0" collapsed="false">
      <c r="A251" s="0" t="s">
        <v>4427</v>
      </c>
      <c r="B251" s="0" t="n">
        <v>10.4722652435303</v>
      </c>
      <c r="C251" s="0" t="n">
        <v>13.3834991455078</v>
      </c>
      <c r="D251" s="0" t="n">
        <v>35418.0703125</v>
      </c>
      <c r="E251" s="0" t="n">
        <v>442.831359863281</v>
      </c>
      <c r="F251" s="0" t="n">
        <v>159262.765625</v>
      </c>
      <c r="G251" s="0" t="n">
        <v>8.67335224151611</v>
      </c>
    </row>
    <row r="252" customFormat="false" ht="12.75" hidden="false" customHeight="false" outlineLevel="0" collapsed="false">
      <c r="A252" s="0" t="s">
        <v>4428</v>
      </c>
      <c r="B252" s="0" t="n">
        <v>10.4723062515259</v>
      </c>
      <c r="C252" s="0" t="n">
        <v>13.4588804244995</v>
      </c>
      <c r="D252" s="0" t="n">
        <v>35420.06640625</v>
      </c>
      <c r="E252" s="0" t="n">
        <v>443.102447509766</v>
      </c>
      <c r="F252" s="0" t="n">
        <v>159259.703125</v>
      </c>
      <c r="G252" s="0" t="n">
        <v>8.67399883270264</v>
      </c>
    </row>
    <row r="253" customFormat="false" ht="12.75" hidden="false" customHeight="false" outlineLevel="0" collapsed="false">
      <c r="A253" s="0" t="s">
        <v>4429</v>
      </c>
      <c r="B253" s="0" t="n">
        <v>10.4763603210449</v>
      </c>
      <c r="C253" s="0" t="n">
        <v>13.1889371871948</v>
      </c>
      <c r="D253" s="0" t="n">
        <v>35420.54296875</v>
      </c>
      <c r="E253" s="0" t="n">
        <v>443.374328613281</v>
      </c>
      <c r="F253" s="0" t="n">
        <v>159257.515625</v>
      </c>
      <c r="G253" s="0" t="n">
        <v>8.6749324798584</v>
      </c>
    </row>
    <row r="254" customFormat="false" ht="12.75" hidden="false" customHeight="false" outlineLevel="0" collapsed="false">
      <c r="A254" s="0" t="s">
        <v>4430</v>
      </c>
      <c r="B254" s="0" t="n">
        <v>10.4773015975952</v>
      </c>
      <c r="C254" s="0" t="n">
        <v>12.7998094558716</v>
      </c>
      <c r="D254" s="0" t="n">
        <v>35420.50390625</v>
      </c>
      <c r="E254" s="0" t="n">
        <v>443.666015625</v>
      </c>
      <c r="F254" s="0" t="n">
        <v>159255.375</v>
      </c>
      <c r="G254" s="0" t="n">
        <v>8.67519474029541</v>
      </c>
    </row>
    <row r="255" customFormat="false" ht="12.75" hidden="false" customHeight="false" outlineLevel="0" collapsed="false">
      <c r="A255" s="0" t="s">
        <v>4431</v>
      </c>
      <c r="B255" s="0" t="n">
        <v>10.4796543121338</v>
      </c>
      <c r="C255" s="0" t="n">
        <v>12.5640258789063</v>
      </c>
      <c r="D255" s="0" t="n">
        <v>35420.51171875</v>
      </c>
      <c r="E255" s="0" t="n">
        <v>443.994384765625</v>
      </c>
      <c r="F255" s="0" t="n">
        <v>159253.375</v>
      </c>
      <c r="G255" s="0" t="n">
        <v>8.67457580566406</v>
      </c>
    </row>
    <row r="256" customFormat="false" ht="12.75" hidden="false" customHeight="false" outlineLevel="0" collapsed="false">
      <c r="A256" s="0" t="s">
        <v>4432</v>
      </c>
      <c r="B256" s="0" t="n">
        <v>10.4818115234375</v>
      </c>
      <c r="C256" s="0" t="n">
        <v>12.3248319625854</v>
      </c>
      <c r="D256" s="0" t="n">
        <v>35420.18359375</v>
      </c>
      <c r="E256" s="0" t="n">
        <v>444.373718261719</v>
      </c>
      <c r="F256" s="0" t="n">
        <v>159251.953125</v>
      </c>
      <c r="G256" s="0" t="n">
        <v>8.67484283447266</v>
      </c>
    </row>
    <row r="257" customFormat="false" ht="12.75" hidden="false" customHeight="false" outlineLevel="0" collapsed="false">
      <c r="A257" s="0" t="s">
        <v>4433</v>
      </c>
      <c r="B257" s="0" t="n">
        <v>10.4790992736816</v>
      </c>
      <c r="C257" s="0" t="n">
        <v>12.1670894622803</v>
      </c>
      <c r="D257" s="0" t="n">
        <v>35419.6953125</v>
      </c>
      <c r="E257" s="0" t="n">
        <v>444.833404541016</v>
      </c>
      <c r="F257" s="0" t="n">
        <v>159250.59375</v>
      </c>
      <c r="G257" s="0" t="n">
        <v>8.67447376251221</v>
      </c>
    </row>
    <row r="258" customFormat="false" ht="12.75" hidden="false" customHeight="false" outlineLevel="0" collapsed="false">
      <c r="A258" s="0" t="s">
        <v>4434</v>
      </c>
      <c r="B258" s="0" t="n">
        <v>10.4768018722534</v>
      </c>
      <c r="C258" s="0" t="n">
        <v>12.3249263763428</v>
      </c>
      <c r="D258" s="0" t="n">
        <v>35419.3046875</v>
      </c>
      <c r="E258" s="0" t="n">
        <v>445.3154296875</v>
      </c>
      <c r="F258" s="0" t="n">
        <v>159249.0625</v>
      </c>
      <c r="G258" s="0" t="n">
        <v>8.67330837249756</v>
      </c>
    </row>
    <row r="259" customFormat="false" ht="12.75" hidden="false" customHeight="false" outlineLevel="0" collapsed="false">
      <c r="A259" s="0" t="s">
        <v>4435</v>
      </c>
      <c r="B259" s="0" t="n">
        <v>10.4777545928955</v>
      </c>
      <c r="C259" s="0" t="n">
        <v>12.6713676452637</v>
      </c>
      <c r="D259" s="0" t="n">
        <v>35418.7890625</v>
      </c>
      <c r="E259" s="0" t="n">
        <v>445.754455566406</v>
      </c>
      <c r="F259" s="0" t="n">
        <v>159247.203125</v>
      </c>
      <c r="G259" s="0" t="n">
        <v>8.67157173156738</v>
      </c>
    </row>
    <row r="260" customFormat="false" ht="12.75" hidden="false" customHeight="false" outlineLevel="0" collapsed="false">
      <c r="A260" s="0" t="s">
        <v>4436</v>
      </c>
      <c r="B260" s="0" t="n">
        <v>10.4843606948853</v>
      </c>
      <c r="C260" s="0" t="n">
        <v>12.9515790939331</v>
      </c>
      <c r="D260" s="0" t="n">
        <v>35417.9453125</v>
      </c>
      <c r="E260" s="0" t="n">
        <v>446.146057128906</v>
      </c>
      <c r="F260" s="0" t="n">
        <v>159245.78125</v>
      </c>
      <c r="G260" s="0" t="n">
        <v>8.67124462127686</v>
      </c>
    </row>
    <row r="261" customFormat="false" ht="12.75" hidden="false" customHeight="false" outlineLevel="0" collapsed="false">
      <c r="A261" s="0" t="s">
        <v>4437</v>
      </c>
      <c r="B261" s="0" t="n">
        <v>10.4897260665894</v>
      </c>
      <c r="C261" s="0" t="n">
        <v>12.955714225769</v>
      </c>
      <c r="D261" s="0" t="n">
        <v>35416.5234375</v>
      </c>
      <c r="E261" s="0" t="n">
        <v>446.570983886719</v>
      </c>
      <c r="F261" s="0" t="n">
        <v>159244.296875</v>
      </c>
      <c r="G261" s="0" t="n">
        <v>8.67253398895264</v>
      </c>
    </row>
    <row r="262" customFormat="false" ht="12.75" hidden="false" customHeight="false" outlineLevel="0" collapsed="false">
      <c r="A262" s="0" t="s">
        <v>4438</v>
      </c>
      <c r="B262" s="0" t="n">
        <v>10.4907217025757</v>
      </c>
      <c r="C262" s="0" t="n">
        <v>12.7376585006714</v>
      </c>
      <c r="D262" s="0" t="n">
        <v>35414.55078125</v>
      </c>
      <c r="E262" s="0" t="n">
        <v>446.963714599609</v>
      </c>
      <c r="F262" s="0" t="n">
        <v>159244</v>
      </c>
      <c r="G262" s="0" t="n">
        <v>8.67442226409912</v>
      </c>
    </row>
    <row r="263" customFormat="false" ht="12.75" hidden="false" customHeight="false" outlineLevel="0" collapsed="false">
      <c r="A263" s="0" t="s">
        <v>4439</v>
      </c>
      <c r="B263" s="0" t="n">
        <v>10.486686706543</v>
      </c>
      <c r="C263" s="0" t="n">
        <v>12.7427310943604</v>
      </c>
      <c r="D263" s="0" t="n">
        <v>35411.9921875</v>
      </c>
      <c r="E263" s="0" t="n">
        <v>447.26806640625</v>
      </c>
      <c r="F263" s="0" t="n">
        <v>159244.203125</v>
      </c>
      <c r="G263" s="0" t="n">
        <v>8.67518711090088</v>
      </c>
    </row>
    <row r="264" customFormat="false" ht="12.75" hidden="false" customHeight="false" outlineLevel="0" collapsed="false">
      <c r="A264" s="0" t="s">
        <v>4440</v>
      </c>
      <c r="B264" s="0" t="n">
        <v>10.4812994003296</v>
      </c>
      <c r="C264" s="0" t="n">
        <v>12.9143371582031</v>
      </c>
      <c r="D264" s="0" t="n">
        <v>35409.18359375</v>
      </c>
      <c r="E264" s="0" t="n">
        <v>447.557800292969</v>
      </c>
      <c r="F264" s="0" t="n">
        <v>159245.03125</v>
      </c>
      <c r="G264" s="0" t="n">
        <v>8.67555332183838</v>
      </c>
    </row>
    <row r="265" customFormat="false" ht="12.75" hidden="false" customHeight="false" outlineLevel="0" collapsed="false">
      <c r="A265" s="0" t="s">
        <v>4441</v>
      </c>
      <c r="B265" s="0" t="n">
        <v>10.4799938201904</v>
      </c>
      <c r="C265" s="0" t="n">
        <v>12.865385055542</v>
      </c>
      <c r="D265" s="0" t="n">
        <v>35406.0390625</v>
      </c>
      <c r="E265" s="0" t="n">
        <v>447.908935546875</v>
      </c>
      <c r="F265" s="0" t="n">
        <v>159246.625</v>
      </c>
      <c r="G265" s="0" t="n">
        <v>8.67633438110352</v>
      </c>
    </row>
    <row r="266" customFormat="false" ht="12.75" hidden="false" customHeight="false" outlineLevel="0" collapsed="false">
      <c r="A266" s="0" t="s">
        <v>4442</v>
      </c>
      <c r="B266" s="0" t="n">
        <v>10.4822216033936</v>
      </c>
      <c r="C266" s="0" t="n">
        <v>12.6131925582886</v>
      </c>
      <c r="D266" s="0" t="n">
        <v>35402.4921875</v>
      </c>
      <c r="E266" s="0" t="n">
        <v>448.249114990234</v>
      </c>
      <c r="F266" s="0" t="n">
        <v>159249.640625</v>
      </c>
      <c r="G266" s="0" t="n">
        <v>8.6763219833374</v>
      </c>
    </row>
    <row r="267" customFormat="false" ht="12.75" hidden="false" customHeight="false" outlineLevel="0" collapsed="false">
      <c r="A267" s="0" t="s">
        <v>4443</v>
      </c>
      <c r="B267" s="0" t="n">
        <v>10.4876289367676</v>
      </c>
      <c r="C267" s="0" t="n">
        <v>12.3965549468994</v>
      </c>
      <c r="D267" s="0" t="n">
        <v>35398.6875</v>
      </c>
      <c r="E267" s="0" t="n">
        <v>448.583679199219</v>
      </c>
      <c r="F267" s="0" t="n">
        <v>159252.765625</v>
      </c>
      <c r="G267" s="0" t="n">
        <v>8.67687797546387</v>
      </c>
    </row>
    <row r="268" customFormat="false" ht="12.75" hidden="false" customHeight="false" outlineLevel="0" collapsed="false">
      <c r="A268" s="0" t="s">
        <v>4444</v>
      </c>
      <c r="B268" s="0" t="n">
        <v>10.4935264587402</v>
      </c>
      <c r="C268" s="0" t="n">
        <v>12.1896457672119</v>
      </c>
      <c r="D268" s="0" t="n">
        <v>35394.76953125</v>
      </c>
      <c r="E268" s="0" t="n">
        <v>448.932220458984</v>
      </c>
      <c r="F268" s="0" t="n">
        <v>159255.53125</v>
      </c>
      <c r="G268" s="0" t="n">
        <v>8.6782169342041</v>
      </c>
    </row>
    <row r="269" customFormat="false" ht="12.75" hidden="false" customHeight="false" outlineLevel="0" collapsed="false">
      <c r="A269" s="0" t="s">
        <v>4445</v>
      </c>
      <c r="B269" s="0" t="n">
        <v>10.5024499893188</v>
      </c>
      <c r="C269" s="0" t="n">
        <v>12.0523529052734</v>
      </c>
      <c r="D269" s="0" t="n">
        <v>35390.8671875</v>
      </c>
      <c r="E269" s="0" t="n">
        <v>449.295227050781</v>
      </c>
      <c r="F269" s="0" t="n">
        <v>159257.8125</v>
      </c>
      <c r="G269" s="0" t="n">
        <v>8.67990970611572</v>
      </c>
    </row>
    <row r="270" customFormat="false" ht="12.75" hidden="false" customHeight="false" outlineLevel="0" collapsed="false">
      <c r="A270" s="0" t="s">
        <v>4446</v>
      </c>
      <c r="B270" s="0" t="n">
        <v>10.5090198516846</v>
      </c>
      <c r="C270" s="0" t="n">
        <v>12.1133317947388</v>
      </c>
      <c r="D270" s="0" t="n">
        <v>35387.2734375</v>
      </c>
      <c r="E270" s="0" t="n">
        <v>449.647277832031</v>
      </c>
      <c r="F270" s="0" t="n">
        <v>159259.046875</v>
      </c>
      <c r="G270" s="0" t="n">
        <v>8.68178749084473</v>
      </c>
    </row>
    <row r="271" customFormat="false" ht="12.75" hidden="false" customHeight="false" outlineLevel="0" collapsed="false">
      <c r="A271" s="0" t="s">
        <v>4447</v>
      </c>
      <c r="B271" s="0" t="n">
        <v>10.5086336135864</v>
      </c>
      <c r="C271" s="0" t="n">
        <v>12.0659475326538</v>
      </c>
      <c r="D271" s="0" t="n">
        <v>35384.23828125</v>
      </c>
      <c r="E271" s="0" t="n">
        <v>449.91796875</v>
      </c>
      <c r="F271" s="0" t="n">
        <v>159260.046875</v>
      </c>
      <c r="G271" s="0" t="n">
        <v>8.6840648651123</v>
      </c>
    </row>
    <row r="272" customFormat="false" ht="12.75" hidden="false" customHeight="false" outlineLevel="0" collapsed="false">
      <c r="A272" s="0" t="s">
        <v>4448</v>
      </c>
      <c r="B272" s="0" t="n">
        <v>10.5144920349121</v>
      </c>
      <c r="C272" s="0" t="n">
        <v>11.8378772735596</v>
      </c>
      <c r="D272" s="0" t="n">
        <v>35381.74609375</v>
      </c>
      <c r="E272" s="0" t="n">
        <v>450.113189697266</v>
      </c>
      <c r="F272" s="0" t="n">
        <v>159260.75</v>
      </c>
      <c r="G272" s="0" t="n">
        <v>8.68578052520752</v>
      </c>
    </row>
    <row r="273" customFormat="false" ht="12.75" hidden="false" customHeight="false" outlineLevel="0" collapsed="false">
      <c r="A273" s="0" t="s">
        <v>4449</v>
      </c>
      <c r="B273" s="0" t="n">
        <v>10.5215091705322</v>
      </c>
      <c r="C273" s="0" t="n">
        <v>11.8871202468872</v>
      </c>
      <c r="D273" s="0" t="n">
        <v>35379.8515625</v>
      </c>
      <c r="E273" s="0" t="n">
        <v>450.258483886719</v>
      </c>
      <c r="F273" s="0" t="n">
        <v>159260.71875</v>
      </c>
      <c r="G273" s="0" t="n">
        <v>8.68719005584717</v>
      </c>
    </row>
    <row r="274" customFormat="false" ht="12.75" hidden="false" customHeight="false" outlineLevel="0" collapsed="false">
      <c r="A274" s="0" t="s">
        <v>4450</v>
      </c>
      <c r="B274" s="0" t="n">
        <v>10.5236253738403</v>
      </c>
      <c r="C274" s="0" t="n">
        <v>12.1162481307983</v>
      </c>
      <c r="D274" s="0" t="n">
        <v>35378.51171875</v>
      </c>
      <c r="E274" s="0" t="n">
        <v>450.351470947266</v>
      </c>
      <c r="F274" s="0" t="n">
        <v>159261.15625</v>
      </c>
      <c r="G274" s="0" t="n">
        <v>8.68851089477539</v>
      </c>
    </row>
    <row r="275" customFormat="false" ht="12.75" hidden="false" customHeight="false" outlineLevel="0" collapsed="false">
      <c r="A275" s="0" t="s">
        <v>4451</v>
      </c>
      <c r="B275" s="0" t="n">
        <v>10.5327234268188</v>
      </c>
      <c r="C275" s="0" t="n">
        <v>12.3398036956787</v>
      </c>
      <c r="D275" s="0" t="n">
        <v>35377.11328125</v>
      </c>
      <c r="E275" s="0" t="n">
        <v>450.400207519531</v>
      </c>
      <c r="F275" s="0" t="n">
        <v>159262.015625</v>
      </c>
      <c r="G275" s="0" t="n">
        <v>8.68882465362549</v>
      </c>
    </row>
    <row r="276" customFormat="false" ht="12.75" hidden="false" customHeight="false" outlineLevel="0" collapsed="false">
      <c r="A276" s="0" t="s">
        <v>4452</v>
      </c>
      <c r="B276" s="0" t="n">
        <v>10.5440940856934</v>
      </c>
      <c r="C276" s="0" t="n">
        <v>12.1837320327759</v>
      </c>
      <c r="D276" s="0" t="n">
        <v>35375.375</v>
      </c>
      <c r="E276" s="0" t="n">
        <v>450.403076171875</v>
      </c>
      <c r="F276" s="0" t="n">
        <v>159263.1875</v>
      </c>
      <c r="G276" s="0" t="n">
        <v>8.68985462188721</v>
      </c>
    </row>
    <row r="277" customFormat="false" ht="12.75" hidden="false" customHeight="false" outlineLevel="0" collapsed="false">
      <c r="A277" s="0" t="s">
        <v>4453</v>
      </c>
      <c r="B277" s="0" t="n">
        <v>10.5526037216187</v>
      </c>
      <c r="C277" s="0" t="n">
        <v>11.9281444549561</v>
      </c>
      <c r="D277" s="0" t="n">
        <v>35374.15234375</v>
      </c>
      <c r="E277" s="0" t="n">
        <v>450.359130859375</v>
      </c>
      <c r="F277" s="0" t="n">
        <v>159265.28125</v>
      </c>
      <c r="G277" s="0" t="n">
        <v>8.68944358825684</v>
      </c>
    </row>
    <row r="278" customFormat="false" ht="12.75" hidden="false" customHeight="false" outlineLevel="0" collapsed="false">
      <c r="A278" s="0" t="s">
        <v>4454</v>
      </c>
      <c r="B278" s="0" t="n">
        <v>10.564151763916</v>
      </c>
      <c r="C278" s="0" t="n">
        <v>11.9878253936768</v>
      </c>
      <c r="D278" s="0" t="n">
        <v>35373.59765625</v>
      </c>
      <c r="E278" s="0" t="n">
        <v>450.304046630859</v>
      </c>
      <c r="F278" s="0" t="n">
        <v>159267.546875</v>
      </c>
      <c r="G278" s="0" t="n">
        <v>8.68719959259033</v>
      </c>
    </row>
    <row r="279" customFormat="false" ht="12.75" hidden="false" customHeight="false" outlineLevel="0" collapsed="false">
      <c r="A279" s="0" t="s">
        <v>4455</v>
      </c>
      <c r="B279" s="0" t="n">
        <v>10.57444190979</v>
      </c>
      <c r="C279" s="0" t="n">
        <v>12.3028945922852</v>
      </c>
      <c r="D279" s="0" t="n">
        <v>35373.48828125</v>
      </c>
      <c r="E279" s="0" t="n">
        <v>450.268951416016</v>
      </c>
      <c r="F279" s="0" t="n">
        <v>159269.296875</v>
      </c>
      <c r="G279" s="0" t="n">
        <v>8.68595886230469</v>
      </c>
    </row>
    <row r="280" customFormat="false" ht="12.75" hidden="false" customHeight="false" outlineLevel="0" collapsed="false">
      <c r="A280" s="0" t="s">
        <v>4456</v>
      </c>
      <c r="B280" s="0" t="n">
        <v>10.5811176300049</v>
      </c>
      <c r="C280" s="0" t="n">
        <v>12.6194944381714</v>
      </c>
      <c r="D280" s="0" t="n">
        <v>35373.7890625</v>
      </c>
      <c r="E280" s="0" t="n">
        <v>450.261901855469</v>
      </c>
      <c r="F280" s="0" t="n">
        <v>159270.671875</v>
      </c>
      <c r="G280" s="0" t="n">
        <v>8.68574142456055</v>
      </c>
    </row>
    <row r="281" customFormat="false" ht="12.75" hidden="false" customHeight="false" outlineLevel="0" collapsed="false">
      <c r="A281" s="0" t="s">
        <v>4457</v>
      </c>
      <c r="B281" s="0" t="n">
        <v>10.5912284851074</v>
      </c>
      <c r="C281" s="0" t="n">
        <v>12.7773847579956</v>
      </c>
      <c r="D281" s="0" t="n">
        <v>35374.44921875</v>
      </c>
      <c r="E281" s="0" t="n">
        <v>450.204010009766</v>
      </c>
      <c r="F281" s="0" t="n">
        <v>159271.640625</v>
      </c>
      <c r="G281" s="0" t="n">
        <v>8.6845703125</v>
      </c>
    </row>
    <row r="282" customFormat="false" ht="12.75" hidden="false" customHeight="false" outlineLevel="0" collapsed="false">
      <c r="A282" s="0" t="s">
        <v>4458</v>
      </c>
      <c r="B282" s="0" t="n">
        <v>10.6092386245728</v>
      </c>
      <c r="C282" s="0" t="n">
        <v>12.8466930389404</v>
      </c>
      <c r="D282" s="0" t="n">
        <v>35375.48046875</v>
      </c>
      <c r="E282" s="0" t="n">
        <v>450.042663574219</v>
      </c>
      <c r="F282" s="0" t="n">
        <v>159272.328125</v>
      </c>
      <c r="G282" s="0" t="n">
        <v>8.68419647216797</v>
      </c>
    </row>
    <row r="283" customFormat="false" ht="12.75" hidden="false" customHeight="false" outlineLevel="0" collapsed="false">
      <c r="A283" s="0" t="s">
        <v>4459</v>
      </c>
      <c r="B283" s="0" t="n">
        <v>10.629168510437</v>
      </c>
      <c r="C283" s="0" t="n">
        <v>12.8346424102783</v>
      </c>
      <c r="D283" s="0" t="n">
        <v>35376.6484375</v>
      </c>
      <c r="E283" s="0" t="n">
        <v>449.803649902344</v>
      </c>
      <c r="F283" s="0" t="n">
        <v>159272.78125</v>
      </c>
      <c r="G283" s="0" t="n">
        <v>8.68538093566895</v>
      </c>
    </row>
    <row r="284" customFormat="false" ht="12.75" hidden="false" customHeight="false" outlineLevel="0" collapsed="false">
      <c r="A284" s="0" t="s">
        <v>4460</v>
      </c>
      <c r="B284" s="0" t="n">
        <v>10.6427354812622</v>
      </c>
      <c r="C284" s="0" t="n">
        <v>12.5249376296997</v>
      </c>
      <c r="D284" s="0" t="n">
        <v>35377.49609375</v>
      </c>
      <c r="E284" s="0" t="n">
        <v>449.5458984375</v>
      </c>
      <c r="F284" s="0" t="n">
        <v>159272.15625</v>
      </c>
      <c r="G284" s="0" t="n">
        <v>8.68814563751221</v>
      </c>
    </row>
    <row r="285" customFormat="false" ht="12.75" hidden="false" customHeight="false" outlineLevel="0" collapsed="false">
      <c r="A285" s="0" t="s">
        <v>4461</v>
      </c>
      <c r="B285" s="0" t="n">
        <v>10.6606349945068</v>
      </c>
      <c r="C285" s="0" t="n">
        <v>11.9576416015625</v>
      </c>
      <c r="D285" s="0" t="n">
        <v>35377.73046875</v>
      </c>
      <c r="E285" s="0" t="n">
        <v>449.270812988281</v>
      </c>
      <c r="F285" s="0" t="n">
        <v>159270.953125</v>
      </c>
      <c r="G285" s="0" t="n">
        <v>8.69108390808105</v>
      </c>
    </row>
    <row r="286" customFormat="false" ht="12.75" hidden="false" customHeight="false" outlineLevel="0" collapsed="false">
      <c r="A286" s="0" t="s">
        <v>4462</v>
      </c>
      <c r="B286" s="0" t="n">
        <v>10.6818971633911</v>
      </c>
      <c r="C286" s="0" t="n">
        <v>11.2224731445313</v>
      </c>
      <c r="D286" s="0" t="n">
        <v>35377.125</v>
      </c>
      <c r="E286" s="0" t="n">
        <v>448.904479980469</v>
      </c>
      <c r="F286" s="0" t="n">
        <v>159269.921875</v>
      </c>
      <c r="G286" s="0" t="n">
        <v>8.69275951385498</v>
      </c>
    </row>
    <row r="287" customFormat="false" ht="12.75" hidden="false" customHeight="false" outlineLevel="0" collapsed="false">
      <c r="A287" s="0" t="s">
        <v>4463</v>
      </c>
      <c r="B287" s="0" t="n">
        <v>10.6950035095215</v>
      </c>
      <c r="C287" s="0" t="n">
        <v>10.5629119873047</v>
      </c>
      <c r="D287" s="0" t="n">
        <v>35376.29296875</v>
      </c>
      <c r="E287" s="0" t="n">
        <v>448.547790527344</v>
      </c>
      <c r="F287" s="0" t="n">
        <v>159269.59375</v>
      </c>
      <c r="G287" s="0" t="n">
        <v>8.69333553314209</v>
      </c>
    </row>
    <row r="288" customFormat="false" ht="12.75" hidden="false" customHeight="false" outlineLevel="0" collapsed="false">
      <c r="A288" s="0" t="s">
        <v>4464</v>
      </c>
      <c r="B288" s="0" t="n">
        <v>10.7001266479492</v>
      </c>
      <c r="C288" s="0" t="n">
        <v>10.2087116241455</v>
      </c>
      <c r="D288" s="0" t="n">
        <v>35375.5703125</v>
      </c>
      <c r="E288" s="0" t="n">
        <v>448.259094238281</v>
      </c>
      <c r="F288" s="0" t="n">
        <v>159269.71875</v>
      </c>
      <c r="G288" s="0" t="n">
        <v>8.69420719146729</v>
      </c>
    </row>
    <row r="289" customFormat="false" ht="12.75" hidden="false" customHeight="false" outlineLevel="0" collapsed="false">
      <c r="A289" s="0" t="s">
        <v>4465</v>
      </c>
      <c r="B289" s="0" t="n">
        <v>10.6972465515137</v>
      </c>
      <c r="C289" s="0" t="n">
        <v>10.2117605209351</v>
      </c>
      <c r="D289" s="0" t="n">
        <v>35375.19140625</v>
      </c>
      <c r="E289" s="0" t="n">
        <v>447.896179199219</v>
      </c>
      <c r="F289" s="0" t="n">
        <v>159269.90625</v>
      </c>
      <c r="G289" s="0" t="n">
        <v>8.69568061828613</v>
      </c>
    </row>
    <row r="290" customFormat="false" ht="12.75" hidden="false" customHeight="false" outlineLevel="0" collapsed="false">
      <c r="A290" s="0" t="s">
        <v>4466</v>
      </c>
      <c r="B290" s="0" t="n">
        <v>10.6951599121094</v>
      </c>
      <c r="C290" s="0" t="n">
        <v>10.428804397583</v>
      </c>
      <c r="D290" s="0" t="n">
        <v>35375.46484375</v>
      </c>
      <c r="E290" s="0" t="n">
        <v>447.40966796875</v>
      </c>
      <c r="F290" s="0" t="n">
        <v>159270.734375</v>
      </c>
      <c r="G290" s="0" t="n">
        <v>8.69608402252197</v>
      </c>
    </row>
    <row r="291" customFormat="false" ht="12.75" hidden="false" customHeight="false" outlineLevel="0" collapsed="false">
      <c r="A291" s="0" t="s">
        <v>4467</v>
      </c>
      <c r="B291" s="0" t="n">
        <v>10.6988220214844</v>
      </c>
      <c r="C291" s="0" t="n">
        <v>10.762716293335</v>
      </c>
      <c r="D291" s="0" t="n">
        <v>35376.15625</v>
      </c>
      <c r="E291" s="0" t="n">
        <v>446.958068847656</v>
      </c>
      <c r="F291" s="0" t="n">
        <v>159271.375</v>
      </c>
      <c r="G291" s="0" t="n">
        <v>8.69582748413086</v>
      </c>
    </row>
    <row r="292" customFormat="false" ht="12.75" hidden="false" customHeight="false" outlineLevel="0" collapsed="false">
      <c r="A292" s="0" t="s">
        <v>4468</v>
      </c>
      <c r="B292" s="0" t="n">
        <v>10.704517364502</v>
      </c>
      <c r="C292" s="0" t="n">
        <v>11.1432914733887</v>
      </c>
      <c r="D292" s="0" t="n">
        <v>35376.9140625</v>
      </c>
      <c r="E292" s="0" t="n">
        <v>446.574951171875</v>
      </c>
      <c r="F292" s="0" t="n">
        <v>159271.328125</v>
      </c>
      <c r="G292" s="0" t="n">
        <v>8.69532108306885</v>
      </c>
    </row>
    <row r="293" customFormat="false" ht="12.75" hidden="false" customHeight="false" outlineLevel="0" collapsed="false">
      <c r="A293" s="0" t="s">
        <v>4469</v>
      </c>
      <c r="B293" s="0" t="n">
        <v>10.7083110809326</v>
      </c>
      <c r="C293" s="0" t="n">
        <v>11.2524509429932</v>
      </c>
      <c r="D293" s="0" t="n">
        <v>35378.23828125</v>
      </c>
      <c r="E293" s="0" t="n">
        <v>446.193359375</v>
      </c>
      <c r="F293" s="0" t="n">
        <v>159271.28125</v>
      </c>
      <c r="G293" s="0" t="n">
        <v>8.69399547576904</v>
      </c>
    </row>
    <row r="294" customFormat="false" ht="12.75" hidden="false" customHeight="false" outlineLevel="0" collapsed="false">
      <c r="A294" s="0" t="s">
        <v>4470</v>
      </c>
      <c r="B294" s="0" t="n">
        <v>10.7104740142822</v>
      </c>
      <c r="C294" s="0" t="n">
        <v>11.1591243743896</v>
      </c>
      <c r="D294" s="0" t="n">
        <v>35379.609375</v>
      </c>
      <c r="E294" s="0" t="n">
        <v>445.793640136719</v>
      </c>
      <c r="F294" s="0" t="n">
        <v>159270.84375</v>
      </c>
      <c r="G294" s="0" t="n">
        <v>8.69140529632568</v>
      </c>
    </row>
    <row r="295" customFormat="false" ht="12.75" hidden="false" customHeight="false" outlineLevel="0" collapsed="false">
      <c r="A295" s="0" t="s">
        <v>4471</v>
      </c>
      <c r="B295" s="0" t="n">
        <v>10.712869644165</v>
      </c>
      <c r="C295" s="0" t="n">
        <v>11.1379432678223</v>
      </c>
      <c r="D295" s="0" t="n">
        <v>35380.76171875</v>
      </c>
      <c r="E295" s="0" t="n">
        <v>445.435852050781</v>
      </c>
      <c r="F295" s="0" t="n">
        <v>159270.203125</v>
      </c>
      <c r="G295" s="0" t="n">
        <v>8.68764400482178</v>
      </c>
    </row>
    <row r="296" customFormat="false" ht="12.75" hidden="false" customHeight="false" outlineLevel="0" collapsed="false">
      <c r="A296" s="0" t="s">
        <v>4472</v>
      </c>
      <c r="B296" s="0" t="n">
        <v>10.7194232940674</v>
      </c>
      <c r="C296" s="0" t="n">
        <v>11.1388912200928</v>
      </c>
      <c r="D296" s="0" t="n">
        <v>35381.7734375</v>
      </c>
      <c r="E296" s="0" t="n">
        <v>445.169921875</v>
      </c>
      <c r="F296" s="0" t="n">
        <v>159269.671875</v>
      </c>
      <c r="G296" s="0" t="n">
        <v>8.68357276916504</v>
      </c>
    </row>
    <row r="297" customFormat="false" ht="12.75" hidden="false" customHeight="false" outlineLevel="0" collapsed="false">
      <c r="A297" s="0" t="s">
        <v>4473</v>
      </c>
      <c r="B297" s="0" t="n">
        <v>10.7303047180176</v>
      </c>
      <c r="C297" s="0" t="n">
        <v>11.0068893432617</v>
      </c>
      <c r="D297" s="0" t="n">
        <v>35382.7734375</v>
      </c>
      <c r="E297" s="0" t="n">
        <v>444.963470458984</v>
      </c>
      <c r="F297" s="0" t="n">
        <v>159268.90625</v>
      </c>
      <c r="G297" s="0" t="n">
        <v>8.6796760559082</v>
      </c>
    </row>
    <row r="298" customFormat="false" ht="12.75" hidden="false" customHeight="false" outlineLevel="0" collapsed="false">
      <c r="A298" s="0" t="s">
        <v>4474</v>
      </c>
      <c r="B298" s="0" t="n">
        <v>10.7445154190063</v>
      </c>
      <c r="C298" s="0" t="n">
        <v>10.8205556869507</v>
      </c>
      <c r="D298" s="0" t="n">
        <v>35383.625</v>
      </c>
      <c r="E298" s="0" t="n">
        <v>444.800720214844</v>
      </c>
      <c r="F298" s="0" t="n">
        <v>159267.75</v>
      </c>
      <c r="G298" s="0" t="n">
        <v>8.67669105529785</v>
      </c>
    </row>
    <row r="299" customFormat="false" ht="12.75" hidden="false" customHeight="false" outlineLevel="0" collapsed="false">
      <c r="A299" s="0" t="s">
        <v>4475</v>
      </c>
      <c r="B299" s="0" t="n">
        <v>10.758563041687</v>
      </c>
      <c r="C299" s="0" t="n">
        <v>10.6899728775024</v>
      </c>
      <c r="D299" s="0" t="n">
        <v>35384.23046875</v>
      </c>
      <c r="E299" s="0" t="n">
        <v>444.684143066406</v>
      </c>
      <c r="F299" s="0" t="n">
        <v>159266.953125</v>
      </c>
      <c r="G299" s="0" t="n">
        <v>8.67586135864258</v>
      </c>
    </row>
    <row r="300" customFormat="false" ht="12.75" hidden="false" customHeight="false" outlineLevel="0" collapsed="false">
      <c r="A300" s="0" t="s">
        <v>4476</v>
      </c>
      <c r="B300" s="0" t="n">
        <v>10.7711725234985</v>
      </c>
      <c r="C300" s="0" t="n">
        <v>10.5196714401245</v>
      </c>
      <c r="D300" s="0" t="n">
        <v>35384.69140625</v>
      </c>
      <c r="E300" s="0" t="n">
        <v>444.545593261719</v>
      </c>
      <c r="F300" s="0" t="n">
        <v>159266.46875</v>
      </c>
      <c r="G300" s="0" t="n">
        <v>8.67570114135742</v>
      </c>
    </row>
    <row r="301" customFormat="false" ht="12.75" hidden="false" customHeight="false" outlineLevel="0" collapsed="false">
      <c r="A301" s="0" t="s">
        <v>4477</v>
      </c>
      <c r="B301" s="0" t="n">
        <v>10.7849197387695</v>
      </c>
      <c r="C301" s="0" t="n">
        <v>10.3382215499878</v>
      </c>
      <c r="D301" s="0" t="n">
        <v>35385.26171875</v>
      </c>
      <c r="E301" s="0" t="n">
        <v>444.422027587891</v>
      </c>
      <c r="F301" s="0" t="n">
        <v>159266.21875</v>
      </c>
      <c r="G301" s="0" t="n">
        <v>8.67373180389404</v>
      </c>
    </row>
    <row r="302" customFormat="false" ht="12.75" hidden="false" customHeight="false" outlineLevel="0" collapsed="false">
      <c r="A302" s="0" t="s">
        <v>4478</v>
      </c>
      <c r="B302" s="0" t="n">
        <v>10.7993984222412</v>
      </c>
      <c r="C302" s="0" t="n">
        <v>10.3467235565186</v>
      </c>
      <c r="D302" s="0" t="n">
        <v>35385.8046875</v>
      </c>
      <c r="E302" s="0" t="n">
        <v>444.340484619141</v>
      </c>
      <c r="F302" s="0" t="n">
        <v>159266.28125</v>
      </c>
      <c r="G302" s="0" t="n">
        <v>8.67390918731689</v>
      </c>
    </row>
    <row r="303" customFormat="false" ht="12.75" hidden="false" customHeight="false" outlineLevel="0" collapsed="false">
      <c r="A303" s="0" t="s">
        <v>4479</v>
      </c>
      <c r="B303" s="0" t="n">
        <v>10.8123788833618</v>
      </c>
      <c r="C303" s="0" t="n">
        <v>10.5674648284912</v>
      </c>
      <c r="D303" s="0" t="n">
        <v>35385.484375</v>
      </c>
      <c r="E303" s="0" t="n">
        <v>444.258239746094</v>
      </c>
      <c r="F303" s="0" t="n">
        <v>159266.65625</v>
      </c>
      <c r="G303" s="0" t="n">
        <v>8.67573642730713</v>
      </c>
    </row>
    <row r="304" customFormat="false" ht="12.75" hidden="false" customHeight="false" outlineLevel="0" collapsed="false">
      <c r="A304" s="0" t="s">
        <v>4480</v>
      </c>
      <c r="B304" s="0" t="n">
        <v>10.8265295028687</v>
      </c>
      <c r="C304" s="0" t="n">
        <v>10.915919303894</v>
      </c>
      <c r="D304" s="0" t="n">
        <v>35384.66796875</v>
      </c>
      <c r="E304" s="0" t="n">
        <v>444.163177490234</v>
      </c>
      <c r="F304" s="0" t="n">
        <v>159267.1875</v>
      </c>
      <c r="G304" s="0" t="n">
        <v>8.6755838394165</v>
      </c>
    </row>
    <row r="305" customFormat="false" ht="12.75" hidden="false" customHeight="false" outlineLevel="0" collapsed="false">
      <c r="A305" s="0" t="s">
        <v>4481</v>
      </c>
      <c r="B305" s="0" t="n">
        <v>10.8445253372192</v>
      </c>
      <c r="C305" s="0" t="n">
        <v>11.3652048110962</v>
      </c>
      <c r="D305" s="0" t="n">
        <v>35383.2265625</v>
      </c>
      <c r="E305" s="0" t="n">
        <v>444.088531494141</v>
      </c>
      <c r="F305" s="0" t="n">
        <v>159267.90625</v>
      </c>
      <c r="G305" s="0" t="n">
        <v>8.67444038391113</v>
      </c>
    </row>
    <row r="306" customFormat="false" ht="12.75" hidden="false" customHeight="false" outlineLevel="0" collapsed="false">
      <c r="A306" s="0" t="s">
        <v>4482</v>
      </c>
      <c r="B306" s="0" t="n">
        <v>10.8636884689331</v>
      </c>
      <c r="C306" s="0" t="n">
        <v>11.8610811233521</v>
      </c>
      <c r="D306" s="0" t="n">
        <v>35381.24609375</v>
      </c>
      <c r="E306" s="0" t="n">
        <v>444.002746582031</v>
      </c>
      <c r="F306" s="0" t="n">
        <v>159269.15625</v>
      </c>
      <c r="G306" s="0" t="n">
        <v>8.67392158508301</v>
      </c>
    </row>
    <row r="307" customFormat="false" ht="12.75" hidden="false" customHeight="false" outlineLevel="0" collapsed="false">
      <c r="A307" s="0" t="s">
        <v>4483</v>
      </c>
      <c r="B307" s="0" t="n">
        <v>10.8786001205444</v>
      </c>
      <c r="C307" s="0" t="n">
        <v>12.4108247756958</v>
      </c>
      <c r="D307" s="0" t="n">
        <v>35379.0234375</v>
      </c>
      <c r="E307" s="0" t="n">
        <v>443.885498046875</v>
      </c>
      <c r="F307" s="0" t="n">
        <v>159271.09375</v>
      </c>
      <c r="G307" s="0" t="n">
        <v>8.67355346679688</v>
      </c>
    </row>
    <row r="308" customFormat="false" ht="12.75" hidden="false" customHeight="false" outlineLevel="0" collapsed="false">
      <c r="A308" s="0" t="s">
        <v>4484</v>
      </c>
      <c r="B308" s="0" t="n">
        <v>10.8947420120239</v>
      </c>
      <c r="C308" s="0" t="n">
        <v>12.9270353317261</v>
      </c>
      <c r="D308" s="0" t="n">
        <v>35376.6796875</v>
      </c>
      <c r="E308" s="0" t="n">
        <v>443.827453613281</v>
      </c>
      <c r="F308" s="0" t="n">
        <v>159272.9375</v>
      </c>
      <c r="G308" s="0" t="n">
        <v>8.67252540588379</v>
      </c>
    </row>
    <row r="309" customFormat="false" ht="12.75" hidden="false" customHeight="false" outlineLevel="0" collapsed="false">
      <c r="A309" s="0" t="s">
        <v>4485</v>
      </c>
      <c r="B309" s="0" t="n">
        <v>10.9097013473511</v>
      </c>
      <c r="C309" s="0" t="n">
        <v>13.2824373245239</v>
      </c>
      <c r="D309" s="0" t="n">
        <v>35374.1171875</v>
      </c>
      <c r="E309" s="0" t="n">
        <v>443.824951171875</v>
      </c>
      <c r="F309" s="0" t="n">
        <v>159275.34375</v>
      </c>
      <c r="G309" s="0" t="n">
        <v>8.67053413391113</v>
      </c>
    </row>
    <row r="310" customFormat="false" ht="12.75" hidden="false" customHeight="false" outlineLevel="0" collapsed="false">
      <c r="A310" s="0" t="s">
        <v>4486</v>
      </c>
      <c r="B310" s="0" t="n">
        <v>10.9253015518188</v>
      </c>
      <c r="C310" s="0" t="n">
        <v>13.5034046173096</v>
      </c>
      <c r="D310" s="0" t="n">
        <v>35371.55859375</v>
      </c>
      <c r="E310" s="0" t="n">
        <v>443.840576171875</v>
      </c>
      <c r="F310" s="0" t="n">
        <v>159278.453125</v>
      </c>
      <c r="G310" s="0" t="n">
        <v>8.66865253448486</v>
      </c>
    </row>
    <row r="311" customFormat="false" ht="12.75" hidden="false" customHeight="false" outlineLevel="0" collapsed="false">
      <c r="A311" s="0" t="s">
        <v>4487</v>
      </c>
      <c r="B311" s="0" t="n">
        <v>10.9427347183228</v>
      </c>
      <c r="C311" s="0" t="n">
        <v>13.6365385055542</v>
      </c>
      <c r="D311" s="0" t="n">
        <v>35369.0859375</v>
      </c>
      <c r="E311" s="0" t="n">
        <v>443.899078369141</v>
      </c>
      <c r="F311" s="0" t="n">
        <v>159281.859375</v>
      </c>
      <c r="G311" s="0" t="n">
        <v>8.66775894165039</v>
      </c>
    </row>
    <row r="312" customFormat="false" ht="12.75" hidden="false" customHeight="false" outlineLevel="0" collapsed="false">
      <c r="A312" s="0" t="s">
        <v>4488</v>
      </c>
      <c r="B312" s="0" t="n">
        <v>10.960823059082</v>
      </c>
      <c r="C312" s="0" t="n">
        <v>13.4813022613525</v>
      </c>
      <c r="D312" s="0" t="n">
        <v>35366.8125</v>
      </c>
      <c r="E312" s="0" t="n">
        <v>443.939544677734</v>
      </c>
      <c r="F312" s="0" t="n">
        <v>159284.96875</v>
      </c>
      <c r="G312" s="0" t="n">
        <v>8.66747283935547</v>
      </c>
    </row>
    <row r="313" customFormat="false" ht="12.75" hidden="false" customHeight="false" outlineLevel="0" collapsed="false">
      <c r="A313" s="0" t="s">
        <v>4489</v>
      </c>
      <c r="B313" s="0" t="n">
        <v>10.9767436981201</v>
      </c>
      <c r="C313" s="0" t="n">
        <v>13.0831727981567</v>
      </c>
      <c r="D313" s="0" t="n">
        <v>35365.4140625</v>
      </c>
      <c r="E313" s="0" t="n">
        <v>443.918701171875</v>
      </c>
      <c r="F313" s="0" t="n">
        <v>159287.46875</v>
      </c>
      <c r="G313" s="0" t="n">
        <v>8.66727447509766</v>
      </c>
    </row>
    <row r="314" customFormat="false" ht="12.75" hidden="false" customHeight="false" outlineLevel="0" collapsed="false">
      <c r="A314" s="0" t="s">
        <v>4490</v>
      </c>
      <c r="B314" s="0" t="n">
        <v>10.9882488250732</v>
      </c>
      <c r="C314" s="0" t="n">
        <v>12.9278888702393</v>
      </c>
      <c r="D314" s="0" t="n">
        <v>35364.73046875</v>
      </c>
      <c r="E314" s="0" t="n">
        <v>443.909484863281</v>
      </c>
      <c r="F314" s="0" t="n">
        <v>159289.25</v>
      </c>
      <c r="G314" s="0" t="n">
        <v>8.66725158691406</v>
      </c>
    </row>
    <row r="315" customFormat="false" ht="12.75" hidden="false" customHeight="false" outlineLevel="0" collapsed="false">
      <c r="A315" s="0" t="s">
        <v>4491</v>
      </c>
      <c r="B315" s="0" t="n">
        <v>10.9991912841797</v>
      </c>
      <c r="C315" s="0" t="n">
        <v>12.9200973510742</v>
      </c>
      <c r="D315" s="0" t="n">
        <v>35364.2421875</v>
      </c>
      <c r="E315" s="0" t="n">
        <v>443.921051025391</v>
      </c>
      <c r="F315" s="0" t="n">
        <v>159290.90625</v>
      </c>
      <c r="G315" s="0" t="n">
        <v>8.66846370697021</v>
      </c>
    </row>
    <row r="316" customFormat="false" ht="12.75" hidden="false" customHeight="false" outlineLevel="0" collapsed="false">
      <c r="A316" s="0" t="s">
        <v>4492</v>
      </c>
      <c r="B316" s="0" t="n">
        <v>11.0102119445801</v>
      </c>
      <c r="C316" s="0" t="n">
        <v>13.0346298217773</v>
      </c>
      <c r="D316" s="0" t="n">
        <v>35363.89453125</v>
      </c>
      <c r="E316" s="0" t="n">
        <v>443.870513916016</v>
      </c>
      <c r="F316" s="0" t="n">
        <v>159292.25</v>
      </c>
      <c r="G316" s="0" t="n">
        <v>8.66988849639893</v>
      </c>
    </row>
    <row r="317" customFormat="false" ht="12.75" hidden="false" customHeight="false" outlineLevel="0" collapsed="false">
      <c r="A317" s="0" t="s">
        <v>4493</v>
      </c>
      <c r="B317" s="0" t="n">
        <v>11.016640663147</v>
      </c>
      <c r="C317" s="0" t="n">
        <v>13.2839794158936</v>
      </c>
      <c r="D317" s="0" t="n">
        <v>35363.703125</v>
      </c>
      <c r="E317" s="0" t="n">
        <v>443.7900390625</v>
      </c>
      <c r="F317" s="0" t="n">
        <v>159293.546875</v>
      </c>
      <c r="G317" s="0" t="n">
        <v>8.67092704772949</v>
      </c>
    </row>
    <row r="318" customFormat="false" ht="12.75" hidden="false" customHeight="false" outlineLevel="0" collapsed="false">
      <c r="A318" s="0" t="s">
        <v>4494</v>
      </c>
      <c r="B318" s="0" t="n">
        <v>11.018726348877</v>
      </c>
      <c r="C318" s="0" t="n">
        <v>13.5688705444336</v>
      </c>
      <c r="D318" s="0" t="n">
        <v>35363.40625</v>
      </c>
      <c r="E318" s="0" t="n">
        <v>443.700256347656</v>
      </c>
      <c r="F318" s="0" t="n">
        <v>159295.046875</v>
      </c>
      <c r="G318" s="0" t="n">
        <v>8.6718921661377</v>
      </c>
    </row>
    <row r="319" customFormat="false" ht="12.75" hidden="false" customHeight="false" outlineLevel="0" collapsed="false">
      <c r="A319" s="0" t="s">
        <v>4495</v>
      </c>
      <c r="B319" s="0" t="n">
        <v>11.0186586380005</v>
      </c>
      <c r="C319" s="0" t="n">
        <v>13.8867816925049</v>
      </c>
      <c r="D319" s="0" t="n">
        <v>35362.5859375</v>
      </c>
      <c r="E319" s="0" t="n">
        <v>443.598327636719</v>
      </c>
      <c r="F319" s="0" t="n">
        <v>159296.375</v>
      </c>
      <c r="G319" s="0" t="n">
        <v>8.67305183410645</v>
      </c>
    </row>
    <row r="320" customFormat="false" ht="12.75" hidden="false" customHeight="false" outlineLevel="0" collapsed="false">
      <c r="A320" s="0" t="s">
        <v>4496</v>
      </c>
      <c r="B320" s="0" t="n">
        <v>11.0176315307617</v>
      </c>
      <c r="C320" s="0" t="n">
        <v>14.1869964599609</v>
      </c>
      <c r="D320" s="0" t="n">
        <v>35361.1328125</v>
      </c>
      <c r="E320" s="0" t="n">
        <v>443.495208740234</v>
      </c>
      <c r="F320" s="0" t="n">
        <v>159297.296875</v>
      </c>
      <c r="G320" s="0" t="n">
        <v>8.67484760284424</v>
      </c>
    </row>
    <row r="321" customFormat="false" ht="12.75" hidden="false" customHeight="false" outlineLevel="0" collapsed="false">
      <c r="A321" s="0" t="s">
        <v>4497</v>
      </c>
      <c r="B321" s="0" t="n">
        <v>11.0119981765747</v>
      </c>
      <c r="C321" s="0" t="n">
        <v>14.444730758667</v>
      </c>
      <c r="D321" s="0" t="n">
        <v>35359.28125</v>
      </c>
      <c r="E321" s="0" t="n">
        <v>443.390441894531</v>
      </c>
      <c r="F321" s="0" t="n">
        <v>159297.59375</v>
      </c>
      <c r="G321" s="0" t="n">
        <v>8.67667388916016</v>
      </c>
    </row>
    <row r="322" customFormat="false" ht="12.75" hidden="false" customHeight="false" outlineLevel="0" collapsed="false">
      <c r="A322" s="0" t="s">
        <v>4498</v>
      </c>
      <c r="B322" s="0" t="n">
        <v>11.004693031311</v>
      </c>
      <c r="C322" s="0" t="n">
        <v>14.6235685348511</v>
      </c>
      <c r="D322" s="0" t="n">
        <v>35357.20703125</v>
      </c>
      <c r="E322" s="0" t="n">
        <v>443.291198730469</v>
      </c>
      <c r="F322" s="0" t="n">
        <v>159298.125</v>
      </c>
      <c r="G322" s="0" t="n">
        <v>8.67862415313721</v>
      </c>
    </row>
    <row r="323" customFormat="false" ht="12.75" hidden="false" customHeight="false" outlineLevel="0" collapsed="false">
      <c r="A323" s="0" t="s">
        <v>4499</v>
      </c>
      <c r="B323" s="0" t="n">
        <v>10.9966259002686</v>
      </c>
      <c r="C323" s="0" t="n">
        <v>14.5737228393555</v>
      </c>
      <c r="D323" s="0" t="n">
        <v>35355.109375</v>
      </c>
      <c r="E323" s="0" t="n">
        <v>443.189880371094</v>
      </c>
      <c r="F323" s="0" t="n">
        <v>159298.96875</v>
      </c>
      <c r="G323" s="0" t="n">
        <v>8.67947673797607</v>
      </c>
    </row>
    <row r="324" customFormat="false" ht="12.75" hidden="false" customHeight="false" outlineLevel="0" collapsed="false">
      <c r="A324" s="0" t="s">
        <v>4500</v>
      </c>
      <c r="B324" s="0" t="n">
        <v>10.9863519668579</v>
      </c>
      <c r="C324" s="0" t="n">
        <v>14.4402742385864</v>
      </c>
      <c r="D324" s="0" t="n">
        <v>35353.3125</v>
      </c>
      <c r="E324" s="0" t="n">
        <v>443.015289306641</v>
      </c>
      <c r="F324" s="0" t="n">
        <v>159299.828125</v>
      </c>
      <c r="G324" s="0" t="n">
        <v>8.67837715148926</v>
      </c>
    </row>
    <row r="325" customFormat="false" ht="12.75" hidden="false" customHeight="false" outlineLevel="0" collapsed="false">
      <c r="A325" s="0" t="s">
        <v>4501</v>
      </c>
      <c r="B325" s="0" t="n">
        <v>10.9740858078003</v>
      </c>
      <c r="C325" s="0" t="n">
        <v>14.2534227371216</v>
      </c>
      <c r="D325" s="0" t="n">
        <v>35351.796875</v>
      </c>
      <c r="E325" s="0" t="n">
        <v>442.837341308594</v>
      </c>
      <c r="F325" s="0" t="n">
        <v>159301.96875</v>
      </c>
      <c r="G325" s="0" t="n">
        <v>8.67721748352051</v>
      </c>
    </row>
    <row r="326" customFormat="false" ht="12.75" hidden="false" customHeight="false" outlineLevel="0" collapsed="false">
      <c r="A326" s="0" t="s">
        <v>4502</v>
      </c>
      <c r="B326" s="0" t="n">
        <v>10.9638862609863</v>
      </c>
      <c r="C326" s="0" t="n">
        <v>14.1878080368042</v>
      </c>
      <c r="D326" s="0" t="n">
        <v>35350.828125</v>
      </c>
      <c r="E326" s="0" t="n">
        <v>442.695739746094</v>
      </c>
      <c r="F326" s="0" t="n">
        <v>159304.6875</v>
      </c>
      <c r="G326" s="0" t="n">
        <v>8.67617988586426</v>
      </c>
    </row>
    <row r="327" customFormat="false" ht="12.75" hidden="false" customHeight="false" outlineLevel="0" collapsed="false">
      <c r="A327" s="0" t="s">
        <v>4503</v>
      </c>
      <c r="B327" s="0" t="n">
        <v>10.9563503265381</v>
      </c>
      <c r="C327" s="0" t="n">
        <v>14.15540599823</v>
      </c>
      <c r="D327" s="0" t="n">
        <v>35350.0546875</v>
      </c>
      <c r="E327" s="0" t="n">
        <v>442.582214355469</v>
      </c>
      <c r="F327" s="0" t="n">
        <v>159307.34375</v>
      </c>
      <c r="G327" s="0" t="n">
        <v>8.67324256896973</v>
      </c>
    </row>
    <row r="328" customFormat="false" ht="12.75" hidden="false" customHeight="false" outlineLevel="0" collapsed="false">
      <c r="A328" s="0" t="s">
        <v>4504</v>
      </c>
      <c r="B328" s="0" t="n">
        <v>10.9470653533936</v>
      </c>
      <c r="C328" s="0" t="n">
        <v>14.1162490844727</v>
      </c>
      <c r="D328" s="0" t="n">
        <v>35348.86328125</v>
      </c>
      <c r="E328" s="0" t="n">
        <v>442.505767822266</v>
      </c>
      <c r="F328" s="0" t="n">
        <v>159309.078125</v>
      </c>
      <c r="G328" s="0" t="n">
        <v>8.67181968688965</v>
      </c>
    </row>
    <row r="329" customFormat="false" ht="12.75" hidden="false" customHeight="false" outlineLevel="0" collapsed="false">
      <c r="A329" s="0" t="s">
        <v>4505</v>
      </c>
      <c r="B329" s="0" t="n">
        <v>10.942554473877</v>
      </c>
      <c r="C329" s="0" t="n">
        <v>14.0911741256714</v>
      </c>
      <c r="D329" s="0" t="n">
        <v>35347.46875</v>
      </c>
      <c r="E329" s="0" t="n">
        <v>442.456207275391</v>
      </c>
      <c r="F329" s="0" t="n">
        <v>159309.828125</v>
      </c>
      <c r="G329" s="0" t="n">
        <v>8.67210006713867</v>
      </c>
    </row>
    <row r="330" customFormat="false" ht="12.75" hidden="false" customHeight="false" outlineLevel="0" collapsed="false">
      <c r="A330" s="0" t="s">
        <v>4506</v>
      </c>
      <c r="B330" s="0" t="n">
        <v>10.9395895004272</v>
      </c>
      <c r="C330" s="0" t="n">
        <v>14.0351686477661</v>
      </c>
      <c r="D330" s="0" t="n">
        <v>35346.2890625</v>
      </c>
      <c r="E330" s="0" t="n">
        <v>442.408782958984</v>
      </c>
      <c r="F330" s="0" t="n">
        <v>159310.15625</v>
      </c>
      <c r="G330" s="0" t="n">
        <v>8.67244911193848</v>
      </c>
    </row>
    <row r="331" customFormat="false" ht="12.75" hidden="false" customHeight="false" outlineLevel="0" collapsed="false">
      <c r="A331" s="0" t="s">
        <v>4507</v>
      </c>
      <c r="B331" s="0" t="n">
        <v>10.9383220672607</v>
      </c>
      <c r="C331" s="0" t="n">
        <v>14.0525188446045</v>
      </c>
      <c r="D331" s="0" t="n">
        <v>35345.1484375</v>
      </c>
      <c r="E331" s="0" t="n">
        <v>442.407135009766</v>
      </c>
      <c r="F331" s="0" t="n">
        <v>159310.53125</v>
      </c>
      <c r="G331" s="0" t="n">
        <v>8.67228889465332</v>
      </c>
    </row>
    <row r="332" customFormat="false" ht="12.75" hidden="false" customHeight="false" outlineLevel="0" collapsed="false">
      <c r="A332" s="0" t="s">
        <v>4508</v>
      </c>
      <c r="B332" s="0" t="n">
        <v>10.9382524490356</v>
      </c>
      <c r="C332" s="0" t="n">
        <v>14.1743106842041</v>
      </c>
      <c r="D332" s="0" t="n">
        <v>35343.75390625</v>
      </c>
      <c r="E332" s="0" t="n">
        <v>442.474273681641</v>
      </c>
      <c r="F332" s="0" t="n">
        <v>159311.578125</v>
      </c>
      <c r="G332" s="0" t="n">
        <v>8.67063331604004</v>
      </c>
    </row>
    <row r="333" customFormat="false" ht="12.75" hidden="false" customHeight="false" outlineLevel="0" collapsed="false">
      <c r="A333" s="0" t="s">
        <v>4509</v>
      </c>
      <c r="B333" s="0" t="n">
        <v>10.9381103515625</v>
      </c>
      <c r="C333" s="0" t="n">
        <v>14.395525932312</v>
      </c>
      <c r="D333" s="0" t="n">
        <v>35342.3671875</v>
      </c>
      <c r="E333" s="0" t="n">
        <v>442.561950683594</v>
      </c>
      <c r="F333" s="0" t="n">
        <v>159313.46875</v>
      </c>
      <c r="G333" s="0" t="n">
        <v>8.66707611083984</v>
      </c>
    </row>
    <row r="334" customFormat="false" ht="12.75" hidden="false" customHeight="false" outlineLevel="0" collapsed="false">
      <c r="A334" s="0" t="s">
        <v>4510</v>
      </c>
      <c r="B334" s="0" t="n">
        <v>10.9372882843018</v>
      </c>
      <c r="C334" s="0" t="n">
        <v>14.5128555297852</v>
      </c>
      <c r="D334" s="0" t="n">
        <v>35341.2578125</v>
      </c>
      <c r="E334" s="0" t="n">
        <v>442.683013916016</v>
      </c>
      <c r="F334" s="0" t="n">
        <v>159315.375</v>
      </c>
      <c r="G334" s="0" t="n">
        <v>8.66256141662598</v>
      </c>
    </row>
    <row r="335" customFormat="false" ht="12.75" hidden="false" customHeight="false" outlineLevel="0" collapsed="false">
      <c r="A335" s="0" t="s">
        <v>4511</v>
      </c>
      <c r="B335" s="0" t="n">
        <v>10.9420824050903</v>
      </c>
      <c r="C335" s="0" t="n">
        <v>14.4595642089844</v>
      </c>
      <c r="D335" s="0" t="n">
        <v>35340.1796875</v>
      </c>
      <c r="E335" s="0" t="n">
        <v>442.842864990234</v>
      </c>
      <c r="F335" s="0" t="n">
        <v>159317.203125</v>
      </c>
      <c r="G335" s="0" t="n">
        <v>8.65726661682129</v>
      </c>
    </row>
    <row r="336" customFormat="false" ht="12.75" hidden="false" customHeight="false" outlineLevel="0" collapsed="false">
      <c r="A336" s="0" t="s">
        <v>4512</v>
      </c>
      <c r="B336" s="0" t="n">
        <v>10.950385093689</v>
      </c>
      <c r="C336" s="0" t="n">
        <v>14.4391508102417</v>
      </c>
      <c r="D336" s="0" t="n">
        <v>35339.13671875</v>
      </c>
      <c r="E336" s="0" t="n">
        <v>443.049987792969</v>
      </c>
      <c r="F336" s="0" t="n">
        <v>159320.078125</v>
      </c>
      <c r="G336" s="0" t="n">
        <v>8.65189170837402</v>
      </c>
    </row>
    <row r="337" customFormat="false" ht="12.75" hidden="false" customHeight="false" outlineLevel="0" collapsed="false">
      <c r="A337" s="0" t="s">
        <v>4513</v>
      </c>
      <c r="B337" s="0" t="n">
        <v>10.9567108154297</v>
      </c>
      <c r="C337" s="0" t="n">
        <v>14.5389957427979</v>
      </c>
      <c r="D337" s="0" t="n">
        <v>35338.0859375</v>
      </c>
      <c r="E337" s="0" t="n">
        <v>443.378845214844</v>
      </c>
      <c r="F337" s="0" t="n">
        <v>159322.90625</v>
      </c>
      <c r="G337" s="0" t="n">
        <v>8.6464204788208</v>
      </c>
    </row>
    <row r="338" customFormat="false" ht="12.75" hidden="false" customHeight="false" outlineLevel="0" collapsed="false">
      <c r="A338" s="0" t="s">
        <v>4514</v>
      </c>
      <c r="B338" s="0" t="n">
        <v>10.9647445678711</v>
      </c>
      <c r="C338" s="0" t="n">
        <v>14.4662294387817</v>
      </c>
      <c r="D338" s="0" t="n">
        <v>35337.13671875</v>
      </c>
      <c r="E338" s="0" t="n">
        <v>443.826995849609</v>
      </c>
      <c r="F338" s="0" t="n">
        <v>159325.21875</v>
      </c>
      <c r="G338" s="0" t="n">
        <v>8.64146900177002</v>
      </c>
    </row>
    <row r="339" customFormat="false" ht="12.75" hidden="false" customHeight="false" outlineLevel="0" collapsed="false">
      <c r="A339" s="0" t="s">
        <v>4515</v>
      </c>
      <c r="B339" s="0" t="n">
        <v>10.9734830856323</v>
      </c>
      <c r="C339" s="0" t="n">
        <v>14.1644105911255</v>
      </c>
      <c r="D339" s="0" t="n">
        <v>35336.11328125</v>
      </c>
      <c r="E339" s="0" t="n">
        <v>444.287658691406</v>
      </c>
      <c r="F339" s="0" t="n">
        <v>159327.34375</v>
      </c>
      <c r="G339" s="0" t="n">
        <v>8.63739013671875</v>
      </c>
    </row>
    <row r="340" customFormat="false" ht="12.75" hidden="false" customHeight="false" outlineLevel="0" collapsed="false">
      <c r="A340" s="0" t="s">
        <v>4516</v>
      </c>
      <c r="B340" s="0" t="n">
        <v>10.9799404144287</v>
      </c>
      <c r="C340" s="0" t="n">
        <v>13.7752561569214</v>
      </c>
      <c r="D340" s="0" t="n">
        <v>35334.9140625</v>
      </c>
      <c r="E340" s="0" t="n">
        <v>444.732849121094</v>
      </c>
      <c r="F340" s="0" t="n">
        <v>159329.578125</v>
      </c>
      <c r="G340" s="0" t="n">
        <v>8.63346767425537</v>
      </c>
    </row>
    <row r="341" customFormat="false" ht="12.75" hidden="false" customHeight="false" outlineLevel="0" collapsed="false">
      <c r="A341" s="0" t="s">
        <v>4517</v>
      </c>
      <c r="B341" s="0" t="n">
        <v>10.9797239303589</v>
      </c>
      <c r="C341" s="0" t="n">
        <v>13.4307126998901</v>
      </c>
      <c r="D341" s="0" t="n">
        <v>35334.03125</v>
      </c>
      <c r="E341" s="0" t="n">
        <v>445.225189208984</v>
      </c>
      <c r="F341" s="0" t="n">
        <v>159332.09375</v>
      </c>
      <c r="G341" s="0" t="n">
        <v>8.63021850585938</v>
      </c>
    </row>
    <row r="342" customFormat="false" ht="12.75" hidden="false" customHeight="false" outlineLevel="0" collapsed="false">
      <c r="A342" s="0" t="s">
        <v>4518</v>
      </c>
      <c r="B342" s="0" t="n">
        <v>10.9805536270142</v>
      </c>
      <c r="C342" s="0" t="n">
        <v>13.1503753662109</v>
      </c>
      <c r="D342" s="0" t="n">
        <v>35333.59375</v>
      </c>
      <c r="E342" s="0" t="n">
        <v>445.731628417969</v>
      </c>
      <c r="F342" s="0" t="n">
        <v>159334.125</v>
      </c>
      <c r="G342" s="0" t="n">
        <v>8.62745475769043</v>
      </c>
    </row>
    <row r="343" customFormat="false" ht="12.75" hidden="false" customHeight="false" outlineLevel="0" collapsed="false">
      <c r="A343" s="0" t="s">
        <v>4519</v>
      </c>
      <c r="B343" s="0" t="n">
        <v>10.9831657409668</v>
      </c>
      <c r="C343" s="0" t="n">
        <v>12.8284320831299</v>
      </c>
      <c r="D343" s="0" t="n">
        <v>35333.60546875</v>
      </c>
      <c r="E343" s="0" t="n">
        <v>446.255950927734</v>
      </c>
      <c r="F343" s="0" t="n">
        <v>159335.453125</v>
      </c>
      <c r="G343" s="0" t="n">
        <v>8.62630367279053</v>
      </c>
    </row>
    <row r="344" customFormat="false" ht="12.75" hidden="false" customHeight="false" outlineLevel="0" collapsed="false">
      <c r="A344" s="0" t="s">
        <v>4520</v>
      </c>
      <c r="B344" s="0" t="n">
        <v>10.9851493835449</v>
      </c>
      <c r="C344" s="0" t="n">
        <v>12.6599712371826</v>
      </c>
      <c r="D344" s="0" t="n">
        <v>35333.5234375</v>
      </c>
      <c r="E344" s="0" t="n">
        <v>446.779296875</v>
      </c>
      <c r="F344" s="0" t="n">
        <v>159336</v>
      </c>
      <c r="G344" s="0" t="n">
        <v>8.62589836120605</v>
      </c>
    </row>
    <row r="345" customFormat="false" ht="12.75" hidden="false" customHeight="false" outlineLevel="0" collapsed="false">
      <c r="A345" s="0" t="s">
        <v>4521</v>
      </c>
      <c r="B345" s="0" t="n">
        <v>10.9880771636963</v>
      </c>
      <c r="C345" s="0" t="n">
        <v>12.6843366622925</v>
      </c>
      <c r="D345" s="0" t="n">
        <v>35333.2890625</v>
      </c>
      <c r="E345" s="0" t="n">
        <v>447.274169921875</v>
      </c>
      <c r="F345" s="0" t="n">
        <v>159336.15625</v>
      </c>
      <c r="G345" s="0" t="n">
        <v>8.62505722045898</v>
      </c>
    </row>
    <row r="346" customFormat="false" ht="12.75" hidden="false" customHeight="false" outlineLevel="0" collapsed="false">
      <c r="A346" s="0" t="s">
        <v>4522</v>
      </c>
      <c r="B346" s="0" t="n">
        <v>10.9906702041626</v>
      </c>
      <c r="C346" s="0" t="n">
        <v>12.8921451568604</v>
      </c>
      <c r="D346" s="0" t="n">
        <v>35332.80078125</v>
      </c>
      <c r="E346" s="0" t="n">
        <v>447.752136230469</v>
      </c>
      <c r="F346" s="0" t="n">
        <v>159336.484375</v>
      </c>
      <c r="G346" s="0" t="n">
        <v>8.62389850616455</v>
      </c>
    </row>
    <row r="347" customFormat="false" ht="12.75" hidden="false" customHeight="false" outlineLevel="0" collapsed="false">
      <c r="A347" s="0" t="s">
        <v>4523</v>
      </c>
      <c r="B347" s="0" t="n">
        <v>10.9915657043457</v>
      </c>
      <c r="C347" s="0" t="n">
        <v>13.1984558105469</v>
      </c>
      <c r="D347" s="0" t="n">
        <v>35331.9921875</v>
      </c>
      <c r="E347" s="0" t="n">
        <v>448.2353515625</v>
      </c>
      <c r="F347" s="0" t="n">
        <v>159337.515625</v>
      </c>
      <c r="G347" s="0" t="n">
        <v>8.62199687957764</v>
      </c>
    </row>
    <row r="348" customFormat="false" ht="12.75" hidden="false" customHeight="false" outlineLevel="0" collapsed="false">
      <c r="A348" s="0" t="s">
        <v>4524</v>
      </c>
      <c r="B348" s="0" t="n">
        <v>10.9890356063843</v>
      </c>
      <c r="C348" s="0" t="n">
        <v>13.4104328155518</v>
      </c>
      <c r="D348" s="0" t="n">
        <v>35331.20703125</v>
      </c>
      <c r="E348" s="0" t="n">
        <v>448.693054199219</v>
      </c>
      <c r="F348" s="0" t="n">
        <v>159338.59375</v>
      </c>
      <c r="G348" s="0" t="n">
        <v>8.62224388122559</v>
      </c>
    </row>
    <row r="349" customFormat="false" ht="12.75" hidden="false" customHeight="false" outlineLevel="0" collapsed="false">
      <c r="A349" s="0" t="s">
        <v>4525</v>
      </c>
      <c r="B349" s="0" t="n">
        <v>10.9842147827148</v>
      </c>
      <c r="C349" s="0" t="n">
        <v>13.4941158294678</v>
      </c>
      <c r="D349" s="0" t="n">
        <v>35330.48046875</v>
      </c>
      <c r="E349" s="0" t="n">
        <v>449.135192871094</v>
      </c>
      <c r="F349" s="0" t="n">
        <v>159338.96875</v>
      </c>
      <c r="G349" s="0" t="n">
        <v>8.62476634979248</v>
      </c>
    </row>
    <row r="350" customFormat="false" ht="12.75" hidden="false" customHeight="false" outlineLevel="0" collapsed="false">
      <c r="A350" s="0" t="s">
        <v>4526</v>
      </c>
      <c r="B350" s="0" t="n">
        <v>10.9756145477295</v>
      </c>
      <c r="C350" s="0" t="n">
        <v>13.5243244171143</v>
      </c>
      <c r="D350" s="0" t="n">
        <v>35329.59375</v>
      </c>
      <c r="E350" s="0" t="n">
        <v>449.56298828125</v>
      </c>
      <c r="F350" s="0" t="n">
        <v>159338.90625</v>
      </c>
      <c r="G350" s="0" t="n">
        <v>8.62754344940186</v>
      </c>
    </row>
    <row r="351" customFormat="false" ht="12.75" hidden="false" customHeight="false" outlineLevel="0" collapsed="false">
      <c r="A351" s="0" t="s">
        <v>4527</v>
      </c>
      <c r="B351" s="0" t="n">
        <v>10.9664840698242</v>
      </c>
      <c r="C351" s="0" t="n">
        <v>13.5338697433472</v>
      </c>
      <c r="D351" s="0" t="n">
        <v>35328.7265625</v>
      </c>
      <c r="E351" s="0" t="n">
        <v>450.000885009766</v>
      </c>
      <c r="F351" s="0" t="n">
        <v>159339.28125</v>
      </c>
      <c r="G351" s="0" t="n">
        <v>8.63078308105469</v>
      </c>
    </row>
    <row r="352" customFormat="false" ht="12.75" hidden="false" customHeight="false" outlineLevel="0" collapsed="false">
      <c r="A352" s="0" t="s">
        <v>4528</v>
      </c>
      <c r="B352" s="0" t="n">
        <v>10.9583787918091</v>
      </c>
      <c r="C352" s="0" t="n">
        <v>13.6145343780518</v>
      </c>
      <c r="D352" s="0" t="n">
        <v>35327.453125</v>
      </c>
      <c r="E352" s="0" t="n">
        <v>450.384368896484</v>
      </c>
      <c r="F352" s="0" t="n">
        <v>159339.859375</v>
      </c>
      <c r="G352" s="0" t="n">
        <v>8.63493919372559</v>
      </c>
    </row>
    <row r="353" customFormat="false" ht="12.75" hidden="false" customHeight="false" outlineLevel="0" collapsed="false">
      <c r="A353" s="0" t="s">
        <v>4529</v>
      </c>
      <c r="B353" s="0" t="n">
        <v>10.9489908218384</v>
      </c>
      <c r="C353" s="0" t="n">
        <v>13.661639213562</v>
      </c>
      <c r="D353" s="0" t="n">
        <v>35325.12109375</v>
      </c>
      <c r="E353" s="0" t="n">
        <v>450.667816162109</v>
      </c>
      <c r="F353" s="0" t="n">
        <v>159340.84375</v>
      </c>
      <c r="G353" s="0" t="n">
        <v>8.63589000701904</v>
      </c>
    </row>
    <row r="354" customFormat="false" ht="12.75" hidden="false" customHeight="false" outlineLevel="0" collapsed="false">
      <c r="A354" s="0" t="s">
        <v>4530</v>
      </c>
      <c r="B354" s="0" t="n">
        <v>10.9409885406494</v>
      </c>
      <c r="C354" s="0" t="n">
        <v>13.4600696563721</v>
      </c>
      <c r="D354" s="0" t="n">
        <v>35322.6796875</v>
      </c>
      <c r="E354" s="0" t="n">
        <v>450.878509521484</v>
      </c>
      <c r="F354" s="0" t="n">
        <v>159342.109375</v>
      </c>
      <c r="G354" s="0" t="n">
        <v>8.63387775421143</v>
      </c>
    </row>
    <row r="355" customFormat="false" ht="12.75" hidden="false" customHeight="false" outlineLevel="0" collapsed="false">
      <c r="A355" s="0" t="s">
        <v>4531</v>
      </c>
      <c r="B355" s="0" t="n">
        <v>10.935357093811</v>
      </c>
      <c r="C355" s="0" t="n">
        <v>13.2324495315552</v>
      </c>
      <c r="D355" s="0" t="n">
        <v>35320.30859375</v>
      </c>
      <c r="E355" s="0" t="n">
        <v>451.03369140625</v>
      </c>
      <c r="F355" s="0" t="n">
        <v>159344.03125</v>
      </c>
      <c r="G355" s="0" t="n">
        <v>8.63104724884033</v>
      </c>
    </row>
    <row r="356" customFormat="false" ht="12.75" hidden="false" customHeight="false" outlineLevel="0" collapsed="false">
      <c r="A356" s="0" t="s">
        <v>4532</v>
      </c>
      <c r="B356" s="0" t="n">
        <v>10.9254455566406</v>
      </c>
      <c r="C356" s="0" t="n">
        <v>13.2606143951416</v>
      </c>
      <c r="D356" s="0" t="n">
        <v>35318.0703125</v>
      </c>
      <c r="E356" s="0" t="n">
        <v>451.142974853516</v>
      </c>
      <c r="F356" s="0" t="n">
        <v>159345.96875</v>
      </c>
      <c r="G356" s="0" t="n">
        <v>8.62957954406738</v>
      </c>
    </row>
    <row r="357" customFormat="false" ht="12.75" hidden="false" customHeight="false" outlineLevel="0" collapsed="false">
      <c r="A357" s="0" t="s">
        <v>4533</v>
      </c>
      <c r="B357" s="0" t="n">
        <v>10.91552734375</v>
      </c>
      <c r="C357" s="0" t="n">
        <v>13.5232009887695</v>
      </c>
      <c r="D357" s="0" t="n">
        <v>35316.1875</v>
      </c>
      <c r="E357" s="0" t="n">
        <v>451.198791503906</v>
      </c>
      <c r="F357" s="0" t="n">
        <v>159347.71875</v>
      </c>
      <c r="G357" s="0" t="n">
        <v>8.62929821014404</v>
      </c>
    </row>
    <row r="358" customFormat="false" ht="12.75" hidden="false" customHeight="false" outlineLevel="0" collapsed="false">
      <c r="A358" s="0" t="s">
        <v>4534</v>
      </c>
      <c r="B358" s="0" t="n">
        <v>10.9094858169556</v>
      </c>
      <c r="C358" s="0" t="n">
        <v>13.68714427948</v>
      </c>
      <c r="D358" s="0" t="n">
        <v>35314.890625</v>
      </c>
      <c r="E358" s="0" t="n">
        <v>451.196868896484</v>
      </c>
      <c r="F358" s="0" t="n">
        <v>159349.515625</v>
      </c>
      <c r="G358" s="0" t="n">
        <v>8.63105487823486</v>
      </c>
    </row>
    <row r="359" customFormat="false" ht="12.75" hidden="false" customHeight="false" outlineLevel="0" collapsed="false">
      <c r="A359" s="0" t="s">
        <v>4535</v>
      </c>
      <c r="B359" s="0" t="n">
        <v>10.9032735824585</v>
      </c>
      <c r="C359" s="0" t="n">
        <v>13.6575622558594</v>
      </c>
      <c r="D359" s="0" t="n">
        <v>35313.99609375</v>
      </c>
      <c r="E359" s="0" t="n">
        <v>451.118011474609</v>
      </c>
      <c r="F359" s="0" t="n">
        <v>159350.90625</v>
      </c>
      <c r="G359" s="0" t="n">
        <v>8.63357925415039</v>
      </c>
    </row>
    <row r="360" customFormat="false" ht="12.75" hidden="false" customHeight="false" outlineLevel="0" collapsed="false">
      <c r="A360" s="0" t="s">
        <v>4536</v>
      </c>
      <c r="B360" s="0" t="n">
        <v>10.8925170898438</v>
      </c>
      <c r="C360" s="0" t="n">
        <v>13.5473937988281</v>
      </c>
      <c r="D360" s="0" t="n">
        <v>35313.47265625</v>
      </c>
      <c r="E360" s="0" t="n">
        <v>450.937164306641</v>
      </c>
      <c r="F360" s="0" t="n">
        <v>159351.90625</v>
      </c>
      <c r="G360" s="0" t="n">
        <v>8.6355152130127</v>
      </c>
    </row>
    <row r="361" customFormat="false" ht="12.75" hidden="false" customHeight="false" outlineLevel="0" collapsed="false">
      <c r="A361" s="0" t="s">
        <v>4537</v>
      </c>
      <c r="B361" s="0" t="n">
        <v>10.8798475265503</v>
      </c>
      <c r="C361" s="0" t="n">
        <v>13.4745454788208</v>
      </c>
      <c r="D361" s="0" t="n">
        <v>35313.40625</v>
      </c>
      <c r="E361" s="0" t="n">
        <v>450.664245605469</v>
      </c>
      <c r="F361" s="0" t="n">
        <v>159352.546875</v>
      </c>
      <c r="G361" s="0" t="n">
        <v>8.63809776306152</v>
      </c>
    </row>
    <row r="362" customFormat="false" ht="12.75" hidden="false" customHeight="false" outlineLevel="0" collapsed="false">
      <c r="A362" s="0" t="s">
        <v>4538</v>
      </c>
      <c r="B362" s="0" t="n">
        <v>10.8667392730713</v>
      </c>
      <c r="C362" s="0" t="n">
        <v>13.5828886032104</v>
      </c>
      <c r="D362" s="0" t="n">
        <v>35313.7578125</v>
      </c>
      <c r="E362" s="0" t="n">
        <v>450.247222900391</v>
      </c>
      <c r="F362" s="0" t="n">
        <v>159353.71875</v>
      </c>
      <c r="G362" s="0" t="n">
        <v>8.64094352722168</v>
      </c>
    </row>
    <row r="363" customFormat="false" ht="12.75" hidden="false" customHeight="false" outlineLevel="0" collapsed="false">
      <c r="A363" s="0" t="s">
        <v>4539</v>
      </c>
      <c r="B363" s="0" t="n">
        <v>10.8531227111816</v>
      </c>
      <c r="C363" s="0" t="n">
        <v>13.8383769989014</v>
      </c>
      <c r="D363" s="0" t="n">
        <v>35314.2421875</v>
      </c>
      <c r="E363" s="0" t="n">
        <v>449.713806152344</v>
      </c>
      <c r="F363" s="0" t="n">
        <v>159354.953125</v>
      </c>
      <c r="G363" s="0" t="n">
        <v>8.64289951324463</v>
      </c>
    </row>
    <row r="364" customFormat="false" ht="12.75" hidden="false" customHeight="false" outlineLevel="0" collapsed="false">
      <c r="A364" s="0" t="s">
        <v>4540</v>
      </c>
      <c r="B364" s="0" t="n">
        <v>10.8427333831787</v>
      </c>
      <c r="C364" s="0" t="n">
        <v>14.0589189529419</v>
      </c>
      <c r="D364" s="0" t="n">
        <v>35314.70703125</v>
      </c>
      <c r="E364" s="0" t="n">
        <v>449.184234619141</v>
      </c>
      <c r="F364" s="0" t="n">
        <v>159355.53125</v>
      </c>
      <c r="G364" s="0" t="n">
        <v>8.64372444152832</v>
      </c>
    </row>
    <row r="365" customFormat="false" ht="12.75" hidden="false" customHeight="false" outlineLevel="0" collapsed="false">
      <c r="A365" s="0" t="s">
        <v>4541</v>
      </c>
      <c r="B365" s="0" t="n">
        <v>10.8374738693237</v>
      </c>
      <c r="C365" s="0" t="n">
        <v>14.1945953369141</v>
      </c>
      <c r="D365" s="0" t="n">
        <v>35314.89453125</v>
      </c>
      <c r="E365" s="0" t="n">
        <v>448.692687988281</v>
      </c>
      <c r="F365" s="0" t="n">
        <v>159355.328125</v>
      </c>
      <c r="G365" s="0" t="n">
        <v>8.64505577087402</v>
      </c>
    </row>
    <row r="366" customFormat="false" ht="12.75" hidden="false" customHeight="false" outlineLevel="0" collapsed="false">
      <c r="A366" s="0" t="s">
        <v>4542</v>
      </c>
      <c r="B366" s="0" t="n">
        <v>10.8340730667114</v>
      </c>
      <c r="C366" s="0" t="n">
        <v>14.245379447937</v>
      </c>
      <c r="D366" s="0" t="n">
        <v>35314.6328125</v>
      </c>
      <c r="E366" s="0" t="n">
        <v>448.198059082031</v>
      </c>
      <c r="F366" s="0" t="n">
        <v>159355.09375</v>
      </c>
      <c r="G366" s="0" t="n">
        <v>8.64667510986328</v>
      </c>
    </row>
    <row r="367" customFormat="false" ht="12.75" hidden="false" customHeight="false" outlineLevel="0" collapsed="false">
      <c r="A367" s="0" t="s">
        <v>4543</v>
      </c>
      <c r="B367" s="0" t="n">
        <v>10.831488609314</v>
      </c>
      <c r="C367" s="0" t="n">
        <v>14.1928586959839</v>
      </c>
      <c r="D367" s="0" t="n">
        <v>35313.90625</v>
      </c>
      <c r="E367" s="0" t="n">
        <v>447.65625</v>
      </c>
      <c r="F367" s="0" t="n">
        <v>159354.96875</v>
      </c>
      <c r="G367" s="0" t="n">
        <v>8.64760303497314</v>
      </c>
    </row>
    <row r="368" customFormat="false" ht="12.75" hidden="false" customHeight="false" outlineLevel="0" collapsed="false">
      <c r="A368" s="0" t="s">
        <v>4544</v>
      </c>
      <c r="B368" s="0" t="n">
        <v>10.8268146514893</v>
      </c>
      <c r="C368" s="0" t="n">
        <v>14.0096969604492</v>
      </c>
      <c r="D368" s="0" t="n">
        <v>35312.4609375</v>
      </c>
      <c r="E368" s="0" t="n">
        <v>447.077728271484</v>
      </c>
      <c r="F368" s="0" t="n">
        <v>159355.375</v>
      </c>
      <c r="G368" s="0" t="n">
        <v>8.64620876312256</v>
      </c>
    </row>
    <row r="369" customFormat="false" ht="12.75" hidden="false" customHeight="false" outlineLevel="0" collapsed="false">
      <c r="A369" s="0" t="s">
        <v>4545</v>
      </c>
      <c r="B369" s="0" t="n">
        <v>10.823353767395</v>
      </c>
      <c r="C369" s="0" t="n">
        <v>13.6200304031372</v>
      </c>
      <c r="D369" s="0" t="n">
        <v>35310.34375</v>
      </c>
      <c r="E369" s="0" t="n">
        <v>446.509826660156</v>
      </c>
      <c r="F369" s="0" t="n">
        <v>159356.59375</v>
      </c>
      <c r="G369" s="0" t="n">
        <v>8.64460372924805</v>
      </c>
    </row>
    <row r="370" customFormat="false" ht="12.75" hidden="false" customHeight="false" outlineLevel="0" collapsed="false">
      <c r="A370" s="0" t="s">
        <v>4546</v>
      </c>
      <c r="B370" s="0" t="n">
        <v>10.8207159042358</v>
      </c>
      <c r="C370" s="0" t="n">
        <v>13.1727676391602</v>
      </c>
      <c r="D370" s="0" t="n">
        <v>35307.8359375</v>
      </c>
      <c r="E370" s="0" t="n">
        <v>445.940185546875</v>
      </c>
      <c r="F370" s="0" t="n">
        <v>159358.546875</v>
      </c>
      <c r="G370" s="0" t="n">
        <v>8.64420032501221</v>
      </c>
    </row>
    <row r="371" customFormat="false" ht="12.75" hidden="false" customHeight="false" outlineLevel="0" collapsed="false">
      <c r="A371" s="0" t="s">
        <v>4547</v>
      </c>
      <c r="B371" s="0" t="n">
        <v>10.8177509307861</v>
      </c>
      <c r="C371" s="0" t="n">
        <v>12.9272708892822</v>
      </c>
      <c r="D371" s="0" t="n">
        <v>35304.9140625</v>
      </c>
      <c r="E371" s="0" t="n">
        <v>445.372711181641</v>
      </c>
      <c r="F371" s="0" t="n">
        <v>159361.03125</v>
      </c>
      <c r="G371" s="0" t="n">
        <v>8.64410877227783</v>
      </c>
    </row>
    <row r="372" customFormat="false" ht="12.75" hidden="false" customHeight="false" outlineLevel="0" collapsed="false">
      <c r="A372" s="0" t="s">
        <v>4548</v>
      </c>
      <c r="B372" s="0" t="n">
        <v>10.8148851394653</v>
      </c>
      <c r="C372" s="0" t="n">
        <v>12.7985401153564</v>
      </c>
      <c r="D372" s="0" t="n">
        <v>35301.890625</v>
      </c>
      <c r="E372" s="0" t="n">
        <v>444.810546875</v>
      </c>
      <c r="F372" s="0" t="n">
        <v>159363.15625</v>
      </c>
      <c r="G372" s="0" t="n">
        <v>8.64458656311035</v>
      </c>
    </row>
    <row r="373" customFormat="false" ht="12.75" hidden="false" customHeight="false" outlineLevel="0" collapsed="false">
      <c r="A373" s="0" t="s">
        <v>4549</v>
      </c>
      <c r="B373" s="0" t="n">
        <v>10.8156728744507</v>
      </c>
      <c r="C373" s="0" t="n">
        <v>12.7700777053833</v>
      </c>
      <c r="D373" s="0" t="n">
        <v>35299.3359375</v>
      </c>
      <c r="E373" s="0" t="n">
        <v>444.260192871094</v>
      </c>
      <c r="F373" s="0" t="n">
        <v>159365.265625</v>
      </c>
      <c r="G373" s="0" t="n">
        <v>8.64425373077393</v>
      </c>
    </row>
    <row r="374" customFormat="false" ht="12.75" hidden="false" customHeight="false" outlineLevel="0" collapsed="false">
      <c r="A374" s="0" t="s">
        <v>4550</v>
      </c>
      <c r="B374" s="0" t="n">
        <v>10.8160638809204</v>
      </c>
      <c r="C374" s="0" t="n">
        <v>12.9519777297974</v>
      </c>
      <c r="D374" s="0" t="n">
        <v>35297.39453125</v>
      </c>
      <c r="E374" s="0" t="n">
        <v>443.699310302734</v>
      </c>
      <c r="F374" s="0" t="n">
        <v>159367.34375</v>
      </c>
      <c r="G374" s="0" t="n">
        <v>8.64233589172363</v>
      </c>
    </row>
    <row r="375" customFormat="false" ht="12.75" hidden="false" customHeight="false" outlineLevel="0" collapsed="false">
      <c r="A375" s="0" t="s">
        <v>4551</v>
      </c>
      <c r="B375" s="0" t="n">
        <v>10.8146104812622</v>
      </c>
      <c r="C375" s="0" t="n">
        <v>13.1935024261475</v>
      </c>
      <c r="D375" s="0" t="n">
        <v>35296.0546875</v>
      </c>
      <c r="E375" s="0" t="n">
        <v>443.096130371094</v>
      </c>
      <c r="F375" s="0" t="n">
        <v>159369.3125</v>
      </c>
      <c r="G375" s="0" t="n">
        <v>8.63825416564941</v>
      </c>
    </row>
    <row r="376" customFormat="false" ht="12.75" hidden="false" customHeight="false" outlineLevel="0" collapsed="false">
      <c r="A376" s="0" t="s">
        <v>4552</v>
      </c>
      <c r="B376" s="0" t="n">
        <v>10.8146543502808</v>
      </c>
      <c r="C376" s="0" t="n">
        <v>13.4372129440308</v>
      </c>
      <c r="D376" s="0" t="n">
        <v>35295.4296875</v>
      </c>
      <c r="E376" s="0" t="n">
        <v>442.466705322266</v>
      </c>
      <c r="F376" s="0" t="n">
        <v>159371.5</v>
      </c>
      <c r="G376" s="0" t="n">
        <v>8.63469696044922</v>
      </c>
    </row>
    <row r="377" customFormat="false" ht="12.75" hidden="false" customHeight="false" outlineLevel="0" collapsed="false">
      <c r="A377" s="0" t="s">
        <v>4553</v>
      </c>
      <c r="B377" s="0" t="n">
        <v>10.8138942718506</v>
      </c>
      <c r="C377" s="0" t="n">
        <v>13.6394472122192</v>
      </c>
      <c r="D377" s="0" t="n">
        <v>35295.39453125</v>
      </c>
      <c r="E377" s="0" t="n">
        <v>441.8857421875</v>
      </c>
      <c r="F377" s="0" t="n">
        <v>159373.484375</v>
      </c>
      <c r="G377" s="0" t="n">
        <v>8.63198661804199</v>
      </c>
    </row>
    <row r="378" customFormat="false" ht="12.75" hidden="false" customHeight="false" outlineLevel="0" collapsed="false">
      <c r="A378" s="0" t="s">
        <v>4554</v>
      </c>
      <c r="B378" s="0" t="n">
        <v>10.8121376037598</v>
      </c>
      <c r="C378" s="0" t="n">
        <v>13.6324596405029</v>
      </c>
      <c r="D378" s="0" t="n">
        <v>35295.40625</v>
      </c>
      <c r="E378" s="0" t="n">
        <v>441.358703613281</v>
      </c>
      <c r="F378" s="0" t="n">
        <v>159375.375</v>
      </c>
      <c r="G378" s="0" t="n">
        <v>8.63123893737793</v>
      </c>
    </row>
    <row r="379" customFormat="false" ht="12.75" hidden="false" customHeight="false" outlineLevel="0" collapsed="false">
      <c r="A379" s="0" t="s">
        <v>4555</v>
      </c>
      <c r="B379" s="0" t="n">
        <v>10.8080167770386</v>
      </c>
      <c r="C379" s="0" t="n">
        <v>13.5275478363037</v>
      </c>
      <c r="D379" s="0" t="n">
        <v>35295.00390625</v>
      </c>
      <c r="E379" s="0" t="n">
        <v>440.872650146484</v>
      </c>
      <c r="F379" s="0" t="n">
        <v>159377.453125</v>
      </c>
      <c r="G379" s="0" t="n">
        <v>8.63290786743164</v>
      </c>
    </row>
    <row r="380" customFormat="false" ht="12.75" hidden="false" customHeight="false" outlineLevel="0" collapsed="false">
      <c r="A380" s="0" t="s">
        <v>4556</v>
      </c>
      <c r="B380" s="0" t="n">
        <v>10.8036956787109</v>
      </c>
      <c r="C380" s="0" t="n">
        <v>13.6309032440186</v>
      </c>
      <c r="D380" s="0" t="n">
        <v>35294.1953125</v>
      </c>
      <c r="E380" s="0" t="n">
        <v>440.442565917969</v>
      </c>
      <c r="F380" s="0" t="n">
        <v>159379.078125</v>
      </c>
      <c r="G380" s="0" t="n">
        <v>8.63451862335205</v>
      </c>
    </row>
    <row r="381" customFormat="false" ht="12.75" hidden="false" customHeight="false" outlineLevel="0" collapsed="false">
      <c r="A381" s="0" t="s">
        <v>4557</v>
      </c>
      <c r="B381" s="0" t="n">
        <v>10.8015146255493</v>
      </c>
      <c r="C381" s="0" t="n">
        <v>13.8787841796875</v>
      </c>
      <c r="D381" s="0" t="n">
        <v>35293.32421875</v>
      </c>
      <c r="E381" s="0" t="n">
        <v>440.064208984375</v>
      </c>
      <c r="F381" s="0" t="n">
        <v>159380.578125</v>
      </c>
      <c r="G381" s="0" t="n">
        <v>8.634521484375</v>
      </c>
    </row>
    <row r="382" customFormat="false" ht="12.75" hidden="false" customHeight="false" outlineLevel="0" collapsed="false">
      <c r="A382" s="0" t="s">
        <v>4558</v>
      </c>
      <c r="B382" s="0" t="n">
        <v>10.801962852478</v>
      </c>
      <c r="C382" s="0" t="n">
        <v>14.0598754882813</v>
      </c>
      <c r="D382" s="0" t="n">
        <v>35291.2109375</v>
      </c>
      <c r="E382" s="0" t="n">
        <v>439.758056640625</v>
      </c>
      <c r="F382" s="0" t="n">
        <v>159382.78125</v>
      </c>
      <c r="G382" s="0" t="n">
        <v>8.63435935974121</v>
      </c>
    </row>
    <row r="383" customFormat="false" ht="12.75" hidden="false" customHeight="false" outlineLevel="0" collapsed="false">
      <c r="A383" s="0" t="s">
        <v>4559</v>
      </c>
      <c r="B383" s="0" t="n">
        <v>10.8035230636597</v>
      </c>
      <c r="C383" s="0" t="n">
        <v>13.9299755096436</v>
      </c>
      <c r="D383" s="0" t="n">
        <v>35288.9765625</v>
      </c>
      <c r="E383" s="0" t="n">
        <v>439.503845214844</v>
      </c>
      <c r="F383" s="0" t="n">
        <v>159384.5625</v>
      </c>
      <c r="G383" s="0" t="n">
        <v>8.63408851623535</v>
      </c>
    </row>
    <row r="384" customFormat="false" ht="12.75" hidden="false" customHeight="false" outlineLevel="0" collapsed="false">
      <c r="A384" s="0" t="s">
        <v>4560</v>
      </c>
      <c r="B384" s="0" t="n">
        <v>10.8065891265869</v>
      </c>
      <c r="C384" s="0" t="n">
        <v>13.8216953277588</v>
      </c>
      <c r="D384" s="0" t="n">
        <v>35286.7421875</v>
      </c>
      <c r="E384" s="0" t="n">
        <v>439.287017822266</v>
      </c>
      <c r="F384" s="0" t="n">
        <v>159386.703125</v>
      </c>
      <c r="G384" s="0" t="n">
        <v>8.63347816467285</v>
      </c>
    </row>
    <row r="385" customFormat="false" ht="12.75" hidden="false" customHeight="false" outlineLevel="0" collapsed="false">
      <c r="A385" s="0" t="s">
        <v>4561</v>
      </c>
      <c r="B385" s="0" t="n">
        <v>10.810998916626</v>
      </c>
      <c r="C385" s="0" t="n">
        <v>13.6795349121094</v>
      </c>
      <c r="D385" s="0" t="n">
        <v>35284.7578125</v>
      </c>
      <c r="E385" s="0" t="n">
        <v>439.098083496094</v>
      </c>
      <c r="F385" s="0" t="n">
        <v>159388.71875</v>
      </c>
      <c r="G385" s="0" t="n">
        <v>8.63283252716064</v>
      </c>
    </row>
    <row r="386" customFormat="false" ht="12.75" hidden="false" customHeight="false" outlineLevel="0" collapsed="false">
      <c r="A386" s="0" t="s">
        <v>4562</v>
      </c>
      <c r="B386" s="0" t="n">
        <v>10.8152866363525</v>
      </c>
      <c r="C386" s="0" t="n">
        <v>13.5453310012817</v>
      </c>
      <c r="D386" s="0" t="n">
        <v>35283.3125</v>
      </c>
      <c r="E386" s="0" t="n">
        <v>438.899963378906</v>
      </c>
      <c r="F386" s="0" t="n">
        <v>159390.53125</v>
      </c>
      <c r="G386" s="0" t="n">
        <v>8.6302318572998</v>
      </c>
    </row>
    <row r="387" customFormat="false" ht="12.75" hidden="false" customHeight="false" outlineLevel="0" collapsed="false">
      <c r="A387" s="0" t="s">
        <v>4563</v>
      </c>
      <c r="B387" s="0" t="n">
        <v>10.8167219161987</v>
      </c>
      <c r="C387" s="0" t="n">
        <v>13.3685131072998</v>
      </c>
      <c r="D387" s="0" t="n">
        <v>35282.34375</v>
      </c>
      <c r="E387" s="0" t="n">
        <v>438.788482666016</v>
      </c>
      <c r="F387" s="0" t="n">
        <v>159393.09375</v>
      </c>
      <c r="G387" s="0" t="n">
        <v>8.62638473510742</v>
      </c>
    </row>
    <row r="388" customFormat="false" ht="12.75" hidden="false" customHeight="false" outlineLevel="0" collapsed="false">
      <c r="A388" s="0" t="s">
        <v>4564</v>
      </c>
      <c r="B388" s="0" t="n">
        <v>10.8152627944946</v>
      </c>
      <c r="C388" s="0" t="n">
        <v>13.2220582962036</v>
      </c>
      <c r="D388" s="0" t="n">
        <v>35282</v>
      </c>
      <c r="E388" s="0" t="n">
        <v>438.745208740234</v>
      </c>
      <c r="F388" s="0" t="n">
        <v>159394.171875</v>
      </c>
      <c r="G388" s="0" t="n">
        <v>8.62278366088867</v>
      </c>
    </row>
    <row r="389" customFormat="false" ht="12.75" hidden="false" customHeight="false" outlineLevel="0" collapsed="false">
      <c r="A389" s="0" t="s">
        <v>4565</v>
      </c>
      <c r="B389" s="0" t="n">
        <v>10.8071250915527</v>
      </c>
      <c r="C389" s="0" t="n">
        <v>13.2427005767822</v>
      </c>
      <c r="D389" s="0" t="n">
        <v>35282.4375</v>
      </c>
      <c r="E389" s="0" t="n">
        <v>438.683746337891</v>
      </c>
      <c r="F389" s="0" t="n">
        <v>159395.0625</v>
      </c>
      <c r="G389" s="0" t="n">
        <v>8.61911678314209</v>
      </c>
    </row>
    <row r="390" customFormat="false" ht="12.75" hidden="false" customHeight="false" outlineLevel="0" collapsed="false">
      <c r="A390" s="0" t="s">
        <v>4566</v>
      </c>
      <c r="B390" s="0" t="n">
        <v>10.7980375289917</v>
      </c>
      <c r="C390" s="0" t="n">
        <v>13.3962326049805</v>
      </c>
      <c r="D390" s="0" t="n">
        <v>35283.4921875</v>
      </c>
      <c r="E390" s="0" t="n">
        <v>438.619567871094</v>
      </c>
      <c r="F390" s="0" t="n">
        <v>159395.828125</v>
      </c>
      <c r="G390" s="0" t="n">
        <v>8.61510467529297</v>
      </c>
    </row>
    <row r="391" customFormat="false" ht="12.75" hidden="false" customHeight="false" outlineLevel="0" collapsed="false">
      <c r="A391" s="0" t="s">
        <v>4567</v>
      </c>
      <c r="B391" s="0" t="n">
        <v>10.7935457229614</v>
      </c>
      <c r="C391" s="0" t="n">
        <v>13.4654788970947</v>
      </c>
      <c r="D391" s="0" t="n">
        <v>35285.2265625</v>
      </c>
      <c r="E391" s="0" t="n">
        <v>438.537780761719</v>
      </c>
      <c r="F391" s="0" t="n">
        <v>159396.59375</v>
      </c>
      <c r="G391" s="0" t="n">
        <v>8.61164283752441</v>
      </c>
    </row>
    <row r="392" customFormat="false" ht="12.75" hidden="false" customHeight="false" outlineLevel="0" collapsed="false">
      <c r="A392" s="0" t="s">
        <v>4568</v>
      </c>
      <c r="B392" s="0" t="n">
        <v>10.7934398651123</v>
      </c>
      <c r="C392" s="0" t="n">
        <v>13.4365692138672</v>
      </c>
      <c r="D392" s="0" t="n">
        <v>35285.6015625</v>
      </c>
      <c r="E392" s="0" t="n">
        <v>438.465728759766</v>
      </c>
      <c r="F392" s="0" t="n">
        <v>159397.734375</v>
      </c>
      <c r="G392" s="0" t="n">
        <v>8.60857772827148</v>
      </c>
    </row>
    <row r="393" customFormat="false" ht="12.75" hidden="false" customHeight="false" outlineLevel="0" collapsed="false">
      <c r="A393" s="0" t="s">
        <v>4569</v>
      </c>
      <c r="B393" s="0" t="n">
        <v>10.7940006256104</v>
      </c>
      <c r="C393" s="0" t="n">
        <v>13.431752204895</v>
      </c>
      <c r="D393" s="0" t="n">
        <v>35284.53515625</v>
      </c>
      <c r="E393" s="0" t="n">
        <v>438.441986083984</v>
      </c>
      <c r="F393" s="0" t="n">
        <v>159398.5</v>
      </c>
      <c r="G393" s="0" t="n">
        <v>8.60649871826172</v>
      </c>
    </row>
    <row r="394" customFormat="false" ht="12.75" hidden="false" customHeight="false" outlineLevel="0" collapsed="false">
      <c r="A394" s="0" t="s">
        <v>4570</v>
      </c>
      <c r="B394" s="0" t="n">
        <v>10.7958498001099</v>
      </c>
      <c r="C394" s="0" t="n">
        <v>13.3932294845581</v>
      </c>
      <c r="D394" s="0" t="n">
        <v>35282.890625</v>
      </c>
      <c r="E394" s="0" t="n">
        <v>438.499328613281</v>
      </c>
      <c r="F394" s="0" t="n">
        <v>159399.171875</v>
      </c>
      <c r="G394" s="0" t="n">
        <v>8.60440254211426</v>
      </c>
    </row>
    <row r="395" customFormat="false" ht="12.75" hidden="false" customHeight="false" outlineLevel="0" collapsed="false">
      <c r="A395" s="0" t="s">
        <v>4571</v>
      </c>
      <c r="B395" s="0" t="n">
        <v>10.7955045700073</v>
      </c>
      <c r="C395" s="0" t="n">
        <v>13.3583679199219</v>
      </c>
      <c r="D395" s="0" t="n">
        <v>35280.7578125</v>
      </c>
      <c r="E395" s="0" t="n">
        <v>438.662353515625</v>
      </c>
      <c r="F395" s="0" t="n">
        <v>159399.921875</v>
      </c>
      <c r="G395" s="0" t="n">
        <v>8.60263633728027</v>
      </c>
    </row>
    <row r="396" customFormat="false" ht="12.75" hidden="false" customHeight="false" outlineLevel="0" collapsed="false">
      <c r="A396" s="0" t="s">
        <v>4572</v>
      </c>
      <c r="B396" s="0" t="n">
        <v>10.7928686141968</v>
      </c>
      <c r="C396" s="0" t="n">
        <v>13.4134731292725</v>
      </c>
      <c r="D396" s="0" t="n">
        <v>35278.14453125</v>
      </c>
      <c r="E396" s="0" t="n">
        <v>438.881896972656</v>
      </c>
      <c r="F396" s="0" t="n">
        <v>159400.75</v>
      </c>
      <c r="G396" s="0" t="n">
        <v>8.60162830352783</v>
      </c>
    </row>
    <row r="397" customFormat="false" ht="12.75" hidden="false" customHeight="false" outlineLevel="0" collapsed="false">
      <c r="A397" s="0" t="s">
        <v>4573</v>
      </c>
      <c r="B397" s="0" t="n">
        <v>10.7924575805664</v>
      </c>
      <c r="C397" s="0" t="n">
        <v>13.4400081634521</v>
      </c>
      <c r="D397" s="0" t="n">
        <v>35276.3515625</v>
      </c>
      <c r="E397" s="0" t="n">
        <v>439.084808349609</v>
      </c>
      <c r="F397" s="0" t="n">
        <v>159402.28125</v>
      </c>
      <c r="G397" s="0" t="n">
        <v>8.60119819641113</v>
      </c>
    </row>
    <row r="398" customFormat="false" ht="12.75" hidden="false" customHeight="false" outlineLevel="0" collapsed="false">
      <c r="A398" s="0" t="s">
        <v>4574</v>
      </c>
      <c r="B398" s="0" t="n">
        <v>10.7958669662476</v>
      </c>
      <c r="C398" s="0" t="n">
        <v>13.2929201126099</v>
      </c>
      <c r="D398" s="0" t="n">
        <v>35271.3828125</v>
      </c>
      <c r="E398" s="0" t="n">
        <v>439.248474121094</v>
      </c>
      <c r="F398" s="0" t="n">
        <v>159403.453125</v>
      </c>
      <c r="G398" s="0" t="n">
        <v>8.60031414031982</v>
      </c>
    </row>
    <row r="399" customFormat="false" ht="12.75" hidden="false" customHeight="false" outlineLevel="0" collapsed="false">
      <c r="A399" s="0" t="s">
        <v>4575</v>
      </c>
      <c r="B399" s="0" t="n">
        <v>10.8016033172607</v>
      </c>
      <c r="C399" s="0" t="n">
        <v>13.0756635665894</v>
      </c>
      <c r="D399" s="0" t="n">
        <v>35267.4765625</v>
      </c>
      <c r="E399" s="0" t="n">
        <v>439.411956787109</v>
      </c>
      <c r="F399" s="0" t="n">
        <v>159405.203125</v>
      </c>
      <c r="G399" s="0" t="n">
        <v>8.59816932678223</v>
      </c>
    </row>
    <row r="400" customFormat="false" ht="12.75" hidden="false" customHeight="false" outlineLevel="0" collapsed="false">
      <c r="A400" s="0" t="s">
        <v>4576</v>
      </c>
      <c r="B400" s="0" t="n">
        <v>10.8120021820068</v>
      </c>
      <c r="C400" s="0" t="n">
        <v>12.8900680541992</v>
      </c>
      <c r="D400" s="0" t="n">
        <v>35263.5703125</v>
      </c>
      <c r="E400" s="0" t="n">
        <v>439.625549316406</v>
      </c>
      <c r="F400" s="0" t="n">
        <v>159407.46875</v>
      </c>
      <c r="G400" s="0" t="n">
        <v>8.59712028503418</v>
      </c>
    </row>
    <row r="401" customFormat="false" ht="12.75" hidden="false" customHeight="false" outlineLevel="0" collapsed="false">
      <c r="A401" s="0" t="s">
        <v>4577</v>
      </c>
      <c r="B401" s="0" t="n">
        <v>10.8238201141357</v>
      </c>
      <c r="C401" s="0" t="n">
        <v>12.7172794342041</v>
      </c>
      <c r="D401" s="0" t="n">
        <v>35259.60546875</v>
      </c>
      <c r="E401" s="0" t="n">
        <v>439.833251953125</v>
      </c>
      <c r="F401" s="0" t="n">
        <v>159409.4375</v>
      </c>
      <c r="G401" s="0" t="n">
        <v>8.59547710418701</v>
      </c>
    </row>
    <row r="402" customFormat="false" ht="12.75" hidden="false" customHeight="false" outlineLevel="0" collapsed="false">
      <c r="A402" s="0" t="s">
        <v>4578</v>
      </c>
      <c r="B402" s="0" t="n">
        <v>10.8336734771729</v>
      </c>
      <c r="C402" s="0" t="n">
        <v>12.6933727264404</v>
      </c>
      <c r="D402" s="0" t="n">
        <v>35257.3515625</v>
      </c>
      <c r="E402" s="0" t="n">
        <v>440.014495849609</v>
      </c>
      <c r="F402" s="0" t="n">
        <v>159413.65625</v>
      </c>
      <c r="G402" s="0" t="n">
        <v>8.59361362457275</v>
      </c>
    </row>
    <row r="403" customFormat="false" ht="12.75" hidden="false" customHeight="false" outlineLevel="0" collapsed="false">
      <c r="A403" s="0" t="s">
        <v>4579</v>
      </c>
      <c r="B403" s="0" t="n">
        <v>10.8446474075317</v>
      </c>
      <c r="C403" s="0" t="n">
        <v>12.900993347168</v>
      </c>
      <c r="D403" s="0" t="n">
        <v>35253.11328125</v>
      </c>
      <c r="E403" s="0" t="n">
        <v>440.213226318359</v>
      </c>
      <c r="F403" s="0" t="n">
        <v>159418.25</v>
      </c>
      <c r="G403" s="0" t="n">
        <v>8.59090042114258</v>
      </c>
    </row>
    <row r="404" customFormat="false" ht="12.75" hidden="false" customHeight="false" outlineLevel="0" collapsed="false">
      <c r="A404" s="0" t="s">
        <v>4580</v>
      </c>
      <c r="B404" s="0" t="n">
        <v>10.8574733734131</v>
      </c>
      <c r="C404" s="0" t="n">
        <v>12.9760179519653</v>
      </c>
      <c r="D404" s="0" t="n">
        <v>35250.5234375</v>
      </c>
      <c r="E404" s="0" t="n">
        <v>440.495697021484</v>
      </c>
      <c r="F404" s="0" t="n">
        <v>159422.015625</v>
      </c>
      <c r="G404" s="0" t="n">
        <v>8.58705997467041</v>
      </c>
    </row>
    <row r="405" customFormat="false" ht="12.75" hidden="false" customHeight="false" outlineLevel="0" collapsed="false">
      <c r="A405" s="0" t="s">
        <v>4581</v>
      </c>
      <c r="B405" s="0" t="n">
        <v>10.868824005127</v>
      </c>
      <c r="C405" s="0" t="n">
        <v>12.8842868804932</v>
      </c>
      <c r="D405" s="0" t="n">
        <v>35248.984375</v>
      </c>
      <c r="E405" s="0" t="n">
        <v>440.825042724609</v>
      </c>
      <c r="F405" s="0" t="n">
        <v>159426.46875</v>
      </c>
      <c r="G405" s="0" t="n">
        <v>8.58366203308105</v>
      </c>
    </row>
    <row r="406" customFormat="false" ht="12.75" hidden="false" customHeight="false" outlineLevel="0" collapsed="false">
      <c r="A406" s="0" t="s">
        <v>4582</v>
      </c>
      <c r="B406" s="0" t="n">
        <v>10.8758487701416</v>
      </c>
      <c r="C406" s="0" t="n">
        <v>12.8783311843872</v>
      </c>
      <c r="D406" s="0" t="n">
        <v>35245.2109375</v>
      </c>
      <c r="E406" s="0" t="n">
        <v>441.137268066406</v>
      </c>
      <c r="F406" s="0" t="n">
        <v>159430.671875</v>
      </c>
      <c r="G406" s="0" t="n">
        <v>8.58023262023926</v>
      </c>
    </row>
    <row r="407" customFormat="false" ht="12.75" hidden="false" customHeight="false" outlineLevel="0" collapsed="false">
      <c r="A407" s="0" t="s">
        <v>4583</v>
      </c>
      <c r="B407" s="0" t="n">
        <v>10.8821411132813</v>
      </c>
      <c r="C407" s="0" t="n">
        <v>13.0263061523438</v>
      </c>
      <c r="D407" s="0" t="n">
        <v>35243.5078125</v>
      </c>
      <c r="E407" s="0" t="n">
        <v>441.386901855469</v>
      </c>
      <c r="F407" s="0" t="n">
        <v>159434.65625</v>
      </c>
      <c r="G407" s="0" t="n">
        <v>8.57601737976074</v>
      </c>
    </row>
    <row r="408" customFormat="false" ht="12.75" hidden="false" customHeight="false" outlineLevel="0" collapsed="false">
      <c r="A408" s="0" t="s">
        <v>4584</v>
      </c>
      <c r="B408" s="0" t="n">
        <v>10.8895330429077</v>
      </c>
      <c r="C408" s="0" t="n">
        <v>13.0530490875244</v>
      </c>
      <c r="D408" s="0" t="n">
        <v>35240.42578125</v>
      </c>
      <c r="E408" s="0" t="n">
        <v>441.611022949219</v>
      </c>
      <c r="F408" s="0" t="n">
        <v>159439.03125</v>
      </c>
      <c r="G408" s="0" t="n">
        <v>8.57184219360352</v>
      </c>
    </row>
    <row r="409" customFormat="false" ht="12.75" hidden="false" customHeight="false" outlineLevel="0" collapsed="false">
      <c r="A409" s="0" t="s">
        <v>4585</v>
      </c>
      <c r="B409" s="0" t="n">
        <v>10.8981590270996</v>
      </c>
      <c r="C409" s="0" t="n">
        <v>12.9870910644531</v>
      </c>
      <c r="D409" s="0" t="n">
        <v>35235.6015625</v>
      </c>
      <c r="E409" s="0" t="n">
        <v>441.837799072266</v>
      </c>
      <c r="F409" s="0" t="n">
        <v>159442.75</v>
      </c>
      <c r="G409" s="0" t="n">
        <v>8.56783294677734</v>
      </c>
    </row>
    <row r="410" customFormat="false" ht="12.75" hidden="false" customHeight="false" outlineLevel="0" collapsed="false">
      <c r="A410" s="0" t="s">
        <v>4586</v>
      </c>
      <c r="B410" s="0" t="n">
        <v>10.9071931838989</v>
      </c>
      <c r="C410" s="0" t="n">
        <v>12.9134273529053</v>
      </c>
      <c r="D410" s="0" t="n">
        <v>35232.0703125</v>
      </c>
      <c r="E410" s="0" t="n">
        <v>442.138519287109</v>
      </c>
      <c r="F410" s="0" t="n">
        <v>159446.921875</v>
      </c>
      <c r="G410" s="0" t="n">
        <v>8.56516647338867</v>
      </c>
    </row>
    <row r="411" customFormat="false" ht="12.75" hidden="false" customHeight="false" outlineLevel="0" collapsed="false">
      <c r="A411" s="0" t="s">
        <v>4587</v>
      </c>
      <c r="B411" s="0" t="n">
        <v>10.9137840270996</v>
      </c>
      <c r="C411" s="0" t="n">
        <v>12.8092317581177</v>
      </c>
      <c r="D411" s="0" t="n">
        <v>35228.9375</v>
      </c>
      <c r="E411" s="0" t="n">
        <v>442.584899902344</v>
      </c>
      <c r="F411" s="0" t="n">
        <v>159450.375</v>
      </c>
      <c r="G411" s="0" t="n">
        <v>8.56365394592285</v>
      </c>
    </row>
    <row r="412" customFormat="false" ht="12.75" hidden="false" customHeight="false" outlineLevel="0" collapsed="false">
      <c r="A412" s="0" t="s">
        <v>4588</v>
      </c>
      <c r="B412" s="0" t="n">
        <v>10.9206571578979</v>
      </c>
      <c r="C412" s="0" t="n">
        <v>12.5402231216431</v>
      </c>
      <c r="D412" s="0" t="n">
        <v>35227.3984375</v>
      </c>
      <c r="E412" s="0" t="n">
        <v>443.06396484375</v>
      </c>
      <c r="F412" s="0" t="n">
        <v>159455.265625</v>
      </c>
      <c r="G412" s="0" t="n">
        <v>8.56302165985107</v>
      </c>
    </row>
    <row r="413" customFormat="false" ht="12.75" hidden="false" customHeight="false" outlineLevel="0" collapsed="false">
      <c r="A413" s="0" t="s">
        <v>4589</v>
      </c>
      <c r="B413" s="0" t="n">
        <v>10.9272861480713</v>
      </c>
      <c r="C413" s="0" t="n">
        <v>12.4256143569946</v>
      </c>
      <c r="D413" s="0" t="n">
        <v>35224.9921875</v>
      </c>
      <c r="E413" s="0" t="n">
        <v>443.479583740234</v>
      </c>
      <c r="F413" s="0" t="n">
        <v>159458.296875</v>
      </c>
      <c r="G413" s="0" t="n">
        <v>8.56281566619873</v>
      </c>
    </row>
    <row r="414" customFormat="false" ht="12.75" hidden="false" customHeight="false" outlineLevel="0" collapsed="false">
      <c r="A414" s="0" t="s">
        <v>4590</v>
      </c>
      <c r="B414" s="0" t="n">
        <v>10.9315242767334</v>
      </c>
      <c r="C414" s="0" t="n">
        <v>12.3989887237549</v>
      </c>
      <c r="D414" s="0" t="n">
        <v>35223.60546875</v>
      </c>
      <c r="E414" s="0" t="n">
        <v>443.881896972656</v>
      </c>
      <c r="F414" s="0" t="n">
        <v>159460.421875</v>
      </c>
      <c r="G414" s="0" t="n">
        <v>8.56327247619629</v>
      </c>
    </row>
    <row r="415" customFormat="false" ht="12.75" hidden="false" customHeight="false" outlineLevel="0" collapsed="false">
      <c r="A415" s="0" t="s">
        <v>4591</v>
      </c>
      <c r="B415" s="0" t="n">
        <v>10.9349956512451</v>
      </c>
      <c r="C415" s="0" t="n">
        <v>12.3384075164795</v>
      </c>
      <c r="D415" s="0" t="n">
        <v>35222.29296875</v>
      </c>
      <c r="E415" s="0" t="n">
        <v>444.252624511719</v>
      </c>
      <c r="F415" s="0" t="n">
        <v>159462.734375</v>
      </c>
      <c r="G415" s="0" t="n">
        <v>8.56392478942871</v>
      </c>
    </row>
    <row r="416" customFormat="false" ht="12.75" hidden="false" customHeight="false" outlineLevel="0" collapsed="false">
      <c r="A416" s="0" t="s">
        <v>4592</v>
      </c>
      <c r="B416" s="0" t="n">
        <v>10.9373264312744</v>
      </c>
      <c r="C416" s="0" t="n">
        <v>12.2692718505859</v>
      </c>
      <c r="D416" s="0" t="n">
        <v>35220.7265625</v>
      </c>
      <c r="E416" s="0" t="n">
        <v>444.624267578125</v>
      </c>
      <c r="F416" s="0" t="n">
        <v>159464.796875</v>
      </c>
      <c r="G416" s="0" t="n">
        <v>8.56418323516846</v>
      </c>
    </row>
    <row r="417" customFormat="false" ht="12.75" hidden="false" customHeight="false" outlineLevel="0" collapsed="false">
      <c r="A417" s="0" t="s">
        <v>4593</v>
      </c>
      <c r="B417" s="0" t="n">
        <v>10.9361820220947</v>
      </c>
      <c r="C417" s="0" t="n">
        <v>12.4821748733521</v>
      </c>
      <c r="D417" s="0" t="n">
        <v>35219.63671875</v>
      </c>
      <c r="E417" s="0" t="n">
        <v>445.023376464844</v>
      </c>
      <c r="F417" s="0" t="n">
        <v>159467.53125</v>
      </c>
      <c r="G417" s="0" t="n">
        <v>8.5655574798584</v>
      </c>
    </row>
    <row r="418" customFormat="false" ht="12.75" hidden="false" customHeight="false" outlineLevel="0" collapsed="false">
      <c r="A418" s="0" t="s">
        <v>4594</v>
      </c>
      <c r="B418" s="0" t="n">
        <v>10.9327974319458</v>
      </c>
      <c r="C418" s="0" t="n">
        <v>12.7284889221191</v>
      </c>
      <c r="D418" s="0" t="n">
        <v>35216.7109375</v>
      </c>
      <c r="E418" s="0" t="n">
        <v>445.393737792969</v>
      </c>
      <c r="F418" s="0" t="n">
        <v>159469.90625</v>
      </c>
      <c r="G418" s="0" t="n">
        <v>8.56928443908691</v>
      </c>
    </row>
    <row r="419" customFormat="false" ht="12.75" hidden="false" customHeight="false" outlineLevel="0" collapsed="false">
      <c r="A419" s="0" t="s">
        <v>4595</v>
      </c>
      <c r="B419" s="0" t="n">
        <v>10.9274587631226</v>
      </c>
      <c r="C419" s="0" t="n">
        <v>12.8861284255981</v>
      </c>
      <c r="D419" s="0" t="n">
        <v>35214.34375</v>
      </c>
      <c r="E419" s="0" t="n">
        <v>445.67724609375</v>
      </c>
      <c r="F419" s="0" t="n">
        <v>159472.375</v>
      </c>
      <c r="G419" s="0" t="n">
        <v>8.57510948181152</v>
      </c>
    </row>
    <row r="420" customFormat="false" ht="12.75" hidden="false" customHeight="false" outlineLevel="0" collapsed="false">
      <c r="A420" s="0" t="s">
        <v>4596</v>
      </c>
      <c r="B420" s="0" t="n">
        <v>10.9202995300293</v>
      </c>
      <c r="C420" s="0" t="n">
        <v>13.0579652786255</v>
      </c>
      <c r="D420" s="0" t="n">
        <v>35212.14453125</v>
      </c>
      <c r="E420" s="0" t="n">
        <v>445.86279296875</v>
      </c>
      <c r="F420" s="0" t="n">
        <v>159474.953125</v>
      </c>
      <c r="G420" s="0" t="n">
        <v>8.57852077484131</v>
      </c>
    </row>
    <row r="421" customFormat="false" ht="12.75" hidden="false" customHeight="false" outlineLevel="0" collapsed="false">
      <c r="A421" s="0" t="s">
        <v>4597</v>
      </c>
      <c r="B421" s="0" t="n">
        <v>10.9151372909546</v>
      </c>
      <c r="C421" s="0" t="n">
        <v>13.4754428863525</v>
      </c>
      <c r="D421" s="0" t="n">
        <v>35210.3984375</v>
      </c>
      <c r="E421" s="0" t="n">
        <v>446.034118652344</v>
      </c>
      <c r="F421" s="0" t="n">
        <v>159477.21875</v>
      </c>
      <c r="G421" s="0" t="n">
        <v>8.58070278167725</v>
      </c>
    </row>
    <row r="422" customFormat="false" ht="12.75" hidden="false" customHeight="false" outlineLevel="0" collapsed="false">
      <c r="A422" s="0" t="s">
        <v>4598</v>
      </c>
      <c r="B422" s="0" t="n">
        <v>10.9152240753174</v>
      </c>
      <c r="C422" s="0" t="n">
        <v>13.920786857605</v>
      </c>
      <c r="D422" s="0" t="n">
        <v>35208.12109375</v>
      </c>
      <c r="E422" s="0" t="n">
        <v>446.27734375</v>
      </c>
      <c r="F422" s="0" t="n">
        <v>159480.84375</v>
      </c>
      <c r="G422" s="0" t="n">
        <v>8.58236122131348</v>
      </c>
    </row>
    <row r="423" customFormat="false" ht="12.75" hidden="false" customHeight="false" outlineLevel="0" collapsed="false">
      <c r="A423" s="0" t="s">
        <v>4599</v>
      </c>
      <c r="B423" s="0" t="n">
        <v>10.91392993927</v>
      </c>
      <c r="C423" s="0" t="n">
        <v>13.9484882354736</v>
      </c>
      <c r="D423" s="0" t="n">
        <v>35205.25</v>
      </c>
      <c r="E423" s="0" t="n">
        <v>446.571441650391</v>
      </c>
      <c r="F423" s="0" t="n">
        <v>159483.53125</v>
      </c>
      <c r="G423" s="0" t="n">
        <v>8.58257293701172</v>
      </c>
    </row>
    <row r="424" customFormat="false" ht="12.75" hidden="false" customHeight="false" outlineLevel="0" collapsed="false">
      <c r="A424" s="0" t="s">
        <v>4600</v>
      </c>
      <c r="B424" s="0" t="n">
        <v>10.9051179885864</v>
      </c>
      <c r="C424" s="0" t="n">
        <v>13.9780826568604</v>
      </c>
      <c r="D424" s="0" t="n">
        <v>35202.51171875</v>
      </c>
      <c r="E424" s="0" t="n">
        <v>446.897399902344</v>
      </c>
      <c r="F424" s="0" t="n">
        <v>159485.953125</v>
      </c>
      <c r="G424" s="0" t="n">
        <v>8.58371162414551</v>
      </c>
    </row>
    <row r="425" customFormat="false" ht="12.75" hidden="false" customHeight="false" outlineLevel="0" collapsed="false">
      <c r="A425" s="0" t="s">
        <v>4601</v>
      </c>
      <c r="B425" s="0" t="n">
        <v>10.8978500366211</v>
      </c>
      <c r="C425" s="0" t="n">
        <v>13.8031978607178</v>
      </c>
      <c r="D425" s="0" t="n">
        <v>35200.01953125</v>
      </c>
      <c r="E425" s="0" t="n">
        <v>447.199645996094</v>
      </c>
      <c r="F425" s="0" t="n">
        <v>159487.84375</v>
      </c>
      <c r="G425" s="0" t="n">
        <v>8.58558654785156</v>
      </c>
    </row>
    <row r="426" customFormat="false" ht="12.75" hidden="false" customHeight="false" outlineLevel="0" collapsed="false">
      <c r="A426" s="0" t="s">
        <v>4602</v>
      </c>
      <c r="B426" s="0" t="n">
        <v>10.8990116119385</v>
      </c>
      <c r="C426" s="0" t="n">
        <v>13.5610103607178</v>
      </c>
      <c r="D426" s="0" t="n">
        <v>35197.4609375</v>
      </c>
      <c r="E426" s="0" t="n">
        <v>447.473724365234</v>
      </c>
      <c r="F426" s="0" t="n">
        <v>159488.96875</v>
      </c>
      <c r="G426" s="0" t="n">
        <v>8.58814716339111</v>
      </c>
    </row>
    <row r="427" customFormat="false" ht="12.75" hidden="false" customHeight="false" outlineLevel="0" collapsed="false">
      <c r="A427" s="0" t="s">
        <v>4603</v>
      </c>
      <c r="B427" s="0" t="n">
        <v>10.9043416976929</v>
      </c>
      <c r="C427" s="0" t="n">
        <v>13.5125761032104</v>
      </c>
      <c r="D427" s="0" t="n">
        <v>35195.88671875</v>
      </c>
      <c r="E427" s="0" t="n">
        <v>447.718109130859</v>
      </c>
      <c r="F427" s="0" t="n">
        <v>159491.59375</v>
      </c>
      <c r="G427" s="0" t="n">
        <v>8.59061908721924</v>
      </c>
    </row>
    <row r="428" customFormat="false" ht="12.75" hidden="false" customHeight="false" outlineLevel="0" collapsed="false">
      <c r="A428" s="0" t="s">
        <v>4604</v>
      </c>
      <c r="B428" s="0" t="n">
        <v>10.9108285903931</v>
      </c>
      <c r="C428" s="0" t="n">
        <v>13.5596590042114</v>
      </c>
      <c r="D428" s="0" t="n">
        <v>35192.4296875</v>
      </c>
      <c r="E428" s="0" t="n">
        <v>447.88916015625</v>
      </c>
      <c r="F428" s="0" t="n">
        <v>159494.375</v>
      </c>
      <c r="G428" s="0" t="n">
        <v>8.59291362762451</v>
      </c>
    </row>
    <row r="429" customFormat="false" ht="12.75" hidden="false" customHeight="false" outlineLevel="0" collapsed="false">
      <c r="A429" s="0" t="s">
        <v>4605</v>
      </c>
      <c r="B429" s="0" t="n">
        <v>10.9143829345703</v>
      </c>
      <c r="C429" s="0" t="n">
        <v>13.3934602737427</v>
      </c>
      <c r="D429" s="0" t="n">
        <v>35190.3984375</v>
      </c>
      <c r="E429" s="0" t="n">
        <v>447.95654296875</v>
      </c>
      <c r="F429" s="0" t="n">
        <v>159498.171875</v>
      </c>
      <c r="G429" s="0" t="n">
        <v>8.59638023376465</v>
      </c>
    </row>
    <row r="430" customFormat="false" ht="12.75" hidden="false" customHeight="false" outlineLevel="0" collapsed="false">
      <c r="A430" s="0" t="s">
        <v>4606</v>
      </c>
      <c r="B430" s="0" t="n">
        <v>10.9189472198486</v>
      </c>
      <c r="C430" s="0" t="n">
        <v>13.1772975921631</v>
      </c>
      <c r="D430" s="0" t="n">
        <v>35188.6796875</v>
      </c>
      <c r="E430" s="0" t="n">
        <v>447.91748046875</v>
      </c>
      <c r="F430" s="0" t="n">
        <v>159501.46875</v>
      </c>
      <c r="G430" s="0" t="n">
        <v>8.59949684143066</v>
      </c>
    </row>
    <row r="431" customFormat="false" ht="12.75" hidden="false" customHeight="false" outlineLevel="0" collapsed="false">
      <c r="A431" s="0" t="s">
        <v>4607</v>
      </c>
      <c r="B431" s="0" t="n">
        <v>10.9246015548706</v>
      </c>
      <c r="C431" s="0" t="n">
        <v>13.0162792205811</v>
      </c>
      <c r="D431" s="0" t="n">
        <v>35186.98828125</v>
      </c>
      <c r="E431" s="0" t="n">
        <v>447.767974853516</v>
      </c>
      <c r="F431" s="0" t="n">
        <v>159503.890625</v>
      </c>
      <c r="G431" s="0" t="n">
        <v>8.60375499725342</v>
      </c>
    </row>
    <row r="432" customFormat="false" ht="12.75" hidden="false" customHeight="false" outlineLevel="0" collapsed="false">
      <c r="A432" s="0" t="s">
        <v>4608</v>
      </c>
      <c r="B432" s="0" t="n">
        <v>10.9289426803589</v>
      </c>
      <c r="C432" s="0" t="n">
        <v>12.5734157562256</v>
      </c>
      <c r="D432" s="0" t="n">
        <v>35185.9921875</v>
      </c>
      <c r="E432" s="0" t="n">
        <v>447.584655761719</v>
      </c>
      <c r="F432" s="0" t="n">
        <v>159507.21875</v>
      </c>
      <c r="G432" s="0" t="n">
        <v>8.60849571228027</v>
      </c>
    </row>
    <row r="433" customFormat="false" ht="12.75" hidden="false" customHeight="false" outlineLevel="0" collapsed="false">
      <c r="A433" s="0" t="s">
        <v>4609</v>
      </c>
      <c r="B433" s="0" t="n">
        <v>10.9315719604492</v>
      </c>
      <c r="C433" s="0" t="n">
        <v>12.1166534423828</v>
      </c>
      <c r="D433" s="0" t="n">
        <v>35184.2265625</v>
      </c>
      <c r="E433" s="0" t="n">
        <v>447.423156738281</v>
      </c>
      <c r="F433" s="0" t="n">
        <v>159509.828125</v>
      </c>
      <c r="G433" s="0" t="n">
        <v>8.61076068878174</v>
      </c>
    </row>
    <row r="434" customFormat="false" ht="12.75" hidden="false" customHeight="false" outlineLevel="0" collapsed="false">
      <c r="A434" s="0" t="s">
        <v>4610</v>
      </c>
      <c r="B434" s="0" t="n">
        <v>10.9342241287231</v>
      </c>
      <c r="C434" s="0" t="n">
        <v>12.1300220489502</v>
      </c>
      <c r="D434" s="0" t="n">
        <v>35183.265625</v>
      </c>
      <c r="E434" s="0" t="n">
        <v>447.269226074219</v>
      </c>
      <c r="F434" s="0" t="n">
        <v>159512.46875</v>
      </c>
      <c r="G434" s="0" t="n">
        <v>8.61321544647217</v>
      </c>
    </row>
    <row r="435" customFormat="false" ht="12.75" hidden="false" customHeight="false" outlineLevel="0" collapsed="false">
      <c r="A435" s="0" t="s">
        <v>4611</v>
      </c>
      <c r="B435" s="0" t="n">
        <v>10.9284372329712</v>
      </c>
      <c r="C435" s="0" t="n">
        <v>12.1385478973389</v>
      </c>
      <c r="D435" s="0" t="n">
        <v>35182.1953125</v>
      </c>
      <c r="E435" s="0" t="n">
        <v>447.114685058594</v>
      </c>
      <c r="F435" s="0" t="n">
        <v>159515.25</v>
      </c>
      <c r="G435" s="0" t="n">
        <v>8.6155481338501</v>
      </c>
    </row>
    <row r="436" customFormat="false" ht="12.75" hidden="false" customHeight="false" outlineLevel="0" collapsed="false">
      <c r="A436" s="0" t="s">
        <v>4612</v>
      </c>
      <c r="B436" s="0" t="n">
        <v>10.9130506515503</v>
      </c>
      <c r="C436" s="0" t="n">
        <v>12.0626649856567</v>
      </c>
      <c r="D436" s="0" t="n">
        <v>35181.2265625</v>
      </c>
      <c r="E436" s="0" t="n">
        <v>446.890533447266</v>
      </c>
      <c r="F436" s="0" t="n">
        <v>159516.90625</v>
      </c>
      <c r="G436" s="0" t="n">
        <v>8.61692523956299</v>
      </c>
    </row>
    <row r="437" customFormat="false" ht="12.75" hidden="false" customHeight="false" outlineLevel="0" collapsed="false">
      <c r="A437" s="0" t="s">
        <v>4613</v>
      </c>
      <c r="B437" s="0" t="n">
        <v>10.9007349014282</v>
      </c>
      <c r="C437" s="0" t="n">
        <v>12.0359630584717</v>
      </c>
      <c r="D437" s="0" t="n">
        <v>35180.3046875</v>
      </c>
      <c r="E437" s="0" t="n">
        <v>446.582611083984</v>
      </c>
      <c r="F437" s="0" t="n">
        <v>159519.03125</v>
      </c>
      <c r="G437" s="0" t="n">
        <v>8.61845207214355</v>
      </c>
    </row>
    <row r="438" customFormat="false" ht="12.75" hidden="false" customHeight="false" outlineLevel="0" collapsed="false">
      <c r="A438" s="0" t="s">
        <v>4614</v>
      </c>
      <c r="B438" s="0" t="n">
        <v>10.8955059051514</v>
      </c>
      <c r="C438" s="0" t="n">
        <v>11.9746913909912</v>
      </c>
      <c r="D438" s="0" t="n">
        <v>35179.125</v>
      </c>
      <c r="E438" s="0" t="n">
        <v>446.260192871094</v>
      </c>
      <c r="F438" s="0" t="n">
        <v>159521.15625</v>
      </c>
      <c r="G438" s="0" t="n">
        <v>8.61992835998535</v>
      </c>
    </row>
    <row r="439" customFormat="false" ht="12.75" hidden="false" customHeight="false" outlineLevel="0" collapsed="false">
      <c r="A439" s="0" t="s">
        <v>4615</v>
      </c>
      <c r="B439" s="0" t="n">
        <v>10.8887348175049</v>
      </c>
      <c r="C439" s="0" t="n">
        <v>11.8600025177002</v>
      </c>
      <c r="D439" s="0" t="n">
        <v>35177.67578125</v>
      </c>
      <c r="E439" s="0" t="n">
        <v>445.931457519531</v>
      </c>
      <c r="F439" s="0" t="n">
        <v>159523.46875</v>
      </c>
      <c r="G439" s="0" t="n">
        <v>8.62192630767822</v>
      </c>
    </row>
    <row r="440" customFormat="false" ht="12.75" hidden="false" customHeight="false" outlineLevel="0" collapsed="false">
      <c r="A440" s="0" t="s">
        <v>4616</v>
      </c>
      <c r="B440" s="0" t="n">
        <v>10.8832750320435</v>
      </c>
      <c r="C440" s="0" t="n">
        <v>11.6476936340332</v>
      </c>
      <c r="D440" s="0" t="n">
        <v>35175.91015625</v>
      </c>
      <c r="E440" s="0" t="n">
        <v>445.640319824219</v>
      </c>
      <c r="F440" s="0" t="n">
        <v>159525.578125</v>
      </c>
      <c r="G440" s="0" t="n">
        <v>8.62343883514404</v>
      </c>
    </row>
    <row r="441" customFormat="false" ht="12.75" hidden="false" customHeight="false" outlineLevel="0" collapsed="false">
      <c r="A441" s="0" t="s">
        <v>4617</v>
      </c>
      <c r="B441" s="0" t="n">
        <v>10.8814010620117</v>
      </c>
      <c r="C441" s="0" t="n">
        <v>11.3627080917358</v>
      </c>
      <c r="D441" s="0" t="n">
        <v>35173.6875</v>
      </c>
      <c r="E441" s="0" t="n">
        <v>445.412506103516</v>
      </c>
      <c r="F441" s="0" t="n">
        <v>159526.921875</v>
      </c>
      <c r="G441" s="0" t="n">
        <v>8.62502098083496</v>
      </c>
    </row>
    <row r="442" customFormat="false" ht="12.75" hidden="false" customHeight="false" outlineLevel="0" collapsed="false">
      <c r="A442" s="0" t="s">
        <v>4618</v>
      </c>
      <c r="B442" s="0" t="n">
        <v>10.878885269165</v>
      </c>
      <c r="C442" s="0" t="n">
        <v>11.0352191925049</v>
      </c>
      <c r="D442" s="0" t="n">
        <v>35172.21875</v>
      </c>
      <c r="E442" s="0" t="n">
        <v>445.217864990234</v>
      </c>
      <c r="F442" s="0" t="n">
        <v>159530.03125</v>
      </c>
      <c r="G442" s="0" t="n">
        <v>8.62563228607178</v>
      </c>
    </row>
    <row r="443" customFormat="false" ht="12.75" hidden="false" customHeight="false" outlineLevel="0" collapsed="false">
      <c r="A443" s="0" t="s">
        <v>4619</v>
      </c>
      <c r="B443" s="0" t="n">
        <v>10.8692722320557</v>
      </c>
      <c r="C443" s="0" t="n">
        <v>11.2218189239502</v>
      </c>
      <c r="D443" s="0" t="n">
        <v>35169.2890625</v>
      </c>
      <c r="E443" s="0" t="n">
        <v>445.040222167969</v>
      </c>
      <c r="F443" s="0" t="n">
        <v>159533.21875</v>
      </c>
      <c r="G443" s="0" t="n">
        <v>8.62274360656738</v>
      </c>
    </row>
    <row r="444" customFormat="false" ht="12.75" hidden="false" customHeight="false" outlineLevel="0" collapsed="false">
      <c r="A444" s="0" t="s">
        <v>4620</v>
      </c>
      <c r="B444" s="0" t="n">
        <v>10.8554363250732</v>
      </c>
      <c r="C444" s="0" t="n">
        <v>11.6857023239136</v>
      </c>
      <c r="D444" s="0" t="n">
        <v>35168.3359375</v>
      </c>
      <c r="E444" s="0" t="n">
        <v>444.893859863281</v>
      </c>
      <c r="F444" s="0" t="n">
        <v>159536.40625</v>
      </c>
      <c r="G444" s="0" t="n">
        <v>8.61962127685547</v>
      </c>
    </row>
    <row r="445" customFormat="false" ht="12.75" hidden="false" customHeight="false" outlineLevel="0" collapsed="false">
      <c r="A445" s="0" t="s">
        <v>4621</v>
      </c>
      <c r="B445" s="0" t="n">
        <v>10.8476572036743</v>
      </c>
      <c r="C445" s="0" t="n">
        <v>12.1750612258911</v>
      </c>
      <c r="D445" s="0" t="n">
        <v>35167.921875</v>
      </c>
      <c r="E445" s="0" t="n">
        <v>444.764099121094</v>
      </c>
      <c r="F445" s="0" t="n">
        <v>159539.484375</v>
      </c>
      <c r="G445" s="0" t="n">
        <v>8.61785316467285</v>
      </c>
    </row>
    <row r="446" customFormat="false" ht="12.75" hidden="false" customHeight="false" outlineLevel="0" collapsed="false">
      <c r="A446" s="0" t="s">
        <v>4622</v>
      </c>
      <c r="B446" s="0" t="n">
        <v>10.8500423431396</v>
      </c>
      <c r="C446" s="0" t="n">
        <v>12.5044965744019</v>
      </c>
      <c r="D446" s="0" t="n">
        <v>35167.421875</v>
      </c>
      <c r="E446" s="0" t="n">
        <v>444.609802246094</v>
      </c>
      <c r="F446" s="0" t="n">
        <v>159541.890625</v>
      </c>
      <c r="G446" s="0" t="n">
        <v>8.61543083190918</v>
      </c>
    </row>
    <row r="447" customFormat="false" ht="12.75" hidden="false" customHeight="false" outlineLevel="0" collapsed="false">
      <c r="A447" s="0" t="s">
        <v>4623</v>
      </c>
      <c r="B447" s="0" t="n">
        <v>10.8585920333862</v>
      </c>
      <c r="C447" s="0" t="n">
        <v>13.0449466705322</v>
      </c>
      <c r="D447" s="0" t="n">
        <v>35166.703125</v>
      </c>
      <c r="E447" s="0" t="n">
        <v>444.399078369141</v>
      </c>
      <c r="F447" s="0" t="n">
        <v>159544.296875</v>
      </c>
      <c r="G447" s="0" t="n">
        <v>8.61192321777344</v>
      </c>
    </row>
    <row r="448" customFormat="false" ht="12.75" hidden="false" customHeight="false" outlineLevel="0" collapsed="false">
      <c r="A448" s="0" t="s">
        <v>4624</v>
      </c>
      <c r="B448" s="0" t="n">
        <v>10.868745803833</v>
      </c>
      <c r="C448" s="0" t="n">
        <v>13.44260597229</v>
      </c>
      <c r="D448" s="0" t="n">
        <v>35165.85546875</v>
      </c>
      <c r="E448" s="0" t="n">
        <v>444.169036865234</v>
      </c>
      <c r="F448" s="0" t="n">
        <v>159545.6875</v>
      </c>
      <c r="G448" s="0" t="n">
        <v>8.60854053497314</v>
      </c>
    </row>
    <row r="449" customFormat="false" ht="12.75" hidden="false" customHeight="false" outlineLevel="0" collapsed="false">
      <c r="A449" s="0" t="s">
        <v>4625</v>
      </c>
      <c r="B449" s="0" t="n">
        <v>10.8765106201172</v>
      </c>
      <c r="C449" s="0" t="n">
        <v>13.6820783615112</v>
      </c>
      <c r="D449" s="0" t="n">
        <v>35164.890625</v>
      </c>
      <c r="E449" s="0" t="n">
        <v>443.971099853516</v>
      </c>
      <c r="F449" s="0" t="n">
        <v>159547.09375</v>
      </c>
      <c r="G449" s="0" t="n">
        <v>8.6049976348877</v>
      </c>
    </row>
    <row r="450" customFormat="false" ht="12.75" hidden="false" customHeight="false" outlineLevel="0" collapsed="false">
      <c r="A450" s="0" t="s">
        <v>4626</v>
      </c>
      <c r="B450" s="0" t="n">
        <v>10.8823680877686</v>
      </c>
      <c r="C450" s="0" t="n">
        <v>13.7618179321289</v>
      </c>
      <c r="D450" s="0" t="n">
        <v>35163.6875</v>
      </c>
      <c r="E450" s="0" t="n">
        <v>443.864990234375</v>
      </c>
      <c r="F450" s="0" t="n">
        <v>159549</v>
      </c>
      <c r="G450" s="0" t="n">
        <v>8.60106086730957</v>
      </c>
    </row>
    <row r="451" customFormat="false" ht="12.75" hidden="false" customHeight="false" outlineLevel="0" collapsed="false">
      <c r="A451" s="0" t="s">
        <v>4627</v>
      </c>
      <c r="B451" s="0" t="n">
        <v>10.8871564865112</v>
      </c>
      <c r="C451" s="0" t="n">
        <v>13.6732616424561</v>
      </c>
      <c r="D451" s="0" t="n">
        <v>35162.125</v>
      </c>
      <c r="E451" s="0" t="n">
        <v>443.91357421875</v>
      </c>
      <c r="F451" s="0" t="n">
        <v>159551.3125</v>
      </c>
      <c r="G451" s="0" t="n">
        <v>8.59756946563721</v>
      </c>
    </row>
    <row r="452" customFormat="false" ht="12.75" hidden="false" customHeight="false" outlineLevel="0" collapsed="false">
      <c r="A452" s="0" t="s">
        <v>4628</v>
      </c>
      <c r="B452" s="0" t="n">
        <v>10.8893375396729</v>
      </c>
      <c r="C452" s="0" t="n">
        <v>13.4422779083252</v>
      </c>
      <c r="D452" s="0" t="n">
        <v>35160.65234375</v>
      </c>
      <c r="E452" s="0" t="n">
        <v>444.097259521484</v>
      </c>
      <c r="F452" s="0" t="n">
        <v>159555.25</v>
      </c>
      <c r="G452" s="0" t="n">
        <v>8.59418392181396</v>
      </c>
    </row>
    <row r="453" customFormat="false" ht="12.75" hidden="false" customHeight="false" outlineLevel="0" collapsed="false">
      <c r="A453" s="0" t="s">
        <v>4629</v>
      </c>
      <c r="B453" s="0" t="n">
        <v>10.8905735015869</v>
      </c>
      <c r="C453" s="0" t="n">
        <v>13.2758436203003</v>
      </c>
      <c r="D453" s="0" t="n">
        <v>35159.1328125</v>
      </c>
      <c r="E453" s="0" t="n">
        <v>444.379974365234</v>
      </c>
      <c r="F453" s="0" t="n">
        <v>159557.828125</v>
      </c>
      <c r="G453" s="0" t="n">
        <v>8.59132766723633</v>
      </c>
    </row>
    <row r="454" customFormat="false" ht="12.75" hidden="false" customHeight="false" outlineLevel="0" collapsed="false">
      <c r="A454" s="0" t="s">
        <v>4630</v>
      </c>
      <c r="B454" s="0" t="n">
        <v>10.8961629867554</v>
      </c>
      <c r="C454" s="0" t="n">
        <v>12.8492460250854</v>
      </c>
      <c r="D454" s="0" t="n">
        <v>35157.3203125</v>
      </c>
      <c r="E454" s="0" t="n">
        <v>444.740325927734</v>
      </c>
      <c r="F454" s="0" t="n">
        <v>159559.796875</v>
      </c>
      <c r="G454" s="0" t="n">
        <v>8.58754539489746</v>
      </c>
    </row>
    <row r="455" customFormat="false" ht="12.75" hidden="false" customHeight="false" outlineLevel="0" collapsed="false">
      <c r="A455" s="0" t="s">
        <v>4631</v>
      </c>
      <c r="B455" s="0" t="n">
        <v>10.9078092575073</v>
      </c>
      <c r="C455" s="0" t="n">
        <v>12.2860927581787</v>
      </c>
      <c r="D455" s="0" t="n">
        <v>35156.26171875</v>
      </c>
      <c r="E455" s="0" t="n">
        <v>445.184875488281</v>
      </c>
      <c r="F455" s="0" t="n">
        <v>159560.59375</v>
      </c>
      <c r="G455" s="0" t="n">
        <v>8.58401679992676</v>
      </c>
    </row>
    <row r="456" customFormat="false" ht="12.75" hidden="false" customHeight="false" outlineLevel="0" collapsed="false">
      <c r="A456" s="0" t="s">
        <v>4632</v>
      </c>
      <c r="B456" s="0" t="n">
        <v>10.9227018356323</v>
      </c>
      <c r="C456" s="0" t="n">
        <v>11.9287786483765</v>
      </c>
      <c r="D456" s="0" t="n">
        <v>35155.05859375</v>
      </c>
      <c r="E456" s="0" t="n">
        <v>445.747985839844</v>
      </c>
      <c r="F456" s="0" t="n">
        <v>159560.59375</v>
      </c>
      <c r="G456" s="0" t="n">
        <v>8.57906913757324</v>
      </c>
    </row>
    <row r="457" customFormat="false" ht="12.75" hidden="false" customHeight="false" outlineLevel="0" collapsed="false">
      <c r="A457" s="0" t="s">
        <v>4633</v>
      </c>
      <c r="B457" s="0" t="n">
        <v>10.9385166168213</v>
      </c>
      <c r="C457" s="0" t="n">
        <v>11.8315000534058</v>
      </c>
      <c r="D457" s="0" t="n">
        <v>35153.1328125</v>
      </c>
      <c r="E457" s="0" t="n">
        <v>446.366546630859</v>
      </c>
      <c r="F457" s="0" t="n">
        <v>159564.328125</v>
      </c>
      <c r="G457" s="0" t="n">
        <v>8.57369804382324</v>
      </c>
    </row>
    <row r="458" customFormat="false" ht="12.75" hidden="false" customHeight="false" outlineLevel="0" collapsed="false">
      <c r="A458" s="0" t="s">
        <v>4634</v>
      </c>
      <c r="B458" s="0" t="n">
        <v>10.9510145187378</v>
      </c>
      <c r="C458" s="0" t="n">
        <v>11.9747323989868</v>
      </c>
      <c r="D458" s="0" t="n">
        <v>35152.55078125</v>
      </c>
      <c r="E458" s="0" t="n">
        <v>446.975677490234</v>
      </c>
      <c r="F458" s="0" t="n">
        <v>159566.890625</v>
      </c>
      <c r="G458" s="0" t="n">
        <v>8.57132530212402</v>
      </c>
    </row>
    <row r="459" customFormat="false" ht="12.75" hidden="false" customHeight="false" outlineLevel="0" collapsed="false">
      <c r="A459" s="0" t="s">
        <v>4635</v>
      </c>
      <c r="B459" s="0" t="n">
        <v>10.9593639373779</v>
      </c>
      <c r="C459" s="0" t="n">
        <v>12.1769456863403</v>
      </c>
      <c r="D459" s="0" t="n">
        <v>35151.8984375</v>
      </c>
      <c r="E459" s="0" t="n">
        <v>447.611480712891</v>
      </c>
      <c r="F459" s="0" t="n">
        <v>159568.875</v>
      </c>
      <c r="G459" s="0" t="n">
        <v>8.56977558135986</v>
      </c>
    </row>
    <row r="460" customFormat="false" ht="12.75" hidden="false" customHeight="false" outlineLevel="0" collapsed="false">
      <c r="A460" s="0" t="s">
        <v>4636</v>
      </c>
      <c r="B460" s="0" t="n">
        <v>10.9640865325928</v>
      </c>
      <c r="C460" s="0" t="n">
        <v>12.3983192443848</v>
      </c>
      <c r="D460" s="0" t="n">
        <v>35151.27734375</v>
      </c>
      <c r="E460" s="0" t="n">
        <v>448.264007568359</v>
      </c>
      <c r="F460" s="0" t="n">
        <v>159571.765625</v>
      </c>
      <c r="G460" s="0" t="n">
        <v>8.56722068786621</v>
      </c>
    </row>
    <row r="461" customFormat="false" ht="12.75" hidden="false" customHeight="false" outlineLevel="0" collapsed="false">
      <c r="A461" s="0" t="s">
        <v>4637</v>
      </c>
      <c r="B461" s="0" t="n">
        <v>10.9732761383057</v>
      </c>
      <c r="C461" s="0" t="n">
        <v>12.769157409668</v>
      </c>
      <c r="D461" s="0" t="n">
        <v>35150.6484375</v>
      </c>
      <c r="E461" s="0" t="n">
        <v>448.919830322266</v>
      </c>
      <c r="F461" s="0" t="n">
        <v>159574.15625</v>
      </c>
      <c r="G461" s="0" t="n">
        <v>8.56539440155029</v>
      </c>
    </row>
    <row r="462" customFormat="false" ht="12.75" hidden="false" customHeight="false" outlineLevel="0" collapsed="false">
      <c r="A462" s="0" t="s">
        <v>4638</v>
      </c>
      <c r="B462" s="0" t="n">
        <v>10.985125541687</v>
      </c>
      <c r="C462" s="0" t="n">
        <v>12.89719581604</v>
      </c>
      <c r="D462" s="0" t="n">
        <v>35149.73828125</v>
      </c>
      <c r="E462" s="0" t="n">
        <v>449.62060546875</v>
      </c>
      <c r="F462" s="0" t="n">
        <v>159576.671875</v>
      </c>
      <c r="G462" s="0" t="n">
        <v>8.56310558319092</v>
      </c>
    </row>
    <row r="463" customFormat="false" ht="12.75" hidden="false" customHeight="false" outlineLevel="0" collapsed="false">
      <c r="A463" s="0" t="s">
        <v>4639</v>
      </c>
      <c r="B463" s="0" t="n">
        <v>10.9951229095459</v>
      </c>
      <c r="C463" s="0" t="n">
        <v>12.8371782302856</v>
      </c>
      <c r="D463" s="0" t="n">
        <v>35149.05859375</v>
      </c>
      <c r="E463" s="0" t="n">
        <v>450.358581542969</v>
      </c>
      <c r="F463" s="0" t="n">
        <v>159579.015625</v>
      </c>
      <c r="G463" s="0" t="n">
        <v>8.56070899963379</v>
      </c>
    </row>
    <row r="464" customFormat="false" ht="12.75" hidden="false" customHeight="false" outlineLevel="0" collapsed="false">
      <c r="A464" s="0" t="s">
        <v>4640</v>
      </c>
      <c r="B464" s="0" t="n">
        <v>11.0047550201416</v>
      </c>
      <c r="C464" s="0" t="n">
        <v>12.6304731369019</v>
      </c>
      <c r="D464" s="0" t="n">
        <v>35147.28125</v>
      </c>
      <c r="E464" s="0" t="n">
        <v>451.105621337891</v>
      </c>
      <c r="F464" s="0" t="n">
        <v>159580.0625</v>
      </c>
      <c r="G464" s="0" t="n">
        <v>8.5574426651001</v>
      </c>
    </row>
    <row r="465" customFormat="false" ht="12.75" hidden="false" customHeight="false" outlineLevel="0" collapsed="false">
      <c r="A465" s="0" t="s">
        <v>4641</v>
      </c>
      <c r="B465" s="0" t="n">
        <v>11.0152454376221</v>
      </c>
      <c r="C465" s="0" t="n">
        <v>12.54407787323</v>
      </c>
      <c r="D465" s="0" t="n">
        <v>35144.98828125</v>
      </c>
      <c r="E465" s="0" t="n">
        <v>451.808746337891</v>
      </c>
      <c r="F465" s="0" t="n">
        <v>159581.53125</v>
      </c>
      <c r="G465" s="0" t="n">
        <v>8.55474090576172</v>
      </c>
    </row>
    <row r="466" customFormat="false" ht="12.75" hidden="false" customHeight="false" outlineLevel="0" collapsed="false">
      <c r="A466" s="0" t="s">
        <v>4642</v>
      </c>
      <c r="B466" s="0" t="n">
        <v>11.0269804000854</v>
      </c>
      <c r="C466" s="0" t="n">
        <v>12.5299777984619</v>
      </c>
      <c r="D466" s="0" t="n">
        <v>35143.02734375</v>
      </c>
      <c r="E466" s="0" t="n">
        <v>452.436950683594</v>
      </c>
      <c r="F466" s="0" t="n">
        <v>159583.265625</v>
      </c>
      <c r="G466" s="0" t="n">
        <v>8.55237483978271</v>
      </c>
    </row>
    <row r="467" customFormat="false" ht="12.75" hidden="false" customHeight="false" outlineLevel="0" collapsed="false">
      <c r="A467" s="0" t="s">
        <v>4643</v>
      </c>
      <c r="B467" s="0" t="n">
        <v>11.0382032394409</v>
      </c>
      <c r="C467" s="0" t="n">
        <v>12.692081451416</v>
      </c>
      <c r="D467" s="0" t="n">
        <v>35139.3359375</v>
      </c>
      <c r="E467" s="0" t="n">
        <v>453.027496337891</v>
      </c>
      <c r="F467" s="0" t="n">
        <v>159585.421875</v>
      </c>
      <c r="G467" s="0" t="n">
        <v>8.55091094970703</v>
      </c>
    </row>
    <row r="468" customFormat="false" ht="12.75" hidden="false" customHeight="false" outlineLevel="0" collapsed="false">
      <c r="A468" s="0" t="s">
        <v>4644</v>
      </c>
      <c r="B468" s="0" t="n">
        <v>11.0488967895508</v>
      </c>
      <c r="C468" s="0" t="n">
        <v>12.6515169143677</v>
      </c>
      <c r="D468" s="0" t="n">
        <v>35136.11328125</v>
      </c>
      <c r="E468" s="0" t="n">
        <v>453.611236572266</v>
      </c>
      <c r="F468" s="0" t="n">
        <v>159587.59375</v>
      </c>
      <c r="G468" s="0" t="n">
        <v>8.5513973236084</v>
      </c>
    </row>
    <row r="469" customFormat="false" ht="12.75" hidden="false" customHeight="false" outlineLevel="0" collapsed="false">
      <c r="A469" s="0" t="s">
        <v>4645</v>
      </c>
      <c r="B469" s="0" t="n">
        <v>11.0588703155518</v>
      </c>
      <c r="C469" s="0" t="n">
        <v>12.5118780136108</v>
      </c>
      <c r="D469" s="0" t="n">
        <v>35133.22265625</v>
      </c>
      <c r="E469" s="0" t="n">
        <v>454.212890625</v>
      </c>
      <c r="F469" s="0" t="n">
        <v>159590.3125</v>
      </c>
      <c r="G469" s="0" t="n">
        <v>8.55041980743408</v>
      </c>
    </row>
    <row r="470" customFormat="false" ht="12.75" hidden="false" customHeight="false" outlineLevel="0" collapsed="false">
      <c r="A470" s="0" t="s">
        <v>4646</v>
      </c>
      <c r="B470" s="0" t="n">
        <v>11.0639486312866</v>
      </c>
      <c r="C470" s="0" t="n">
        <v>12.4680423736572</v>
      </c>
      <c r="D470" s="0" t="n">
        <v>35130.7734375</v>
      </c>
      <c r="E470" s="0" t="n">
        <v>454.839904785156</v>
      </c>
      <c r="F470" s="0" t="n">
        <v>159593.8125</v>
      </c>
      <c r="G470" s="0" t="n">
        <v>8.54870319366455</v>
      </c>
    </row>
    <row r="471" customFormat="false" ht="12.75" hidden="false" customHeight="false" outlineLevel="0" collapsed="false">
      <c r="A471" s="0" t="s">
        <v>4647</v>
      </c>
      <c r="B471" s="0" t="n">
        <v>11.0673799514771</v>
      </c>
      <c r="C471" s="0" t="n">
        <v>12.4487333297729</v>
      </c>
      <c r="D471" s="0" t="n">
        <v>35129.19140625</v>
      </c>
      <c r="E471" s="0" t="n">
        <v>455.469818115234</v>
      </c>
      <c r="F471" s="0" t="n">
        <v>159597.53125</v>
      </c>
      <c r="G471" s="0" t="n">
        <v>8.54790210723877</v>
      </c>
    </row>
    <row r="472" customFormat="false" ht="12.75" hidden="false" customHeight="false" outlineLevel="0" collapsed="false">
      <c r="A472" s="0" t="s">
        <v>4648</v>
      </c>
      <c r="B472" s="0" t="n">
        <v>11.0737829208374</v>
      </c>
      <c r="C472" s="0" t="n">
        <v>12.4187965393066</v>
      </c>
      <c r="D472" s="0" t="n">
        <v>35127.7734375</v>
      </c>
      <c r="E472" s="0" t="n">
        <v>456.084228515625</v>
      </c>
      <c r="F472" s="0" t="n">
        <v>159601.03125</v>
      </c>
      <c r="G472" s="0" t="n">
        <v>8.54862117767334</v>
      </c>
    </row>
    <row r="473" customFormat="false" ht="12.75" hidden="false" customHeight="false" outlineLevel="0" collapsed="false">
      <c r="A473" s="0" t="s">
        <v>4649</v>
      </c>
      <c r="B473" s="0" t="n">
        <v>11.0793581008911</v>
      </c>
      <c r="C473" s="0" t="n">
        <v>12.385763168335</v>
      </c>
      <c r="D473" s="0" t="n">
        <v>35127.21484375</v>
      </c>
      <c r="E473" s="0" t="n">
        <v>456.680480957031</v>
      </c>
      <c r="F473" s="0" t="n">
        <v>159604.40625</v>
      </c>
      <c r="G473" s="0" t="n">
        <v>8.55090713500977</v>
      </c>
    </row>
    <row r="474" customFormat="false" ht="12.75" hidden="false" customHeight="false" outlineLevel="0" collapsed="false">
      <c r="A474" s="0" t="s">
        <v>4650</v>
      </c>
      <c r="B474" s="0" t="n">
        <v>11.0797109603882</v>
      </c>
      <c r="C474" s="0" t="n">
        <v>12.4331750869751</v>
      </c>
      <c r="D474" s="0" t="n">
        <v>35127.19921875</v>
      </c>
      <c r="E474" s="0" t="n">
        <v>457.200286865234</v>
      </c>
      <c r="F474" s="0" t="n">
        <v>159607.453125</v>
      </c>
      <c r="G474" s="0" t="n">
        <v>8.55482006072998</v>
      </c>
    </row>
    <row r="475" customFormat="false" ht="12.75" hidden="false" customHeight="false" outlineLevel="0" collapsed="false">
      <c r="A475" s="0" t="s">
        <v>4651</v>
      </c>
      <c r="B475" s="0" t="n">
        <v>11.0742216110229</v>
      </c>
      <c r="C475" s="0" t="n">
        <v>12.6155700683594</v>
      </c>
      <c r="D475" s="0" t="n">
        <v>35127.8125</v>
      </c>
      <c r="E475" s="0" t="n">
        <v>457.559875488281</v>
      </c>
      <c r="F475" s="0" t="n">
        <v>159609.796875</v>
      </c>
      <c r="G475" s="0" t="n">
        <v>8.55882263183594</v>
      </c>
    </row>
    <row r="476" customFormat="false" ht="12.75" hidden="false" customHeight="false" outlineLevel="0" collapsed="false">
      <c r="A476" s="0" t="s">
        <v>4652</v>
      </c>
      <c r="B476" s="0" t="n">
        <v>11.0629243850708</v>
      </c>
      <c r="C476" s="0" t="n">
        <v>12.8090915679932</v>
      </c>
      <c r="D476" s="0" t="n">
        <v>35128.6953125</v>
      </c>
      <c r="E476" s="0" t="n">
        <v>457.750244140625</v>
      </c>
      <c r="F476" s="0" t="n">
        <v>159611.34375</v>
      </c>
      <c r="G476" s="0" t="n">
        <v>8.56270599365234</v>
      </c>
    </row>
    <row r="477" customFormat="false" ht="12.75" hidden="false" customHeight="false" outlineLevel="0" collapsed="false">
      <c r="A477" s="0" t="s">
        <v>4653</v>
      </c>
      <c r="B477" s="0" t="n">
        <v>11.0525894165039</v>
      </c>
      <c r="C477" s="0" t="n">
        <v>13.0434341430664</v>
      </c>
      <c r="D477" s="0" t="n">
        <v>35129.6796875</v>
      </c>
      <c r="E477" s="0" t="n">
        <v>457.867584228516</v>
      </c>
      <c r="F477" s="0" t="n">
        <v>159612.15625</v>
      </c>
      <c r="G477" s="0" t="n">
        <v>8.56459617614746</v>
      </c>
    </row>
    <row r="478" customFormat="false" ht="12.75" hidden="false" customHeight="false" outlineLevel="0" collapsed="false">
      <c r="A478" s="0" t="s">
        <v>4654</v>
      </c>
      <c r="B478" s="0" t="n">
        <v>11.0504732131958</v>
      </c>
      <c r="C478" s="0" t="n">
        <v>13.3789806365967</v>
      </c>
      <c r="D478" s="0" t="n">
        <v>35130.53125</v>
      </c>
      <c r="E478" s="0" t="n">
        <v>457.95361328125</v>
      </c>
      <c r="F478" s="0" t="n">
        <v>159612.375</v>
      </c>
      <c r="G478" s="0" t="n">
        <v>8.56594848632813</v>
      </c>
    </row>
    <row r="479" customFormat="false" ht="12.75" hidden="false" customHeight="false" outlineLevel="0" collapsed="false">
      <c r="A479" s="0" t="s">
        <v>4655</v>
      </c>
      <c r="B479" s="0" t="n">
        <v>11.0419921875</v>
      </c>
      <c r="C479" s="0" t="n">
        <v>13.3012828826904</v>
      </c>
      <c r="D479" s="0" t="n">
        <v>35131.0546875</v>
      </c>
      <c r="E479" s="0" t="n">
        <v>457.964691162109</v>
      </c>
      <c r="F479" s="0" t="n">
        <v>159612.40625</v>
      </c>
      <c r="G479" s="0" t="n">
        <v>8.56738758087158</v>
      </c>
    </row>
    <row r="480" customFormat="false" ht="12.75" hidden="false" customHeight="false" outlineLevel="0" collapsed="false">
      <c r="A480" s="0" t="s">
        <v>4656</v>
      </c>
      <c r="B480" s="0" t="n">
        <v>11.0378007888794</v>
      </c>
      <c r="C480" s="0" t="n">
        <v>13.3002347946167</v>
      </c>
      <c r="D480" s="0" t="n">
        <v>35131.55078125</v>
      </c>
      <c r="E480" s="0" t="n">
        <v>457.909484863281</v>
      </c>
      <c r="F480" s="0" t="n">
        <v>159612.875</v>
      </c>
      <c r="G480" s="0" t="n">
        <v>8.56853866577148</v>
      </c>
    </row>
    <row r="481" customFormat="false" ht="12.75" hidden="false" customHeight="false" outlineLevel="0" collapsed="false">
      <c r="A481" s="0" t="s">
        <v>4657</v>
      </c>
      <c r="B481" s="0" t="n">
        <v>11.0326509475708</v>
      </c>
      <c r="C481" s="0" t="n">
        <v>13.3553133010864</v>
      </c>
      <c r="D481" s="0" t="n">
        <v>35131.8046875</v>
      </c>
      <c r="E481" s="0" t="n">
        <v>457.81298828125</v>
      </c>
      <c r="F481" s="0" t="n">
        <v>159613.546875</v>
      </c>
      <c r="G481" s="0" t="n">
        <v>8.57052421569824</v>
      </c>
    </row>
    <row r="482" customFormat="false" ht="12.75" hidden="false" customHeight="false" outlineLevel="0" collapsed="false">
      <c r="A482" s="0" t="s">
        <v>4658</v>
      </c>
      <c r="B482" s="0" t="n">
        <v>11.0234422683716</v>
      </c>
      <c r="C482" s="0" t="n">
        <v>13.1723737716675</v>
      </c>
      <c r="D482" s="0" t="n">
        <v>35131.359375</v>
      </c>
      <c r="E482" s="0" t="n">
        <v>457.711120605469</v>
      </c>
      <c r="F482" s="0" t="n">
        <v>159613.890625</v>
      </c>
      <c r="G482" s="0" t="n">
        <v>8.57230663299561</v>
      </c>
    </row>
    <row r="483" customFormat="false" ht="12.75" hidden="false" customHeight="false" outlineLevel="0" collapsed="false">
      <c r="A483" s="0" t="s">
        <v>4659</v>
      </c>
      <c r="B483" s="0" t="n">
        <v>11.0111217498779</v>
      </c>
      <c r="C483" s="0" t="n">
        <v>13.1098661422729</v>
      </c>
      <c r="D483" s="0" t="n">
        <v>35130.62109375</v>
      </c>
      <c r="E483" s="0" t="n">
        <v>457.627136230469</v>
      </c>
      <c r="F483" s="0" t="n">
        <v>159614.390625</v>
      </c>
      <c r="G483" s="0" t="n">
        <v>8.57342052459717</v>
      </c>
    </row>
    <row r="484" customFormat="false" ht="12.75" hidden="false" customHeight="false" outlineLevel="0" collapsed="false">
      <c r="A484" s="0" t="s">
        <v>4660</v>
      </c>
      <c r="B484" s="0" t="n">
        <v>10.9966335296631</v>
      </c>
      <c r="C484" s="0" t="n">
        <v>12.8828220367432</v>
      </c>
      <c r="D484" s="0" t="n">
        <v>35129.63671875</v>
      </c>
      <c r="E484" s="0" t="n">
        <v>457.49169921875</v>
      </c>
      <c r="F484" s="0" t="n">
        <v>159614.046875</v>
      </c>
      <c r="G484" s="0" t="n">
        <v>8.57428359985352</v>
      </c>
    </row>
    <row r="485" customFormat="false" ht="12.75" hidden="false" customHeight="false" outlineLevel="0" collapsed="false">
      <c r="A485" s="0" t="s">
        <v>4661</v>
      </c>
      <c r="B485" s="0" t="n">
        <v>10.9837417602539</v>
      </c>
      <c r="C485" s="0" t="n">
        <v>12.7065887451172</v>
      </c>
      <c r="D485" s="0" t="n">
        <v>35128.5859375</v>
      </c>
      <c r="E485" s="0" t="n">
        <v>457.274261474609</v>
      </c>
      <c r="F485" s="0" t="n">
        <v>159612.953125</v>
      </c>
      <c r="G485" s="0" t="n">
        <v>8.57573127746582</v>
      </c>
    </row>
    <row r="486" customFormat="false" ht="12.75" hidden="false" customHeight="false" outlineLevel="0" collapsed="false">
      <c r="A486" s="0" t="s">
        <v>4662</v>
      </c>
      <c r="B486" s="0" t="n">
        <v>10.972882270813</v>
      </c>
      <c r="C486" s="0" t="n">
        <v>12.5362949371338</v>
      </c>
      <c r="D486" s="0" t="n">
        <v>35127.7109375</v>
      </c>
      <c r="E486" s="0" t="n">
        <v>457.032806396484</v>
      </c>
      <c r="F486" s="0" t="n">
        <v>159612.21875</v>
      </c>
      <c r="G486" s="0" t="n">
        <v>8.57731437683105</v>
      </c>
    </row>
    <row r="487" customFormat="false" ht="12.75" hidden="false" customHeight="false" outlineLevel="0" collapsed="false">
      <c r="A487" s="0" t="s">
        <v>4663</v>
      </c>
      <c r="B487" s="0" t="n">
        <v>10.9610061645508</v>
      </c>
      <c r="C487" s="0" t="n">
        <v>12.2576541900635</v>
      </c>
      <c r="D487" s="0" t="n">
        <v>35126.78125</v>
      </c>
      <c r="E487" s="0" t="n">
        <v>456.806335449219</v>
      </c>
      <c r="F487" s="0" t="n">
        <v>159612.15625</v>
      </c>
      <c r="G487" s="0" t="n">
        <v>8.57827186584473</v>
      </c>
    </row>
    <row r="488" customFormat="false" ht="12.75" hidden="false" customHeight="false" outlineLevel="0" collapsed="false">
      <c r="A488" s="0" t="s">
        <v>4664</v>
      </c>
      <c r="B488" s="0" t="n">
        <v>10.9487218856812</v>
      </c>
      <c r="C488" s="0" t="n">
        <v>12.0748624801636</v>
      </c>
      <c r="D488" s="0" t="n">
        <v>35126.40625</v>
      </c>
      <c r="E488" s="0" t="n">
        <v>456.62158203125</v>
      </c>
      <c r="F488" s="0" t="n">
        <v>159612.828125</v>
      </c>
      <c r="G488" s="0" t="n">
        <v>8.58040428161621</v>
      </c>
    </row>
    <row r="489" customFormat="false" ht="12.75" hidden="false" customHeight="false" outlineLevel="0" collapsed="false">
      <c r="A489" s="0" t="s">
        <v>4665</v>
      </c>
      <c r="B489" s="0" t="n">
        <v>10.9418334960938</v>
      </c>
      <c r="C489" s="0" t="n">
        <v>11.8606595993042</v>
      </c>
      <c r="D489" s="0" t="n">
        <v>35126.0546875</v>
      </c>
      <c r="E489" s="0" t="n">
        <v>456.505310058594</v>
      </c>
      <c r="F489" s="0" t="n">
        <v>159613.703125</v>
      </c>
      <c r="G489" s="0" t="n">
        <v>8.58365345001221</v>
      </c>
    </row>
    <row r="490" customFormat="false" ht="12.75" hidden="false" customHeight="false" outlineLevel="0" collapsed="false">
      <c r="A490" s="0" t="s">
        <v>4666</v>
      </c>
      <c r="B490" s="0" t="n">
        <v>10.9345445632935</v>
      </c>
      <c r="C490" s="0" t="n">
        <v>11.7464799880981</v>
      </c>
      <c r="D490" s="0" t="n">
        <v>35125.51171875</v>
      </c>
      <c r="E490" s="0" t="n">
        <v>456.449645996094</v>
      </c>
      <c r="F490" s="0" t="n">
        <v>159614.3125</v>
      </c>
      <c r="G490" s="0" t="n">
        <v>8.58503913879395</v>
      </c>
    </row>
    <row r="491" customFormat="false" ht="12.75" hidden="false" customHeight="false" outlineLevel="0" collapsed="false">
      <c r="A491" s="0" t="s">
        <v>4667</v>
      </c>
      <c r="B491" s="0" t="n">
        <v>10.9277038574219</v>
      </c>
      <c r="C491" s="0" t="n">
        <v>11.6447200775146</v>
      </c>
      <c r="D491" s="0" t="n">
        <v>35125.06640625</v>
      </c>
      <c r="E491" s="0" t="n">
        <v>456.378997802734</v>
      </c>
      <c r="F491" s="0" t="n">
        <v>159614.578125</v>
      </c>
      <c r="G491" s="0" t="n">
        <v>8.58480358123779</v>
      </c>
    </row>
    <row r="492" customFormat="false" ht="12.75" hidden="false" customHeight="false" outlineLevel="0" collapsed="false">
      <c r="A492" s="0" t="s">
        <v>4668</v>
      </c>
      <c r="B492" s="0" t="n">
        <v>10.9220952987671</v>
      </c>
      <c r="C492" s="0" t="n">
        <v>11.6075925827026</v>
      </c>
      <c r="D492" s="0" t="n">
        <v>35124.11328125</v>
      </c>
      <c r="E492" s="0" t="n">
        <v>456.282623291016</v>
      </c>
      <c r="F492" s="0" t="n">
        <v>159614.140625</v>
      </c>
      <c r="G492" s="0" t="n">
        <v>8.5836353302002</v>
      </c>
    </row>
    <row r="493" customFormat="false" ht="12.75" hidden="false" customHeight="false" outlineLevel="0" collapsed="false">
      <c r="A493" s="0" t="s">
        <v>4669</v>
      </c>
      <c r="B493" s="0" t="n">
        <v>10.9199771881104</v>
      </c>
      <c r="C493" s="0" t="n">
        <v>11.5077505111694</v>
      </c>
      <c r="D493" s="0" t="n">
        <v>35122.39453125</v>
      </c>
      <c r="E493" s="0" t="n">
        <v>456.220642089844</v>
      </c>
      <c r="F493" s="0" t="n">
        <v>159613.875</v>
      </c>
      <c r="G493" s="0" t="n">
        <v>8.58145713806152</v>
      </c>
    </row>
    <row r="494" customFormat="false" ht="12.75" hidden="false" customHeight="false" outlineLevel="0" collapsed="false">
      <c r="A494" s="0" t="s">
        <v>4670</v>
      </c>
      <c r="B494" s="0" t="n">
        <v>10.9226703643799</v>
      </c>
      <c r="C494" s="0" t="n">
        <v>11.1179218292236</v>
      </c>
      <c r="D494" s="0" t="n">
        <v>35120.4921875</v>
      </c>
      <c r="E494" s="0" t="n">
        <v>456.14453125</v>
      </c>
      <c r="F494" s="0" t="n">
        <v>159613.75</v>
      </c>
      <c r="G494" s="0" t="n">
        <v>8.57869052886963</v>
      </c>
    </row>
    <row r="495" customFormat="false" ht="12.75" hidden="false" customHeight="false" outlineLevel="0" collapsed="false">
      <c r="A495" s="0" t="s">
        <v>4671</v>
      </c>
      <c r="B495" s="0" t="n">
        <v>10.9306163787842</v>
      </c>
      <c r="C495" s="0" t="n">
        <v>10.5666217803955</v>
      </c>
      <c r="D495" s="0" t="n">
        <v>35118.5703125</v>
      </c>
      <c r="E495" s="0" t="n">
        <v>456.036376953125</v>
      </c>
      <c r="F495" s="0" t="n">
        <v>159614.46875</v>
      </c>
      <c r="G495" s="0" t="n">
        <v>8.57625675201416</v>
      </c>
    </row>
    <row r="496" customFormat="false" ht="12.75" hidden="false" customHeight="false" outlineLevel="0" collapsed="false">
      <c r="A496" s="0" t="s">
        <v>4672</v>
      </c>
      <c r="B496" s="0" t="n">
        <v>10.9398555755615</v>
      </c>
      <c r="C496" s="0" t="n">
        <v>10.4147777557373</v>
      </c>
      <c r="D496" s="0" t="n">
        <v>35117.1171875</v>
      </c>
      <c r="E496" s="0" t="n">
        <v>455.912292480469</v>
      </c>
      <c r="F496" s="0" t="n">
        <v>159615.671875</v>
      </c>
      <c r="G496" s="0" t="n">
        <v>8.5741024017334</v>
      </c>
    </row>
    <row r="497" customFormat="false" ht="12.75" hidden="false" customHeight="false" outlineLevel="0" collapsed="false">
      <c r="A497" s="0" t="s">
        <v>4673</v>
      </c>
      <c r="B497" s="0" t="n">
        <v>10.9472703933716</v>
      </c>
      <c r="C497" s="0" t="n">
        <v>10.2393779754639</v>
      </c>
      <c r="D497" s="0" t="n">
        <v>35115.67578125</v>
      </c>
      <c r="E497" s="0" t="n">
        <v>455.792297363281</v>
      </c>
      <c r="F497" s="0" t="n">
        <v>159617.328125</v>
      </c>
      <c r="G497" s="0" t="n">
        <v>8.57021045684814</v>
      </c>
    </row>
    <row r="498" customFormat="false" ht="12.75" hidden="false" customHeight="false" outlineLevel="0" collapsed="false">
      <c r="A498" s="0" t="s">
        <v>4674</v>
      </c>
      <c r="B498" s="0" t="n">
        <v>10.9589519500732</v>
      </c>
      <c r="C498" s="0" t="n">
        <v>10.3250560760498</v>
      </c>
      <c r="D498" s="0" t="n">
        <v>35114.3671875</v>
      </c>
      <c r="E498" s="0" t="n">
        <v>455.700134277344</v>
      </c>
      <c r="F498" s="0" t="n">
        <v>159619.53125</v>
      </c>
      <c r="G498" s="0" t="n">
        <v>8.56630897521973</v>
      </c>
    </row>
    <row r="499" customFormat="false" ht="12.75" hidden="false" customHeight="false" outlineLevel="0" collapsed="false">
      <c r="A499" s="0" t="s">
        <v>4675</v>
      </c>
      <c r="B499" s="0" t="n">
        <v>10.9909925460815</v>
      </c>
      <c r="C499" s="0" t="n">
        <v>10.4891767501831</v>
      </c>
      <c r="D499" s="0" t="n">
        <v>35112.19921875</v>
      </c>
      <c r="E499" s="0" t="n">
        <v>455.646087646484</v>
      </c>
      <c r="F499" s="0" t="n">
        <v>159622.34375</v>
      </c>
      <c r="G499" s="0" t="n">
        <v>8.56197929382324</v>
      </c>
    </row>
    <row r="500" customFormat="false" ht="12.75" hidden="false" customHeight="false" outlineLevel="0" collapsed="false">
      <c r="A500" s="0" t="s">
        <v>4676</v>
      </c>
      <c r="B500" s="0" t="n">
        <v>11.0155735015869</v>
      </c>
      <c r="C500" s="0" t="n">
        <v>10.3949098587036</v>
      </c>
      <c r="D500" s="0" t="n">
        <v>35109.3203125</v>
      </c>
      <c r="E500" s="0" t="n">
        <v>455.681091308594</v>
      </c>
      <c r="F500" s="0" t="n">
        <v>159625.390625</v>
      </c>
      <c r="G500" s="0" t="n">
        <v>8.55846118927002</v>
      </c>
    </row>
    <row r="501" customFormat="false" ht="12.75" hidden="false" customHeight="false" outlineLevel="0" collapsed="false">
      <c r="A501" s="0" t="s">
        <v>4677</v>
      </c>
      <c r="B501" s="0" t="n">
        <v>11.0305461883545</v>
      </c>
      <c r="C501" s="0" t="n">
        <v>9.94402885437012</v>
      </c>
      <c r="D501" s="0" t="n">
        <v>35106.46875</v>
      </c>
      <c r="E501" s="0" t="n">
        <v>455.757751464844</v>
      </c>
      <c r="F501" s="0" t="n">
        <v>159628</v>
      </c>
      <c r="G501" s="0" t="n">
        <v>8.55477905273438</v>
      </c>
    </row>
    <row r="502" customFormat="false" ht="12.75" hidden="false" customHeight="false" outlineLevel="0" collapsed="false">
      <c r="A502" s="0" t="s">
        <v>4678</v>
      </c>
      <c r="B502" s="0" t="n">
        <v>11.0473279953003</v>
      </c>
      <c r="C502" s="0" t="n">
        <v>9.5579195022583</v>
      </c>
      <c r="D502" s="0" t="n">
        <v>35103.75</v>
      </c>
      <c r="E502" s="0" t="n">
        <v>455.772369384766</v>
      </c>
      <c r="F502" s="0" t="n">
        <v>159630.671875</v>
      </c>
      <c r="G502" s="0" t="n">
        <v>8.5523796081543</v>
      </c>
    </row>
    <row r="503" customFormat="false" ht="12.75" hidden="false" customHeight="false" outlineLevel="0" collapsed="false">
      <c r="A503" s="0" t="s">
        <v>4679</v>
      </c>
      <c r="B503" s="0" t="n">
        <v>11.0643405914307</v>
      </c>
      <c r="C503" s="0" t="n">
        <v>9.35095691680908</v>
      </c>
      <c r="D503" s="0" t="n">
        <v>35100.78515625</v>
      </c>
      <c r="E503" s="0" t="n">
        <v>455.769226074219</v>
      </c>
      <c r="F503" s="0" t="n">
        <v>159633.6875</v>
      </c>
      <c r="G503" s="0" t="n">
        <v>8.55024337768555</v>
      </c>
    </row>
    <row r="504" customFormat="false" ht="12.75" hidden="false" customHeight="false" outlineLevel="0" collapsed="false">
      <c r="A504" s="0" t="s">
        <v>4680</v>
      </c>
      <c r="B504" s="0" t="n">
        <v>11.0804195404053</v>
      </c>
      <c r="C504" s="0" t="n">
        <v>9.3281421661377</v>
      </c>
      <c r="D504" s="0" t="n">
        <v>35098.16796875</v>
      </c>
      <c r="E504" s="0" t="n">
        <v>455.757232666016</v>
      </c>
      <c r="F504" s="0" t="n">
        <v>159636.8125</v>
      </c>
      <c r="G504" s="0" t="n">
        <v>8.54951286315918</v>
      </c>
    </row>
    <row r="505" customFormat="false" ht="12.75" hidden="false" customHeight="false" outlineLevel="0" collapsed="false">
      <c r="A505" s="0" t="s">
        <v>4681</v>
      </c>
      <c r="B505" s="0" t="n">
        <v>11.0958843231201</v>
      </c>
      <c r="C505" s="0" t="n">
        <v>9.51008033752441</v>
      </c>
      <c r="D505" s="0" t="n">
        <v>35095.72265625</v>
      </c>
      <c r="E505" s="0" t="n">
        <v>455.71728515625</v>
      </c>
      <c r="F505" s="0" t="n">
        <v>159640.046875</v>
      </c>
      <c r="G505" s="0" t="n">
        <v>8.54932975769043</v>
      </c>
    </row>
    <row r="506" customFormat="false" ht="12.75" hidden="false" customHeight="false" outlineLevel="0" collapsed="false">
      <c r="A506" s="0" t="s">
        <v>4682</v>
      </c>
      <c r="B506" s="0" t="n">
        <v>11.1068420410156</v>
      </c>
      <c r="C506" s="0" t="n">
        <v>9.71689414978027</v>
      </c>
      <c r="D506" s="0" t="n">
        <v>35093.30859375</v>
      </c>
      <c r="E506" s="0" t="n">
        <v>455.663726806641</v>
      </c>
      <c r="F506" s="0" t="n">
        <v>159643.5</v>
      </c>
      <c r="G506" s="0" t="n">
        <v>8.54934120178223</v>
      </c>
    </row>
    <row r="507" customFormat="false" ht="12.75" hidden="false" customHeight="false" outlineLevel="0" collapsed="false">
      <c r="A507" s="0" t="s">
        <v>4683</v>
      </c>
      <c r="B507" s="0" t="n">
        <v>11.1148777008057</v>
      </c>
      <c r="C507" s="0" t="n">
        <v>9.9654598236084</v>
      </c>
      <c r="D507" s="0" t="n">
        <v>35091.51953125</v>
      </c>
      <c r="E507" s="0" t="n">
        <v>455.544982910156</v>
      </c>
      <c r="F507" s="0" t="n">
        <v>159646.421875</v>
      </c>
      <c r="G507" s="0" t="n">
        <v>8.54938125610352</v>
      </c>
    </row>
    <row r="508" customFormat="false" ht="12.75" hidden="false" customHeight="false" outlineLevel="0" collapsed="false">
      <c r="A508" s="0" t="s">
        <v>4684</v>
      </c>
      <c r="B508" s="0" t="n">
        <v>11.1286954879761</v>
      </c>
      <c r="C508" s="0" t="n">
        <v>10.4994478225708</v>
      </c>
      <c r="D508" s="0" t="n">
        <v>35090.58203125</v>
      </c>
      <c r="E508" s="0" t="n">
        <v>455.372375488281</v>
      </c>
      <c r="F508" s="0" t="n">
        <v>159648.5</v>
      </c>
      <c r="G508" s="0" t="n">
        <v>8.54942798614502</v>
      </c>
    </row>
    <row r="509" customFormat="false" ht="12.75" hidden="false" customHeight="false" outlineLevel="0" collapsed="false">
      <c r="A509" s="0" t="s">
        <v>4685</v>
      </c>
      <c r="B509" s="0" t="n">
        <v>11.165376663208</v>
      </c>
      <c r="C509" s="0" t="n">
        <v>11.1618251800537</v>
      </c>
      <c r="D509" s="0" t="n">
        <v>35089.61328125</v>
      </c>
      <c r="E509" s="0" t="n">
        <v>455.194274902344</v>
      </c>
      <c r="F509" s="0" t="n">
        <v>159650.515625</v>
      </c>
      <c r="G509" s="0" t="n">
        <v>8.54996776580811</v>
      </c>
    </row>
    <row r="510" customFormat="false" ht="12.75" hidden="false" customHeight="false" outlineLevel="0" collapsed="false">
      <c r="A510" s="0" t="s">
        <v>4686</v>
      </c>
      <c r="B510" s="0" t="n">
        <v>11.1996059417725</v>
      </c>
      <c r="C510" s="0" t="n">
        <v>11.4220275878906</v>
      </c>
      <c r="D510" s="0" t="n">
        <v>35087.82421875</v>
      </c>
      <c r="E510" s="0" t="n">
        <v>455.033508300781</v>
      </c>
      <c r="F510" s="0" t="n">
        <v>159653.03125</v>
      </c>
      <c r="G510" s="0" t="n">
        <v>8.54974174499512</v>
      </c>
    </row>
    <row r="511" customFormat="false" ht="12.75" hidden="false" customHeight="false" outlineLevel="0" collapsed="false">
      <c r="A511" s="0" t="s">
        <v>4687</v>
      </c>
      <c r="B511" s="0" t="n">
        <v>11.2115278244019</v>
      </c>
      <c r="C511" s="0" t="n">
        <v>10.9570913314819</v>
      </c>
      <c r="D511" s="0" t="n">
        <v>35085.63671875</v>
      </c>
      <c r="E511" s="0" t="n">
        <v>454.900146484375</v>
      </c>
      <c r="F511" s="0" t="n">
        <v>159656.09375</v>
      </c>
      <c r="G511" s="0" t="n">
        <v>8.54891967773438</v>
      </c>
    </row>
    <row r="512" customFormat="false" ht="12.75" hidden="false" customHeight="false" outlineLevel="0" collapsed="false">
      <c r="A512" s="0" t="s">
        <v>4688</v>
      </c>
      <c r="B512" s="0" t="n">
        <v>11.2119636535645</v>
      </c>
      <c r="C512" s="0" t="n">
        <v>10.2356195449829</v>
      </c>
      <c r="D512" s="0" t="n">
        <v>35084.3046875</v>
      </c>
      <c r="E512" s="0" t="n">
        <v>454.749328613281</v>
      </c>
      <c r="F512" s="0" t="n">
        <v>159659.46875</v>
      </c>
      <c r="G512" s="0" t="n">
        <v>8.54819202423096</v>
      </c>
    </row>
    <row r="513" customFormat="false" ht="12.75" hidden="false" customHeight="false" outlineLevel="0" collapsed="false">
      <c r="A513" s="0" t="s">
        <v>4689</v>
      </c>
      <c r="B513" s="0" t="n">
        <v>11.2160892486572</v>
      </c>
      <c r="C513" s="0" t="n">
        <v>10.2115383148193</v>
      </c>
      <c r="D513" s="0" t="n">
        <v>35084.5</v>
      </c>
      <c r="E513" s="0" t="n">
        <v>454.487365722656</v>
      </c>
      <c r="F513" s="0" t="n">
        <v>159662.15625</v>
      </c>
      <c r="G513" s="0" t="n">
        <v>8.54609870910645</v>
      </c>
    </row>
    <row r="514" customFormat="false" ht="12.75" hidden="false" customHeight="false" outlineLevel="0" collapsed="false">
      <c r="A514" s="0" t="s">
        <v>4690</v>
      </c>
      <c r="B514" s="0" t="n">
        <v>11.2316331863403</v>
      </c>
      <c r="C514" s="0" t="n">
        <v>10.6523656845093</v>
      </c>
      <c r="D514" s="0" t="n">
        <v>35084.9296875</v>
      </c>
      <c r="E514" s="0" t="n">
        <v>454.130767822266</v>
      </c>
      <c r="F514" s="0" t="n">
        <v>159662.9375</v>
      </c>
      <c r="G514" s="0" t="n">
        <v>8.54296779632568</v>
      </c>
    </row>
    <row r="515" customFormat="false" ht="12.75" hidden="false" customHeight="false" outlineLevel="0" collapsed="false">
      <c r="A515" s="0" t="s">
        <v>4691</v>
      </c>
      <c r="B515" s="0" t="n">
        <v>11.2550382614136</v>
      </c>
      <c r="C515" s="0" t="n">
        <v>10.9072189331055</v>
      </c>
      <c r="D515" s="0" t="n">
        <v>35085.078125</v>
      </c>
      <c r="E515" s="0" t="n">
        <v>453.748687744141</v>
      </c>
      <c r="F515" s="0" t="n">
        <v>159662.515625</v>
      </c>
      <c r="G515" s="0" t="n">
        <v>8.54138851165771</v>
      </c>
    </row>
    <row r="516" customFormat="false" ht="12.75" hidden="false" customHeight="false" outlineLevel="0" collapsed="false">
      <c r="A516" s="0" t="s">
        <v>4692</v>
      </c>
      <c r="B516" s="0" t="n">
        <v>11.274040222168</v>
      </c>
      <c r="C516" s="0" t="n">
        <v>10.8438873291016</v>
      </c>
      <c r="D516" s="0" t="n">
        <v>35085.15234375</v>
      </c>
      <c r="E516" s="0" t="n">
        <v>453.396057128906</v>
      </c>
      <c r="F516" s="0" t="n">
        <v>159662.40625</v>
      </c>
      <c r="G516" s="0" t="n">
        <v>8.54204368591309</v>
      </c>
    </row>
    <row r="517" customFormat="false" ht="12.75" hidden="false" customHeight="false" outlineLevel="0" collapsed="false">
      <c r="A517" s="0" t="s">
        <v>4693</v>
      </c>
      <c r="B517" s="0" t="n">
        <v>11.2830829620361</v>
      </c>
      <c r="C517" s="0" t="n">
        <v>10.719747543335</v>
      </c>
      <c r="D517" s="0" t="n">
        <v>35085.421875</v>
      </c>
      <c r="E517" s="0" t="n">
        <v>453.013488769531</v>
      </c>
      <c r="F517" s="0" t="n">
        <v>159663.921875</v>
      </c>
      <c r="G517" s="0" t="n">
        <v>8.54192543029785</v>
      </c>
    </row>
    <row r="518" customFormat="false" ht="12.75" hidden="false" customHeight="false" outlineLevel="0" collapsed="false">
      <c r="A518" s="0" t="s">
        <v>4694</v>
      </c>
      <c r="B518" s="0" t="n">
        <v>11.2848196029663</v>
      </c>
      <c r="C518" s="0" t="n">
        <v>10.8646945953369</v>
      </c>
      <c r="D518" s="0" t="n">
        <v>35085.9453125</v>
      </c>
      <c r="E518" s="0" t="n">
        <v>452.521728515625</v>
      </c>
      <c r="F518" s="0" t="n">
        <v>159666.46875</v>
      </c>
      <c r="G518" s="0" t="n">
        <v>8.54260540008545</v>
      </c>
    </row>
    <row r="519" customFormat="false" ht="12.75" hidden="false" customHeight="false" outlineLevel="0" collapsed="false">
      <c r="A519" s="0" t="s">
        <v>4695</v>
      </c>
      <c r="B519" s="0" t="n">
        <v>11.2947559356689</v>
      </c>
      <c r="C519" s="0" t="n">
        <v>11.4424495697021</v>
      </c>
      <c r="D519" s="0" t="n">
        <v>35086.54296875</v>
      </c>
      <c r="E519" s="0" t="n">
        <v>451.953460693359</v>
      </c>
      <c r="F519" s="0" t="n">
        <v>159668.96875</v>
      </c>
      <c r="G519" s="0" t="n">
        <v>8.54394054412842</v>
      </c>
    </row>
    <row r="520" customFormat="false" ht="12.75" hidden="false" customHeight="false" outlineLevel="0" collapsed="false">
      <c r="A520" s="0" t="s">
        <v>4696</v>
      </c>
      <c r="B520" s="0" t="n">
        <v>11.3069019317627</v>
      </c>
      <c r="C520" s="0" t="n">
        <v>12.1486225128174</v>
      </c>
      <c r="D520" s="0" t="n">
        <v>35086.30078125</v>
      </c>
      <c r="E520" s="0" t="n">
        <v>451.34033203125</v>
      </c>
      <c r="F520" s="0" t="n">
        <v>159670.96875</v>
      </c>
      <c r="G520" s="0" t="n">
        <v>8.54414558410645</v>
      </c>
    </row>
    <row r="521" customFormat="false" ht="12.75" hidden="false" customHeight="false" outlineLevel="0" collapsed="false">
      <c r="A521" s="0" t="s">
        <v>4697</v>
      </c>
      <c r="B521" s="0" t="n">
        <v>11.3171653747559</v>
      </c>
      <c r="C521" s="0" t="n">
        <v>12.5698366165161</v>
      </c>
      <c r="D521" s="0" t="n">
        <v>35084.55859375</v>
      </c>
      <c r="E521" s="0" t="n">
        <v>450.754211425781</v>
      </c>
      <c r="F521" s="0" t="n">
        <v>159672.09375</v>
      </c>
      <c r="G521" s="0" t="n">
        <v>8.54379463195801</v>
      </c>
    </row>
    <row r="522" customFormat="false" ht="12.75" hidden="false" customHeight="false" outlineLevel="0" collapsed="false">
      <c r="A522" s="0" t="s">
        <v>4698</v>
      </c>
      <c r="B522" s="0" t="n">
        <v>11.3217830657959</v>
      </c>
      <c r="C522" s="0" t="n">
        <v>12.7475337982178</v>
      </c>
      <c r="D522" s="0" t="n">
        <v>35081.8671875</v>
      </c>
      <c r="E522" s="0" t="n">
        <v>450.187835693359</v>
      </c>
      <c r="F522" s="0" t="n">
        <v>159672.75</v>
      </c>
      <c r="G522" s="0" t="n">
        <v>8.54377460479736</v>
      </c>
    </row>
    <row r="523" customFormat="false" ht="12.75" hidden="false" customHeight="false" outlineLevel="0" collapsed="false">
      <c r="A523" s="0" t="s">
        <v>4699</v>
      </c>
      <c r="B523" s="0" t="n">
        <v>11.3183040618896</v>
      </c>
      <c r="C523" s="0" t="n">
        <v>12.8389329910278</v>
      </c>
      <c r="D523" s="0" t="n">
        <v>35078.828125</v>
      </c>
      <c r="E523" s="0" t="n">
        <v>449.597961425781</v>
      </c>
      <c r="F523" s="0" t="n">
        <v>159673.171875</v>
      </c>
      <c r="G523" s="0" t="n">
        <v>8.54403209686279</v>
      </c>
    </row>
    <row r="524" customFormat="false" ht="12.75" hidden="false" customHeight="false" outlineLevel="0" collapsed="false">
      <c r="A524" s="0" t="s">
        <v>4700</v>
      </c>
      <c r="B524" s="0" t="n">
        <v>11.3088684082031</v>
      </c>
      <c r="C524" s="0" t="n">
        <v>12.8838834762573</v>
      </c>
      <c r="D524" s="0" t="n">
        <v>35075.69921875</v>
      </c>
      <c r="E524" s="0" t="n">
        <v>449.005920410156</v>
      </c>
      <c r="F524" s="0" t="n">
        <v>159673.78125</v>
      </c>
      <c r="G524" s="0" t="n">
        <v>8.5443172454834</v>
      </c>
    </row>
    <row r="525" customFormat="false" ht="12.75" hidden="false" customHeight="false" outlineLevel="0" collapsed="false">
      <c r="A525" s="0" t="s">
        <v>4701</v>
      </c>
      <c r="B525" s="0" t="n">
        <v>11.297215461731</v>
      </c>
      <c r="C525" s="0" t="n">
        <v>13.0341310501099</v>
      </c>
      <c r="D525" s="0" t="n">
        <v>35073.18359375</v>
      </c>
      <c r="E525" s="0" t="n">
        <v>448.442077636719</v>
      </c>
      <c r="F525" s="0" t="n">
        <v>159675.328125</v>
      </c>
      <c r="G525" s="0" t="n">
        <v>8.54491138458252</v>
      </c>
    </row>
    <row r="526" customFormat="false" ht="12.75" hidden="false" customHeight="false" outlineLevel="0" collapsed="false">
      <c r="A526" s="0" t="s">
        <v>4702</v>
      </c>
      <c r="B526" s="0" t="n">
        <v>11.2857484817505</v>
      </c>
      <c r="C526" s="0" t="n">
        <v>13.2008104324341</v>
      </c>
      <c r="D526" s="0" t="n">
        <v>35071.3359375</v>
      </c>
      <c r="E526" s="0" t="n">
        <v>447.946350097656</v>
      </c>
      <c r="F526" s="0" t="n">
        <v>159677.65625</v>
      </c>
      <c r="G526" s="0" t="n">
        <v>8.54576301574707</v>
      </c>
    </row>
    <row r="527" customFormat="false" ht="12.75" hidden="false" customHeight="false" outlineLevel="0" collapsed="false">
      <c r="A527" s="0" t="s">
        <v>4703</v>
      </c>
      <c r="B527" s="0" t="n">
        <v>11.2751560211182</v>
      </c>
      <c r="C527" s="0" t="n">
        <v>13.3344135284424</v>
      </c>
      <c r="D527" s="0" t="n">
        <v>35069.44921875</v>
      </c>
      <c r="E527" s="0" t="n">
        <v>447.524108886719</v>
      </c>
      <c r="F527" s="0" t="n">
        <v>159680.234375</v>
      </c>
      <c r="G527" s="0" t="n">
        <v>8.54686164855957</v>
      </c>
    </row>
    <row r="528" customFormat="false" ht="12.75" hidden="false" customHeight="false" outlineLevel="0" collapsed="false">
      <c r="A528" s="0" t="s">
        <v>4704</v>
      </c>
      <c r="B528" s="0" t="n">
        <v>11.266074180603</v>
      </c>
      <c r="C528" s="0" t="n">
        <v>13.5490369796753</v>
      </c>
      <c r="D528" s="0" t="n">
        <v>35067.03515625</v>
      </c>
      <c r="E528" s="0" t="n">
        <v>447.102478027344</v>
      </c>
      <c r="F528" s="0" t="n">
        <v>159683.046875</v>
      </c>
      <c r="G528" s="0" t="n">
        <v>8.5489387512207</v>
      </c>
    </row>
    <row r="529" customFormat="false" ht="12.75" hidden="false" customHeight="false" outlineLevel="0" collapsed="false">
      <c r="A529" s="0" t="s">
        <v>4705</v>
      </c>
      <c r="B529" s="0" t="n">
        <v>11.2569675445557</v>
      </c>
      <c r="C529" s="0" t="n">
        <v>13.7343111038208</v>
      </c>
      <c r="D529" s="0" t="n">
        <v>35064.34375</v>
      </c>
      <c r="E529" s="0" t="n">
        <v>446.659362792969</v>
      </c>
      <c r="F529" s="0" t="n">
        <v>159685.53125</v>
      </c>
      <c r="G529" s="0" t="n">
        <v>8.54957485198975</v>
      </c>
    </row>
    <row r="530" customFormat="false" ht="12.75" hidden="false" customHeight="false" outlineLevel="0" collapsed="false">
      <c r="A530" s="0" t="s">
        <v>4706</v>
      </c>
      <c r="B530" s="0" t="n">
        <v>11.2428102493286</v>
      </c>
      <c r="C530" s="0" t="n">
        <v>13.7113695144653</v>
      </c>
      <c r="D530" s="0" t="n">
        <v>35061.5625</v>
      </c>
      <c r="E530" s="0" t="n">
        <v>446.255950927734</v>
      </c>
      <c r="F530" s="0" t="n">
        <v>159687.875</v>
      </c>
      <c r="G530" s="0" t="n">
        <v>8.54876804351807</v>
      </c>
    </row>
    <row r="531" customFormat="false" ht="12.75" hidden="false" customHeight="false" outlineLevel="0" collapsed="false">
      <c r="A531" s="0" t="s">
        <v>4707</v>
      </c>
      <c r="B531" s="0" t="n">
        <v>11.2273740768433</v>
      </c>
      <c r="C531" s="0" t="n">
        <v>13.7175798416138</v>
      </c>
      <c r="D531" s="0" t="n">
        <v>35058.9765625</v>
      </c>
      <c r="E531" s="0" t="n">
        <v>445.940124511719</v>
      </c>
      <c r="F531" s="0" t="n">
        <v>159690.484375</v>
      </c>
      <c r="G531" s="0" t="n">
        <v>8.54788398742676</v>
      </c>
    </row>
    <row r="532" customFormat="false" ht="12.75" hidden="false" customHeight="false" outlineLevel="0" collapsed="false">
      <c r="A532" s="0" t="s">
        <v>4708</v>
      </c>
      <c r="B532" s="0" t="n">
        <v>11.2065515518188</v>
      </c>
      <c r="C532" s="0" t="n">
        <v>13.9888639450073</v>
      </c>
      <c r="D532" s="0" t="n">
        <v>35056.6171875</v>
      </c>
      <c r="E532" s="0" t="n">
        <v>445.725402832031</v>
      </c>
      <c r="F532" s="0" t="n">
        <v>159693.875</v>
      </c>
      <c r="G532" s="0" t="n">
        <v>8.54760551452637</v>
      </c>
    </row>
    <row r="533" customFormat="false" ht="12.75" hidden="false" customHeight="false" outlineLevel="0" collapsed="false">
      <c r="A533" s="0" t="s">
        <v>4709</v>
      </c>
      <c r="B533" s="0" t="n">
        <v>11.1895017623901</v>
      </c>
      <c r="C533" s="0" t="n">
        <v>14.3521928787231</v>
      </c>
      <c r="D533" s="0" t="n">
        <v>35054.2734375</v>
      </c>
      <c r="E533" s="0" t="n">
        <v>445.587890625</v>
      </c>
      <c r="F533" s="0" t="n">
        <v>159697.75</v>
      </c>
      <c r="G533" s="0" t="n">
        <v>8.54688835144043</v>
      </c>
    </row>
    <row r="534" customFormat="false" ht="12.75" hidden="false" customHeight="false" outlineLevel="0" collapsed="false">
      <c r="A534" s="0" t="s">
        <v>4710</v>
      </c>
      <c r="B534" s="0" t="n">
        <v>11.1786670684814</v>
      </c>
      <c r="C534" s="0" t="n">
        <v>14.7318067550659</v>
      </c>
      <c r="D534" s="0" t="n">
        <v>35051.953125</v>
      </c>
      <c r="E534" s="0" t="n">
        <v>445.470703125</v>
      </c>
      <c r="F534" s="0" t="n">
        <v>159701.828125</v>
      </c>
      <c r="G534" s="0" t="n">
        <v>8.54474449157715</v>
      </c>
    </row>
    <row r="535" customFormat="false" ht="12.75" hidden="false" customHeight="false" outlineLevel="0" collapsed="false">
      <c r="A535" s="0" t="s">
        <v>4711</v>
      </c>
      <c r="B535" s="0" t="n">
        <v>11.1632595062256</v>
      </c>
      <c r="C535" s="0" t="n">
        <v>15.0458698272705</v>
      </c>
      <c r="D535" s="0" t="n">
        <v>35049.8359375</v>
      </c>
      <c r="E535" s="0" t="n">
        <v>445.370178222656</v>
      </c>
      <c r="F535" s="0" t="n">
        <v>159705.875</v>
      </c>
      <c r="G535" s="0" t="n">
        <v>8.54301452636719</v>
      </c>
    </row>
    <row r="536" customFormat="false" ht="12.75" hidden="false" customHeight="false" outlineLevel="0" collapsed="false">
      <c r="A536" s="0" t="s">
        <v>4712</v>
      </c>
      <c r="B536" s="0" t="n">
        <v>11.1476945877075</v>
      </c>
      <c r="C536" s="0" t="n">
        <v>15.2217283248901</v>
      </c>
      <c r="D536" s="0" t="n">
        <v>35047.94140625</v>
      </c>
      <c r="E536" s="0" t="n">
        <v>445.285980224609</v>
      </c>
      <c r="F536" s="0" t="n">
        <v>159709.515625</v>
      </c>
      <c r="G536" s="0" t="n">
        <v>8.54318332672119</v>
      </c>
    </row>
    <row r="537" customFormat="false" ht="12.75" hidden="false" customHeight="false" outlineLevel="0" collapsed="false">
      <c r="A537" s="0" t="s">
        <v>4713</v>
      </c>
      <c r="B537" s="0" t="n">
        <v>11.1346521377563</v>
      </c>
      <c r="C537" s="0" t="n">
        <v>15.2072706222534</v>
      </c>
      <c r="D537" s="0" t="n">
        <v>35046.44140625</v>
      </c>
      <c r="E537" s="0" t="n">
        <v>445.222564697266</v>
      </c>
      <c r="F537" s="0" t="n">
        <v>159712.375</v>
      </c>
      <c r="G537" s="0" t="n">
        <v>8.54468154907227</v>
      </c>
    </row>
    <row r="538" customFormat="false" ht="12.75" hidden="false" customHeight="false" outlineLevel="0" collapsed="false">
      <c r="A538" s="0" t="s">
        <v>4714</v>
      </c>
      <c r="B538" s="0" t="n">
        <v>11.1215686798096</v>
      </c>
      <c r="C538" s="0" t="n">
        <v>15.0052261352539</v>
      </c>
      <c r="D538" s="0" t="n">
        <v>35045.38671875</v>
      </c>
      <c r="E538" s="0" t="n">
        <v>445.244140625</v>
      </c>
      <c r="F538" s="0" t="n">
        <v>159714.609375</v>
      </c>
      <c r="G538" s="0" t="n">
        <v>8.54756927490234</v>
      </c>
    </row>
    <row r="539" customFormat="false" ht="12.75" hidden="false" customHeight="false" outlineLevel="0" collapsed="false">
      <c r="A539" s="0" t="s">
        <v>4715</v>
      </c>
      <c r="B539" s="0" t="n">
        <v>11.1129446029663</v>
      </c>
      <c r="C539" s="0" t="n">
        <v>14.7274417877197</v>
      </c>
      <c r="D539" s="0" t="n">
        <v>35044.46484375</v>
      </c>
      <c r="E539" s="0" t="n">
        <v>445.317199707031</v>
      </c>
      <c r="F539" s="0" t="n">
        <v>159716.59375</v>
      </c>
      <c r="G539" s="0" t="n">
        <v>8.55076599121094</v>
      </c>
    </row>
    <row r="540" customFormat="false" ht="12.75" hidden="false" customHeight="false" outlineLevel="0" collapsed="false">
      <c r="A540" s="0" t="s">
        <v>4716</v>
      </c>
      <c r="B540" s="0" t="n">
        <v>11.0948095321655</v>
      </c>
      <c r="C540" s="0" t="n">
        <v>14.4270734786987</v>
      </c>
      <c r="D540" s="0" t="n">
        <v>35043.26953125</v>
      </c>
      <c r="E540" s="0" t="n">
        <v>445.44921875</v>
      </c>
      <c r="F540" s="0" t="n">
        <v>159718.75</v>
      </c>
      <c r="G540" s="0" t="n">
        <v>8.55250358581543</v>
      </c>
    </row>
    <row r="541" customFormat="false" ht="12.75" hidden="false" customHeight="false" outlineLevel="0" collapsed="false">
      <c r="A541" s="0" t="s">
        <v>4717</v>
      </c>
      <c r="B541" s="0" t="n">
        <v>11.0640344619751</v>
      </c>
      <c r="C541" s="0" t="n">
        <v>14.0532627105713</v>
      </c>
      <c r="D541" s="0" t="n">
        <v>35042.03125</v>
      </c>
      <c r="E541" s="0" t="n">
        <v>445.692199707031</v>
      </c>
      <c r="F541" s="0" t="n">
        <v>159721.421875</v>
      </c>
      <c r="G541" s="0" t="n">
        <v>8.5527286529541</v>
      </c>
    </row>
    <row r="542" customFormat="false" ht="12.75" hidden="false" customHeight="false" outlineLevel="0" collapsed="false">
      <c r="A542" s="0" t="s">
        <v>4718</v>
      </c>
      <c r="B542" s="0" t="n">
        <v>11.0359296798706</v>
      </c>
      <c r="C542" s="0" t="n">
        <v>13.7910737991333</v>
      </c>
      <c r="D542" s="0" t="n">
        <v>35041.81640625</v>
      </c>
      <c r="E542" s="0" t="n">
        <v>446.033020019531</v>
      </c>
      <c r="F542" s="0" t="n">
        <v>159723.84375</v>
      </c>
      <c r="G542" s="0" t="n">
        <v>8.55233573913574</v>
      </c>
    </row>
    <row r="543" customFormat="false" ht="12.75" hidden="false" customHeight="false" outlineLevel="0" collapsed="false">
      <c r="A543" s="0" t="s">
        <v>4719</v>
      </c>
      <c r="B543" s="0" t="n">
        <v>11.0193948745728</v>
      </c>
      <c r="C543" s="0" t="n">
        <v>14.1179656982422</v>
      </c>
      <c r="D543" s="0" t="n">
        <v>35042.94921875</v>
      </c>
      <c r="E543" s="0" t="n">
        <v>446.454040527344</v>
      </c>
      <c r="F543" s="0" t="n">
        <v>159726.40625</v>
      </c>
      <c r="G543" s="0" t="n">
        <v>8.55200958251953</v>
      </c>
    </row>
    <row r="544" customFormat="false" ht="12.75" hidden="false" customHeight="false" outlineLevel="0" collapsed="false">
      <c r="A544" s="0" t="s">
        <v>4720</v>
      </c>
      <c r="B544" s="0" t="n">
        <v>11.0143737792969</v>
      </c>
      <c r="C544" s="0" t="n">
        <v>14.5486297607422</v>
      </c>
      <c r="D544" s="0" t="n">
        <v>35043.13671875</v>
      </c>
      <c r="E544" s="0" t="n">
        <v>446.961273193359</v>
      </c>
      <c r="F544" s="0" t="n">
        <v>159728.75</v>
      </c>
      <c r="G544" s="0" t="n">
        <v>8.55331897735596</v>
      </c>
    </row>
    <row r="545" customFormat="false" ht="12.75" hidden="false" customHeight="false" outlineLevel="0" collapsed="false">
      <c r="A545" s="0" t="s">
        <v>4721</v>
      </c>
      <c r="B545" s="0" t="n">
        <v>11.0141544342041</v>
      </c>
      <c r="C545" s="0" t="n">
        <v>14.7040615081787</v>
      </c>
      <c r="D545" s="0" t="n">
        <v>35042.9140625</v>
      </c>
      <c r="E545" s="0" t="n">
        <v>447.594573974609</v>
      </c>
      <c r="F545" s="0" t="n">
        <v>159730.28125</v>
      </c>
      <c r="G545" s="0" t="n">
        <v>8.5568790435791</v>
      </c>
    </row>
    <row r="546" customFormat="false" ht="12.75" hidden="false" customHeight="false" outlineLevel="0" collapsed="false">
      <c r="A546" s="0" t="s">
        <v>4722</v>
      </c>
      <c r="B546" s="0" t="n">
        <v>11.0022830963135</v>
      </c>
      <c r="C546" s="0" t="n">
        <v>14.7445116043091</v>
      </c>
      <c r="D546" s="0" t="n">
        <v>35043.0546875</v>
      </c>
      <c r="E546" s="0" t="n">
        <v>448.255615234375</v>
      </c>
      <c r="F546" s="0" t="n">
        <v>159731.078125</v>
      </c>
      <c r="G546" s="0" t="n">
        <v>8.56093597412109</v>
      </c>
    </row>
    <row r="547" customFormat="false" ht="12.75" hidden="false" customHeight="false" outlineLevel="0" collapsed="false">
      <c r="A547" s="0" t="s">
        <v>4723</v>
      </c>
      <c r="B547" s="0" t="n">
        <v>10.9827356338501</v>
      </c>
      <c r="C547" s="0" t="n">
        <v>14.9091243743896</v>
      </c>
      <c r="D547" s="0" t="n">
        <v>35043.91796875</v>
      </c>
      <c r="E547" s="0" t="n">
        <v>448.963287353516</v>
      </c>
      <c r="F547" s="0" t="n">
        <v>159730.59375</v>
      </c>
      <c r="G547" s="0" t="n">
        <v>8.56577110290527</v>
      </c>
    </row>
    <row r="548" customFormat="false" ht="12.75" hidden="false" customHeight="false" outlineLevel="0" collapsed="false">
      <c r="A548" s="0" t="s">
        <v>4724</v>
      </c>
      <c r="B548" s="0" t="n">
        <v>10.9612312316895</v>
      </c>
      <c r="C548" s="0" t="n">
        <v>15.2135906219482</v>
      </c>
      <c r="D548" s="0" t="n">
        <v>35045.33984375</v>
      </c>
      <c r="E548" s="0" t="n">
        <v>449.721374511719</v>
      </c>
      <c r="F548" s="0" t="n">
        <v>159729.46875</v>
      </c>
      <c r="G548" s="0" t="n">
        <v>8.57048797607422</v>
      </c>
    </row>
    <row r="549" customFormat="false" ht="12.75" hidden="false" customHeight="false" outlineLevel="0" collapsed="false">
      <c r="A549" s="0" t="s">
        <v>4725</v>
      </c>
      <c r="B549" s="0" t="n">
        <v>10.9496059417725</v>
      </c>
      <c r="C549" s="0" t="n">
        <v>15.4965724945068</v>
      </c>
      <c r="D549" s="0" t="n">
        <v>35047</v>
      </c>
      <c r="E549" s="0" t="n">
        <v>450.506439208984</v>
      </c>
      <c r="F549" s="0" t="n">
        <v>159728.203125</v>
      </c>
      <c r="G549" s="0" t="n">
        <v>8.57413768768311</v>
      </c>
    </row>
    <row r="550" customFormat="false" ht="12.75" hidden="false" customHeight="false" outlineLevel="0" collapsed="false">
      <c r="A550" s="0" t="s">
        <v>4726</v>
      </c>
      <c r="B550" s="0" t="n">
        <v>10.9519081115723</v>
      </c>
      <c r="C550" s="0" t="n">
        <v>15.8270845413208</v>
      </c>
      <c r="D550" s="0" t="n">
        <v>35048.4765625</v>
      </c>
      <c r="E550" s="0" t="n">
        <v>451.270935058594</v>
      </c>
      <c r="F550" s="0" t="n">
        <v>159727.265625</v>
      </c>
      <c r="G550" s="0" t="n">
        <v>8.57695198059082</v>
      </c>
    </row>
    <row r="551" customFormat="false" ht="12.75" hidden="false" customHeight="false" outlineLevel="0" collapsed="false">
      <c r="A551" s="0" t="s">
        <v>4727</v>
      </c>
      <c r="B551" s="0" t="n">
        <v>10.9628505706787</v>
      </c>
      <c r="C551" s="0" t="n">
        <v>16.2985782623291</v>
      </c>
      <c r="D551" s="0" t="n">
        <v>35048.80078125</v>
      </c>
      <c r="E551" s="0" t="n">
        <v>451.977142333984</v>
      </c>
      <c r="F551" s="0" t="n">
        <v>159727.34375</v>
      </c>
      <c r="G551" s="0" t="n">
        <v>8.57866477966309</v>
      </c>
    </row>
    <row r="552" customFormat="false" ht="12.75" hidden="false" customHeight="false" outlineLevel="0" collapsed="false">
      <c r="A552" s="0" t="s">
        <v>4728</v>
      </c>
      <c r="B552" s="0" t="n">
        <v>10.9701042175293</v>
      </c>
      <c r="C552" s="0" t="n">
        <v>16.5371589660645</v>
      </c>
      <c r="D552" s="0" t="n">
        <v>35046.8984375</v>
      </c>
      <c r="E552" s="0" t="n">
        <v>452.659027099609</v>
      </c>
      <c r="F552" s="0" t="n">
        <v>159727.96875</v>
      </c>
      <c r="G552" s="0" t="n">
        <v>8.58010387420654</v>
      </c>
    </row>
    <row r="553" customFormat="false" ht="12.75" hidden="false" customHeight="false" outlineLevel="0" collapsed="false">
      <c r="A553" s="0" t="s">
        <v>4729</v>
      </c>
      <c r="B553" s="0" t="n">
        <v>10.966404914856</v>
      </c>
      <c r="C553" s="0" t="n">
        <v>15.8374328613281</v>
      </c>
      <c r="D553" s="0" t="n">
        <v>35042.66796875</v>
      </c>
      <c r="E553" s="0" t="n">
        <v>453.351867675781</v>
      </c>
      <c r="F553" s="0" t="n">
        <v>159729.375</v>
      </c>
      <c r="G553" s="0" t="n">
        <v>8.58069229125977</v>
      </c>
    </row>
    <row r="554" customFormat="false" ht="12.75" hidden="false" customHeight="false" outlineLevel="0" collapsed="false">
      <c r="A554" s="0" t="s">
        <v>4730</v>
      </c>
      <c r="B554" s="0" t="n">
        <v>10.9553098678589</v>
      </c>
      <c r="C554" s="0" t="n">
        <v>14.641321182251</v>
      </c>
      <c r="D554" s="0" t="n">
        <v>35038.65625</v>
      </c>
      <c r="E554" s="0" t="n">
        <v>454.115234375</v>
      </c>
      <c r="F554" s="0" t="n">
        <v>159732.09375</v>
      </c>
      <c r="G554" s="0" t="n">
        <v>8.58259868621826</v>
      </c>
    </row>
    <row r="555" customFormat="false" ht="12.75" hidden="false" customHeight="false" outlineLevel="0" collapsed="false">
      <c r="A555" s="0" t="s">
        <v>4731</v>
      </c>
      <c r="B555" s="0" t="n">
        <v>10.9520015716553</v>
      </c>
      <c r="C555" s="0" t="n">
        <v>13.5352115631104</v>
      </c>
      <c r="D555" s="0" t="n">
        <v>35035.2578125</v>
      </c>
      <c r="E555" s="0" t="n">
        <v>454.899719238281</v>
      </c>
      <c r="F555" s="0" t="n">
        <v>159735.421875</v>
      </c>
      <c r="G555" s="0" t="n">
        <v>8.58558940887451</v>
      </c>
    </row>
    <row r="556" customFormat="false" ht="12.75" hidden="false" customHeight="false" outlineLevel="0" collapsed="false">
      <c r="A556" s="0" t="s">
        <v>4732</v>
      </c>
      <c r="B556" s="0" t="n">
        <v>10.9667921066284</v>
      </c>
      <c r="C556" s="0" t="n">
        <v>12.5105237960815</v>
      </c>
      <c r="D556" s="0" t="n">
        <v>35031.8671875</v>
      </c>
      <c r="E556" s="0" t="n">
        <v>455.60546875</v>
      </c>
      <c r="F556" s="0" t="n">
        <v>159738.78125</v>
      </c>
      <c r="G556" s="0" t="n">
        <v>8.58794212341309</v>
      </c>
    </row>
    <row r="557" customFormat="false" ht="12.75" hidden="false" customHeight="false" outlineLevel="0" collapsed="false">
      <c r="A557" s="0" t="s">
        <v>4733</v>
      </c>
      <c r="B557" s="0" t="n">
        <v>10.994758605957</v>
      </c>
      <c r="C557" s="0" t="n">
        <v>11.8095216751099</v>
      </c>
      <c r="D557" s="0" t="n">
        <v>35028.76953125</v>
      </c>
      <c r="E557" s="0" t="n">
        <v>456.236511230469</v>
      </c>
      <c r="F557" s="0" t="n">
        <v>159741.78125</v>
      </c>
      <c r="G557" s="0" t="n">
        <v>8.5890064239502</v>
      </c>
    </row>
    <row r="558" customFormat="false" ht="12.75" hidden="false" customHeight="false" outlineLevel="0" collapsed="false">
      <c r="A558" s="0" t="s">
        <v>4734</v>
      </c>
      <c r="B558" s="0" t="n">
        <v>11.0187606811523</v>
      </c>
      <c r="C558" s="0" t="n">
        <v>11.7883806228638</v>
      </c>
      <c r="D558" s="0" t="n">
        <v>35026.6015625</v>
      </c>
      <c r="E558" s="0" t="n">
        <v>456.769836425781</v>
      </c>
      <c r="F558" s="0" t="n">
        <v>159744.609375</v>
      </c>
      <c r="G558" s="0" t="n">
        <v>8.58939266204834</v>
      </c>
    </row>
    <row r="559" customFormat="false" ht="12.75" hidden="false" customHeight="false" outlineLevel="0" collapsed="false">
      <c r="A559" s="0" t="s">
        <v>4735</v>
      </c>
      <c r="B559" s="0" t="n">
        <v>11.0367755889893</v>
      </c>
      <c r="C559" s="0" t="n">
        <v>12.2708263397217</v>
      </c>
      <c r="D559" s="0" t="n">
        <v>35025.23828125</v>
      </c>
      <c r="E559" s="0" t="n">
        <v>457.275817871094</v>
      </c>
      <c r="F559" s="0" t="n">
        <v>159747.46875</v>
      </c>
      <c r="G559" s="0" t="n">
        <v>8.59098243713379</v>
      </c>
    </row>
    <row r="560" customFormat="false" ht="12.75" hidden="false" customHeight="false" outlineLevel="0" collapsed="false">
      <c r="A560" s="0" t="s">
        <v>4736</v>
      </c>
      <c r="B560" s="0" t="n">
        <v>11.0555839538574</v>
      </c>
      <c r="C560" s="0" t="n">
        <v>12.6983547210693</v>
      </c>
      <c r="D560" s="0" t="n">
        <v>35024.01171875</v>
      </c>
      <c r="E560" s="0" t="n">
        <v>457.776550292969</v>
      </c>
      <c r="F560" s="0" t="n">
        <v>159750.21875</v>
      </c>
      <c r="G560" s="0" t="n">
        <v>8.59476852416992</v>
      </c>
    </row>
    <row r="561" customFormat="false" ht="12.75" hidden="false" customHeight="false" outlineLevel="0" collapsed="false">
      <c r="A561" s="0" t="s">
        <v>4737</v>
      </c>
      <c r="B561" s="0" t="n">
        <v>11.0792589187622</v>
      </c>
      <c r="C561" s="0" t="n">
        <v>12.876690864563</v>
      </c>
      <c r="D561" s="0" t="n">
        <v>35022.81640625</v>
      </c>
      <c r="E561" s="0" t="n">
        <v>458.2109375</v>
      </c>
      <c r="F561" s="0" t="n">
        <v>159752.296875</v>
      </c>
      <c r="G561" s="0" t="n">
        <v>8.59749889373779</v>
      </c>
    </row>
    <row r="562" customFormat="false" ht="12.75" hidden="false" customHeight="false" outlineLevel="0" collapsed="false">
      <c r="A562" s="0" t="s">
        <v>4738</v>
      </c>
      <c r="B562" s="0" t="n">
        <v>11.1060962677002</v>
      </c>
      <c r="C562" s="0" t="n">
        <v>12.9464321136475</v>
      </c>
      <c r="D562" s="0" t="n">
        <v>35022.015625</v>
      </c>
      <c r="E562" s="0" t="n">
        <v>458.576263427734</v>
      </c>
      <c r="F562" s="0" t="n">
        <v>159753.78125</v>
      </c>
      <c r="G562" s="0" t="n">
        <v>8.59823322296143</v>
      </c>
    </row>
    <row r="563" customFormat="false" ht="12.75" hidden="false" customHeight="false" outlineLevel="0" collapsed="false">
      <c r="A563" s="0" t="s">
        <v>4739</v>
      </c>
      <c r="B563" s="0" t="n">
        <v>11.1321048736572</v>
      </c>
      <c r="C563" s="0" t="n">
        <v>13.0882778167725</v>
      </c>
      <c r="D563" s="0" t="n">
        <v>35022.04296875</v>
      </c>
      <c r="E563" s="0" t="n">
        <v>458.969085693359</v>
      </c>
      <c r="F563" s="0" t="n">
        <v>159754.46875</v>
      </c>
      <c r="G563" s="0" t="n">
        <v>8.59760570526123</v>
      </c>
    </row>
    <row r="564" customFormat="false" ht="12.75" hidden="false" customHeight="false" outlineLevel="0" collapsed="false">
      <c r="A564" s="0" t="s">
        <v>4740</v>
      </c>
      <c r="B564" s="0" t="n">
        <v>11.1526441574097</v>
      </c>
      <c r="C564" s="0" t="n">
        <v>13.278657913208</v>
      </c>
      <c r="D564" s="0" t="n">
        <v>35022.3359375</v>
      </c>
      <c r="E564" s="0" t="n">
        <v>459.385437011719</v>
      </c>
      <c r="F564" s="0" t="n">
        <v>159754.25</v>
      </c>
      <c r="G564" s="0" t="n">
        <v>8.59600067138672</v>
      </c>
    </row>
    <row r="565" customFormat="false" ht="12.75" hidden="false" customHeight="false" outlineLevel="0" collapsed="false">
      <c r="A565" s="0" t="s">
        <v>4741</v>
      </c>
      <c r="B565" s="0" t="n">
        <v>11.1647186279297</v>
      </c>
      <c r="C565" s="0" t="n">
        <v>13.5609083175659</v>
      </c>
      <c r="D565" s="0" t="n">
        <v>35022.8984375</v>
      </c>
      <c r="E565" s="0" t="n">
        <v>459.731506347656</v>
      </c>
      <c r="F565" s="0" t="n">
        <v>159753.1875</v>
      </c>
      <c r="G565" s="0" t="n">
        <v>8.59512042999268</v>
      </c>
    </row>
    <row r="566" customFormat="false" ht="12.75" hidden="false" customHeight="false" outlineLevel="0" collapsed="false">
      <c r="A566" s="0" t="s">
        <v>4742</v>
      </c>
      <c r="B566" s="0" t="n">
        <v>11.1756267547607</v>
      </c>
      <c r="C566" s="0" t="n">
        <v>13.9880571365356</v>
      </c>
      <c r="D566" s="0" t="n">
        <v>35023.57421875</v>
      </c>
      <c r="E566" s="0" t="n">
        <v>460.001800537109</v>
      </c>
      <c r="F566" s="0" t="n">
        <v>159751.671875</v>
      </c>
      <c r="G566" s="0" t="n">
        <v>8.59385871887207</v>
      </c>
    </row>
    <row r="567" customFormat="false" ht="12.75" hidden="false" customHeight="false" outlineLevel="0" collapsed="false">
      <c r="A567" s="0" t="s">
        <v>4743</v>
      </c>
      <c r="B567" s="0" t="n">
        <v>11.1888885498047</v>
      </c>
      <c r="C567" s="0" t="n">
        <v>14.322247505188</v>
      </c>
      <c r="D567" s="0" t="n">
        <v>35024.06640625</v>
      </c>
      <c r="E567" s="0" t="n">
        <v>460.244232177734</v>
      </c>
      <c r="F567" s="0" t="n">
        <v>159750.96875</v>
      </c>
      <c r="G567" s="0" t="n">
        <v>8.59379863739014</v>
      </c>
    </row>
    <row r="568" customFormat="false" ht="12.75" hidden="false" customHeight="false" outlineLevel="0" collapsed="false">
      <c r="A568" s="0" t="s">
        <v>4744</v>
      </c>
      <c r="B568" s="0" t="n">
        <v>11.2008514404297</v>
      </c>
      <c r="C568" s="0" t="n">
        <v>14.4574460983276</v>
      </c>
      <c r="D568" s="0" t="n">
        <v>35024.32421875</v>
      </c>
      <c r="E568" s="0" t="n">
        <v>460.533386230469</v>
      </c>
      <c r="F568" s="0" t="n">
        <v>159751.34375</v>
      </c>
      <c r="G568" s="0" t="n">
        <v>8.59284400939941</v>
      </c>
    </row>
    <row r="569" customFormat="false" ht="12.75" hidden="false" customHeight="false" outlineLevel="0" collapsed="false">
      <c r="A569" s="0" t="s">
        <v>4745</v>
      </c>
      <c r="B569" s="0" t="n">
        <v>11.2179584503174</v>
      </c>
      <c r="C569" s="0" t="n">
        <v>14.4366960525513</v>
      </c>
      <c r="D569" s="0" t="n">
        <v>35024.33203125</v>
      </c>
      <c r="E569" s="0" t="n">
        <v>460.873474121094</v>
      </c>
      <c r="F569" s="0" t="n">
        <v>159752.828125</v>
      </c>
      <c r="G569" s="0" t="n">
        <v>8.59047603607178</v>
      </c>
    </row>
    <row r="570" customFormat="false" ht="12.75" hidden="false" customHeight="false" outlineLevel="0" collapsed="false">
      <c r="A570" s="0" t="s">
        <v>4746</v>
      </c>
      <c r="B570" s="0" t="n">
        <v>11.2385387420654</v>
      </c>
      <c r="C570" s="0" t="n">
        <v>14.2295017242432</v>
      </c>
      <c r="D570" s="0" t="n">
        <v>35024.16796875</v>
      </c>
      <c r="E570" s="0" t="n">
        <v>461.150970458984</v>
      </c>
      <c r="F570" s="0" t="n">
        <v>159755.203125</v>
      </c>
      <c r="G570" s="0" t="n">
        <v>8.58735466003418</v>
      </c>
    </row>
    <row r="571" customFormat="false" ht="12.75" hidden="false" customHeight="false" outlineLevel="0" collapsed="false">
      <c r="A571" s="0" t="s">
        <v>4747</v>
      </c>
      <c r="B571" s="0" t="n">
        <v>11.2637538909912</v>
      </c>
      <c r="C571" s="0" t="n">
        <v>14.0011110305786</v>
      </c>
      <c r="D571" s="0" t="n">
        <v>35023.91015625</v>
      </c>
      <c r="E571" s="0" t="n">
        <v>461.39599609375</v>
      </c>
      <c r="F571" s="0" t="n">
        <v>159757.796875</v>
      </c>
      <c r="G571" s="0" t="n">
        <v>8.58475303649902</v>
      </c>
    </row>
    <row r="572" customFormat="false" ht="12.75" hidden="false" customHeight="false" outlineLevel="0" collapsed="false">
      <c r="A572" s="0" t="s">
        <v>4748</v>
      </c>
      <c r="B572" s="0" t="n">
        <v>11.2919683456421</v>
      </c>
      <c r="C572" s="0" t="n">
        <v>13.8571062088013</v>
      </c>
      <c r="D572" s="0" t="n">
        <v>35023.26953125</v>
      </c>
      <c r="E572" s="0" t="n">
        <v>461.562347412109</v>
      </c>
      <c r="F572" s="0" t="n">
        <v>159760.546875</v>
      </c>
      <c r="G572" s="0" t="n">
        <v>8.58277893066406</v>
      </c>
    </row>
    <row r="573" customFormat="false" ht="12.75" hidden="false" customHeight="false" outlineLevel="0" collapsed="false">
      <c r="A573" s="0" t="s">
        <v>4749</v>
      </c>
      <c r="B573" s="0" t="n">
        <v>11.3186388015747</v>
      </c>
      <c r="C573" s="0" t="n">
        <v>13.711462020874</v>
      </c>
      <c r="D573" s="0" t="n">
        <v>35021.78515625</v>
      </c>
      <c r="E573" s="0" t="n">
        <v>461.69921875</v>
      </c>
      <c r="F573" s="0" t="n">
        <v>159762.84375</v>
      </c>
      <c r="G573" s="0" t="n">
        <v>8.57967185974121</v>
      </c>
    </row>
    <row r="574" customFormat="false" ht="12.75" hidden="false" customHeight="false" outlineLevel="0" collapsed="false">
      <c r="A574" s="0" t="s">
        <v>4750</v>
      </c>
      <c r="B574" s="0" t="n">
        <v>11.3422908782959</v>
      </c>
      <c r="C574" s="0" t="n">
        <v>13.8300752639771</v>
      </c>
      <c r="D574" s="0" t="n">
        <v>35020.57421875</v>
      </c>
      <c r="E574" s="0" t="n">
        <v>461.801086425781</v>
      </c>
      <c r="F574" s="0" t="n">
        <v>159764.84375</v>
      </c>
      <c r="G574" s="0" t="n">
        <v>8.57674217224121</v>
      </c>
    </row>
    <row r="575" customFormat="false" ht="12.75" hidden="false" customHeight="false" outlineLevel="0" collapsed="false">
      <c r="A575" s="0" t="s">
        <v>4751</v>
      </c>
      <c r="B575" s="0" t="n">
        <v>11.3644390106201</v>
      </c>
      <c r="C575" s="0" t="n">
        <v>14.3101501464844</v>
      </c>
      <c r="D575" s="0" t="n">
        <v>35019.55078125</v>
      </c>
      <c r="E575" s="0" t="n">
        <v>461.843109130859</v>
      </c>
      <c r="F575" s="0" t="n">
        <v>159766.96875</v>
      </c>
      <c r="G575" s="0" t="n">
        <v>8.57366943359375</v>
      </c>
    </row>
    <row r="576" customFormat="false" ht="12.75" hidden="false" customHeight="false" outlineLevel="0" collapsed="false">
      <c r="A576" s="0" t="s">
        <v>4752</v>
      </c>
      <c r="B576" s="0" t="n">
        <v>11.389627456665</v>
      </c>
      <c r="C576" s="0" t="n">
        <v>14.8900852203369</v>
      </c>
      <c r="D576" s="0" t="n">
        <v>35018.5703125</v>
      </c>
      <c r="E576" s="0" t="n">
        <v>461.836029052734</v>
      </c>
      <c r="F576" s="0" t="n">
        <v>159769.03125</v>
      </c>
      <c r="G576" s="0" t="n">
        <v>8.57128238677979</v>
      </c>
    </row>
    <row r="577" customFormat="false" ht="12.75" hidden="false" customHeight="false" outlineLevel="0" collapsed="false">
      <c r="A577" s="0" t="s">
        <v>4753</v>
      </c>
      <c r="B577" s="0" t="n">
        <v>11.4209499359131</v>
      </c>
      <c r="C577" s="0" t="n">
        <v>15.3153257369995</v>
      </c>
      <c r="D577" s="0" t="n">
        <v>35017.28125</v>
      </c>
      <c r="E577" s="0" t="n">
        <v>461.782653808594</v>
      </c>
      <c r="F577" s="0" t="n">
        <v>159771.140625</v>
      </c>
      <c r="G577" s="0" t="n">
        <v>8.56862354278564</v>
      </c>
    </row>
    <row r="578" customFormat="false" ht="12.75" hidden="false" customHeight="false" outlineLevel="0" collapsed="false">
      <c r="A578" s="0" t="s">
        <v>4754</v>
      </c>
      <c r="B578" s="0" t="n">
        <v>11.4528360366821</v>
      </c>
      <c r="C578" s="0" t="n">
        <v>15.3716602325439</v>
      </c>
      <c r="D578" s="0" t="n">
        <v>35015.5234375</v>
      </c>
      <c r="E578" s="0" t="n">
        <v>461.660583496094</v>
      </c>
      <c r="F578" s="0" t="n">
        <v>159772.859375</v>
      </c>
      <c r="G578" s="0" t="n">
        <v>8.56572532653809</v>
      </c>
    </row>
    <row r="579" customFormat="false" ht="12.75" hidden="false" customHeight="false" outlineLevel="0" collapsed="false">
      <c r="A579" s="0" t="s">
        <v>4755</v>
      </c>
      <c r="B579" s="0" t="n">
        <v>11.4841289520264</v>
      </c>
      <c r="C579" s="0" t="n">
        <v>15.173113822937</v>
      </c>
      <c r="D579" s="0" t="n">
        <v>35013.6328125</v>
      </c>
      <c r="E579" s="0" t="n">
        <v>461.456604003906</v>
      </c>
      <c r="F579" s="0" t="n">
        <v>159774.453125</v>
      </c>
      <c r="G579" s="0" t="n">
        <v>8.5626745223999</v>
      </c>
    </row>
    <row r="580" customFormat="false" ht="12.75" hidden="false" customHeight="false" outlineLevel="0" collapsed="false">
      <c r="A580" s="0" t="s">
        <v>4756</v>
      </c>
      <c r="B580" s="0" t="n">
        <v>11.5233392715454</v>
      </c>
      <c r="C580" s="0" t="n">
        <v>14.9591035842896</v>
      </c>
      <c r="D580" s="0" t="n">
        <v>35011.4453125</v>
      </c>
      <c r="E580" s="0" t="n">
        <v>461.214935302734</v>
      </c>
      <c r="F580" s="0" t="n">
        <v>159776.328125</v>
      </c>
      <c r="G580" s="0" t="n">
        <v>8.55982303619385</v>
      </c>
    </row>
    <row r="581" customFormat="false" ht="12.75" hidden="false" customHeight="false" outlineLevel="0" collapsed="false">
      <c r="A581" s="0" t="s">
        <v>4757</v>
      </c>
      <c r="B581" s="0" t="n">
        <v>11.5557909011841</v>
      </c>
      <c r="C581" s="0" t="n">
        <v>14.4919052124023</v>
      </c>
      <c r="D581" s="0" t="n">
        <v>35008.33203125</v>
      </c>
      <c r="E581" s="0" t="n">
        <v>460.993988037109</v>
      </c>
      <c r="F581" s="0" t="n">
        <v>159778.8125</v>
      </c>
      <c r="G581" s="0" t="n">
        <v>8.55729103088379</v>
      </c>
    </row>
    <row r="582" customFormat="false" ht="12.75" hidden="false" customHeight="false" outlineLevel="0" collapsed="false">
      <c r="A582" s="0" t="s">
        <v>4758</v>
      </c>
      <c r="B582" s="0" t="n">
        <v>11.5721263885498</v>
      </c>
      <c r="C582" s="0" t="n">
        <v>13.3131046295166</v>
      </c>
      <c r="D582" s="0" t="n">
        <v>35004.8046875</v>
      </c>
      <c r="E582" s="0" t="n">
        <v>460.820251464844</v>
      </c>
      <c r="F582" s="0" t="n">
        <v>159781.84375</v>
      </c>
      <c r="G582" s="0" t="n">
        <v>8.55626487731934</v>
      </c>
    </row>
    <row r="583" customFormat="false" ht="12.75" hidden="false" customHeight="false" outlineLevel="0" collapsed="false">
      <c r="A583" s="0" t="s">
        <v>4759</v>
      </c>
      <c r="B583" s="0" t="n">
        <v>11.5748329162598</v>
      </c>
      <c r="C583" s="0" t="n">
        <v>11.2177829742432</v>
      </c>
      <c r="D583" s="0" t="n">
        <v>35001.5703125</v>
      </c>
      <c r="E583" s="0" t="n">
        <v>460.724914550781</v>
      </c>
      <c r="F583" s="0" t="n">
        <v>159786.015625</v>
      </c>
      <c r="G583" s="0" t="n">
        <v>8.55644989013672</v>
      </c>
    </row>
    <row r="584" customFormat="false" ht="12.75" hidden="false" customHeight="false" outlineLevel="0" collapsed="false">
      <c r="A584" s="0" t="s">
        <v>4760</v>
      </c>
      <c r="B584" s="0" t="n">
        <v>11.5695724487305</v>
      </c>
      <c r="C584" s="0" t="n">
        <v>10.6352682113647</v>
      </c>
      <c r="D584" s="0" t="n">
        <v>35000.72265625</v>
      </c>
      <c r="E584" s="0" t="n">
        <v>460.641662597656</v>
      </c>
      <c r="F584" s="0" t="n">
        <v>159788.6875</v>
      </c>
      <c r="G584" s="0" t="n">
        <v>8.55553722381592</v>
      </c>
    </row>
    <row r="585" customFormat="false" ht="12.75" hidden="false" customHeight="false" outlineLevel="0" collapsed="false">
      <c r="A585" s="0" t="s">
        <v>4761</v>
      </c>
      <c r="B585" s="0" t="n">
        <v>11.5621881484985</v>
      </c>
      <c r="C585" s="0" t="n">
        <v>10.5014333724976</v>
      </c>
      <c r="D585" s="0" t="n">
        <v>34998.6328125</v>
      </c>
      <c r="E585" s="0" t="n">
        <v>460.556091308594</v>
      </c>
      <c r="F585" s="0" t="n">
        <v>159791.34375</v>
      </c>
      <c r="G585" s="0" t="n">
        <v>8.55201148986816</v>
      </c>
    </row>
    <row r="586" customFormat="false" ht="12.75" hidden="false" customHeight="false" outlineLevel="0" collapsed="false">
      <c r="A586" s="0" t="s">
        <v>4762</v>
      </c>
      <c r="B586" s="0" t="n">
        <v>11.5528421401978</v>
      </c>
      <c r="C586" s="0" t="n">
        <v>10.833083152771</v>
      </c>
      <c r="D586" s="0" t="n">
        <v>34996.875</v>
      </c>
      <c r="E586" s="0" t="n">
        <v>460.507385253906</v>
      </c>
      <c r="F586" s="0" t="n">
        <v>159794.515625</v>
      </c>
      <c r="G586" s="0" t="n">
        <v>8.54865074157715</v>
      </c>
    </row>
    <row r="587" customFormat="false" ht="12.75" hidden="false" customHeight="false" outlineLevel="0" collapsed="false">
      <c r="A587" s="0" t="s">
        <v>4763</v>
      </c>
      <c r="B587" s="0" t="n">
        <v>11.5438032150269</v>
      </c>
      <c r="C587" s="0" t="n">
        <v>11.4767379760742</v>
      </c>
      <c r="D587" s="0" t="n">
        <v>34995.21484375</v>
      </c>
      <c r="E587" s="0" t="n">
        <v>460.486724853516</v>
      </c>
      <c r="F587" s="0" t="n">
        <v>159796.765625</v>
      </c>
      <c r="G587" s="0" t="n">
        <v>8.54752159118652</v>
      </c>
    </row>
    <row r="588" customFormat="false" ht="12.75" hidden="false" customHeight="false" outlineLevel="0" collapsed="false">
      <c r="A588" s="0" t="s">
        <v>4764</v>
      </c>
      <c r="B588" s="0" t="n">
        <v>11.5381984710693</v>
      </c>
      <c r="C588" s="0" t="n">
        <v>12.1454811096191</v>
      </c>
      <c r="D588" s="0" t="n">
        <v>34993.23828125</v>
      </c>
      <c r="E588" s="0" t="n">
        <v>460.404876708984</v>
      </c>
      <c r="F588" s="0" t="n">
        <v>159799.6875</v>
      </c>
      <c r="G588" s="0" t="n">
        <v>8.54787635803223</v>
      </c>
    </row>
    <row r="589" customFormat="false" ht="12.75" hidden="false" customHeight="false" outlineLevel="0" collapsed="false">
      <c r="A589" s="0" t="s">
        <v>4765</v>
      </c>
      <c r="B589" s="0" t="n">
        <v>11.5389451980591</v>
      </c>
      <c r="C589" s="0" t="n">
        <v>12.8847732543945</v>
      </c>
      <c r="D589" s="0" t="n">
        <v>34991.14453125</v>
      </c>
      <c r="E589" s="0" t="n">
        <v>460.240661621094</v>
      </c>
      <c r="F589" s="0" t="n">
        <v>159803.203125</v>
      </c>
      <c r="G589" s="0" t="n">
        <v>8.54870414733887</v>
      </c>
    </row>
    <row r="590" customFormat="false" ht="12.75" hidden="false" customHeight="false" outlineLevel="0" collapsed="false">
      <c r="A590" s="0" t="s">
        <v>4766</v>
      </c>
      <c r="B590" s="0" t="n">
        <v>11.5399551391602</v>
      </c>
      <c r="C590" s="0" t="n">
        <v>13.767186164856</v>
      </c>
      <c r="D590" s="0" t="n">
        <v>34988.49609375</v>
      </c>
      <c r="E590" s="0" t="n">
        <v>460.091003417969</v>
      </c>
      <c r="F590" s="0" t="n">
        <v>159806.625</v>
      </c>
      <c r="G590" s="0" t="n">
        <v>8.54772663116455</v>
      </c>
    </row>
    <row r="591" customFormat="false" ht="12.75" hidden="false" customHeight="false" outlineLevel="0" collapsed="false">
      <c r="A591" s="0" t="s">
        <v>4767</v>
      </c>
      <c r="B591" s="0" t="n">
        <v>11.5376930236816</v>
      </c>
      <c r="C591" s="0" t="n">
        <v>14.4608125686646</v>
      </c>
      <c r="D591" s="0" t="n">
        <v>34985.34375</v>
      </c>
      <c r="E591" s="0" t="n">
        <v>459.920745849609</v>
      </c>
      <c r="F591" s="0" t="n">
        <v>159811.015625</v>
      </c>
      <c r="G591" s="0" t="n">
        <v>8.54719352722168</v>
      </c>
    </row>
    <row r="592" customFormat="false" ht="12.75" hidden="false" customHeight="false" outlineLevel="0" collapsed="false">
      <c r="A592" s="0" t="s">
        <v>4768</v>
      </c>
      <c r="B592" s="0" t="n">
        <v>11.5320339202881</v>
      </c>
      <c r="C592" s="0" t="n">
        <v>14.7881031036377</v>
      </c>
      <c r="D592" s="0" t="n">
        <v>34982.4453125</v>
      </c>
      <c r="E592" s="0" t="n">
        <v>459.690612792969</v>
      </c>
      <c r="F592" s="0" t="n">
        <v>159816.140625</v>
      </c>
      <c r="G592" s="0" t="n">
        <v>8.54758739471436</v>
      </c>
    </row>
    <row r="593" customFormat="false" ht="12.75" hidden="false" customHeight="false" outlineLevel="0" collapsed="false">
      <c r="A593" s="0" t="s">
        <v>4769</v>
      </c>
      <c r="B593" s="0" t="n">
        <v>11.5246658325195</v>
      </c>
      <c r="C593" s="0" t="n">
        <v>14.6121492385864</v>
      </c>
      <c r="D593" s="0" t="n">
        <v>34980.28125</v>
      </c>
      <c r="E593" s="0" t="n">
        <v>459.395904541016</v>
      </c>
      <c r="F593" s="0" t="n">
        <v>159820.5</v>
      </c>
      <c r="G593" s="0" t="n">
        <v>8.54858207702637</v>
      </c>
    </row>
    <row r="594" customFormat="false" ht="12.75" hidden="false" customHeight="false" outlineLevel="0" collapsed="false">
      <c r="A594" s="0" t="s">
        <v>4770</v>
      </c>
      <c r="B594" s="0" t="n">
        <v>11.5182132720947</v>
      </c>
      <c r="C594" s="0" t="n">
        <v>14.2170658111572</v>
      </c>
      <c r="D594" s="0" t="n">
        <v>34978.6015625</v>
      </c>
      <c r="E594" s="0" t="n">
        <v>459.019439697266</v>
      </c>
      <c r="F594" s="0" t="n">
        <v>159824.078125</v>
      </c>
      <c r="G594" s="0" t="n">
        <v>8.54914474487305</v>
      </c>
    </row>
    <row r="595" customFormat="false" ht="12.75" hidden="false" customHeight="false" outlineLevel="0" collapsed="false">
      <c r="A595" s="0" t="s">
        <v>4771</v>
      </c>
      <c r="B595" s="0" t="n">
        <v>11.5109701156616</v>
      </c>
      <c r="C595" s="0" t="n">
        <v>13.8383350372314</v>
      </c>
      <c r="D595" s="0" t="n">
        <v>34977.25390625</v>
      </c>
      <c r="E595" s="0" t="n">
        <v>458.602935791016</v>
      </c>
      <c r="F595" s="0" t="n">
        <v>159827.03125</v>
      </c>
      <c r="G595" s="0" t="n">
        <v>8.54920387268066</v>
      </c>
    </row>
    <row r="596" customFormat="false" ht="12.75" hidden="false" customHeight="false" outlineLevel="0" collapsed="false">
      <c r="A596" s="0" t="s">
        <v>4772</v>
      </c>
      <c r="B596" s="0" t="n">
        <v>11.5014953613281</v>
      </c>
      <c r="C596" s="0" t="n">
        <v>13.6081342697144</v>
      </c>
      <c r="D596" s="0" t="n">
        <v>34975.96484375</v>
      </c>
      <c r="E596" s="0" t="n">
        <v>458.103851318359</v>
      </c>
      <c r="F596" s="0" t="n">
        <v>159828.8125</v>
      </c>
      <c r="G596" s="0" t="n">
        <v>8.54812526702881</v>
      </c>
    </row>
    <row r="597" customFormat="false" ht="12.75" hidden="false" customHeight="false" outlineLevel="0" collapsed="false">
      <c r="A597" s="0" t="s">
        <v>4773</v>
      </c>
      <c r="B597" s="0" t="n">
        <v>11.4924879074097</v>
      </c>
      <c r="C597" s="0" t="n">
        <v>13.2126598358154</v>
      </c>
      <c r="D597" s="0" t="n">
        <v>34974.6171875</v>
      </c>
      <c r="E597" s="0" t="n">
        <v>457.582916259766</v>
      </c>
      <c r="F597" s="0" t="n">
        <v>159829.703125</v>
      </c>
      <c r="G597" s="0" t="n">
        <v>8.54590034484863</v>
      </c>
    </row>
    <row r="598" customFormat="false" ht="12.75" hidden="false" customHeight="false" outlineLevel="0" collapsed="false">
      <c r="A598" s="0" t="s">
        <v>4774</v>
      </c>
      <c r="B598" s="0" t="n">
        <v>11.4853506088257</v>
      </c>
      <c r="C598" s="0" t="n">
        <v>12.7724056243896</v>
      </c>
      <c r="D598" s="0" t="n">
        <v>34973.5703125</v>
      </c>
      <c r="E598" s="0" t="n">
        <v>457.118896484375</v>
      </c>
      <c r="F598" s="0" t="n">
        <v>159829.78125</v>
      </c>
      <c r="G598" s="0" t="n">
        <v>8.54528999328613</v>
      </c>
    </row>
    <row r="599" customFormat="false" ht="12.75" hidden="false" customHeight="false" outlineLevel="0" collapsed="false">
      <c r="A599" s="0" t="s">
        <v>4775</v>
      </c>
      <c r="B599" s="0" t="n">
        <v>11.4809017181396</v>
      </c>
      <c r="C599" s="0" t="n">
        <v>12.6585988998413</v>
      </c>
      <c r="D599" s="0" t="n">
        <v>34973.390625</v>
      </c>
      <c r="E599" s="0" t="n">
        <v>456.7314453125</v>
      </c>
      <c r="F599" s="0" t="n">
        <v>159829.5</v>
      </c>
      <c r="G599" s="0" t="n">
        <v>8.54440307617188</v>
      </c>
    </row>
    <row r="600" customFormat="false" ht="12.75" hidden="false" customHeight="false" outlineLevel="0" collapsed="false">
      <c r="A600" s="0" t="s">
        <v>4776</v>
      </c>
      <c r="B600" s="0" t="n">
        <v>11.4772167205811</v>
      </c>
      <c r="C600" s="0" t="n">
        <v>12.6683864593506</v>
      </c>
      <c r="D600" s="0" t="n">
        <v>34973.90234375</v>
      </c>
      <c r="E600" s="0" t="n">
        <v>456.4140625</v>
      </c>
      <c r="F600" s="0" t="n">
        <v>159829.5</v>
      </c>
      <c r="G600" s="0" t="n">
        <v>8.54285907745361</v>
      </c>
    </row>
    <row r="601" customFormat="false" ht="12.75" hidden="false" customHeight="false" outlineLevel="0" collapsed="false">
      <c r="A601" s="0" t="s">
        <v>4777</v>
      </c>
      <c r="B601" s="0" t="n">
        <v>11.4713687896729</v>
      </c>
      <c r="C601" s="0" t="n">
        <v>12.6025609970093</v>
      </c>
      <c r="D601" s="0" t="n">
        <v>34974.55078125</v>
      </c>
      <c r="E601" s="0" t="n">
        <v>456.160064697266</v>
      </c>
      <c r="F601" s="0" t="n">
        <v>159830.390625</v>
      </c>
      <c r="G601" s="0" t="n">
        <v>8.54248523712158</v>
      </c>
    </row>
    <row r="602" customFormat="false" ht="12.75" hidden="false" customHeight="false" outlineLevel="0" collapsed="false">
      <c r="A602" s="0" t="s">
        <v>4778</v>
      </c>
      <c r="B602" s="0" t="n">
        <v>11.4637088775635</v>
      </c>
      <c r="C602" s="0" t="n">
        <v>12.6574716567993</v>
      </c>
      <c r="D602" s="0" t="n">
        <v>34975.43359375</v>
      </c>
      <c r="E602" s="0" t="n">
        <v>455.942230224609</v>
      </c>
      <c r="F602" s="0" t="n">
        <v>159829.84375</v>
      </c>
      <c r="G602" s="0" t="n">
        <v>8.54232597351074</v>
      </c>
    </row>
    <row r="603" customFormat="false" ht="12.75" hidden="false" customHeight="false" outlineLevel="0" collapsed="false">
      <c r="A603" s="0" t="s">
        <v>4779</v>
      </c>
      <c r="B603" s="0" t="n">
        <v>11.4555730819702</v>
      </c>
      <c r="C603" s="0" t="n">
        <v>12.9759349822998</v>
      </c>
      <c r="D603" s="0" t="n">
        <v>34976.36328125</v>
      </c>
      <c r="E603" s="0" t="n">
        <v>455.761322021484</v>
      </c>
      <c r="F603" s="0" t="n">
        <v>159829.03125</v>
      </c>
      <c r="G603" s="0" t="n">
        <v>8.54292964935303</v>
      </c>
    </row>
    <row r="604" customFormat="false" ht="12.75" hidden="false" customHeight="false" outlineLevel="0" collapsed="false">
      <c r="A604" s="0" t="s">
        <v>4780</v>
      </c>
      <c r="B604" s="0" t="n">
        <v>11.4479923248291</v>
      </c>
      <c r="C604" s="0" t="n">
        <v>13.2138385772705</v>
      </c>
      <c r="D604" s="0" t="n">
        <v>34977.2890625</v>
      </c>
      <c r="E604" s="0" t="n">
        <v>455.593841552734</v>
      </c>
      <c r="F604" s="0" t="n">
        <v>159828.46875</v>
      </c>
      <c r="G604" s="0" t="n">
        <v>8.5449390411377</v>
      </c>
    </row>
    <row r="605" customFormat="false" ht="12.75" hidden="false" customHeight="false" outlineLevel="0" collapsed="false">
      <c r="A605" s="0" t="s">
        <v>4781</v>
      </c>
      <c r="B605" s="0" t="n">
        <v>11.4420413970947</v>
      </c>
      <c r="C605" s="0" t="n">
        <v>13.3111066818237</v>
      </c>
      <c r="D605" s="0" t="n">
        <v>34977.74609375</v>
      </c>
      <c r="E605" s="0" t="n">
        <v>455.438812255859</v>
      </c>
      <c r="F605" s="0" t="n">
        <v>159827.546875</v>
      </c>
      <c r="G605" s="0" t="n">
        <v>8.54822731018066</v>
      </c>
    </row>
    <row r="606" customFormat="false" ht="12.75" hidden="false" customHeight="false" outlineLevel="0" collapsed="false">
      <c r="A606" s="0" t="s">
        <v>4782</v>
      </c>
      <c r="B606" s="0" t="n">
        <v>11.4358549118042</v>
      </c>
      <c r="C606" s="0" t="n">
        <v>13.2252674102783</v>
      </c>
      <c r="D606" s="0" t="n">
        <v>34977.828125</v>
      </c>
      <c r="E606" s="0" t="n">
        <v>455.277770996094</v>
      </c>
      <c r="F606" s="0" t="n">
        <v>159826.8125</v>
      </c>
      <c r="G606" s="0" t="n">
        <v>8.55227088928223</v>
      </c>
    </row>
    <row r="607" customFormat="false" ht="12.75" hidden="false" customHeight="false" outlineLevel="0" collapsed="false">
      <c r="A607" s="0" t="s">
        <v>4783</v>
      </c>
      <c r="B607" s="0" t="n">
        <v>11.4294528961182</v>
      </c>
      <c r="C607" s="0" t="n">
        <v>12.9587268829346</v>
      </c>
      <c r="D607" s="0" t="n">
        <v>34977.88671875</v>
      </c>
      <c r="E607" s="0" t="n">
        <v>455.128753662109</v>
      </c>
      <c r="F607" s="0" t="n">
        <v>159826.703125</v>
      </c>
      <c r="G607" s="0" t="n">
        <v>8.55568885803223</v>
      </c>
    </row>
    <row r="608" customFormat="false" ht="12.75" hidden="false" customHeight="false" outlineLevel="0" collapsed="false">
      <c r="A608" s="0" t="s">
        <v>4784</v>
      </c>
      <c r="B608" s="0" t="n">
        <v>11.4235935211182</v>
      </c>
      <c r="C608" s="0" t="n">
        <v>12.7468690872192</v>
      </c>
      <c r="D608" s="0" t="n">
        <v>34977.98828125</v>
      </c>
      <c r="E608" s="0" t="n">
        <v>454.977294921875</v>
      </c>
      <c r="F608" s="0" t="n">
        <v>159827.15625</v>
      </c>
      <c r="G608" s="0" t="n">
        <v>8.55884265899658</v>
      </c>
    </row>
    <row r="609" customFormat="false" ht="12.75" hidden="false" customHeight="false" outlineLevel="0" collapsed="false">
      <c r="A609" s="0" t="s">
        <v>4785</v>
      </c>
      <c r="B609" s="0" t="n">
        <v>11.4193248748779</v>
      </c>
      <c r="C609" s="0" t="n">
        <v>12.6404962539673</v>
      </c>
      <c r="D609" s="0" t="n">
        <v>34978.37890625</v>
      </c>
      <c r="E609" s="0" t="n">
        <v>454.798736572266</v>
      </c>
      <c r="F609" s="0" t="n">
        <v>159828.09375</v>
      </c>
      <c r="G609" s="0" t="n">
        <v>8.56316566467285</v>
      </c>
    </row>
    <row r="610" customFormat="false" ht="12.75" hidden="false" customHeight="false" outlineLevel="0" collapsed="false">
      <c r="A610" s="0" t="s">
        <v>4786</v>
      </c>
      <c r="B610" s="0" t="n">
        <v>11.4138355255127</v>
      </c>
      <c r="C610" s="0" t="n">
        <v>12.3989400863647</v>
      </c>
      <c r="D610" s="0" t="n">
        <v>34979.1328125</v>
      </c>
      <c r="E610" s="0" t="n">
        <v>454.614105224609</v>
      </c>
      <c r="F610" s="0" t="n">
        <v>159828.875</v>
      </c>
      <c r="G610" s="0" t="n">
        <v>8.56696796417236</v>
      </c>
    </row>
    <row r="611" customFormat="false" ht="12.75" hidden="false" customHeight="false" outlineLevel="0" collapsed="false">
      <c r="A611" s="0" t="s">
        <v>4787</v>
      </c>
      <c r="B611" s="0" t="n">
        <v>11.4088191986084</v>
      </c>
      <c r="C611" s="0" t="n">
        <v>12.1552019119263</v>
      </c>
      <c r="D611" s="0" t="n">
        <v>34979.8984375</v>
      </c>
      <c r="E611" s="0" t="n">
        <v>454.450500488281</v>
      </c>
      <c r="F611" s="0" t="n">
        <v>159829.265625</v>
      </c>
      <c r="G611" s="0" t="n">
        <v>8.56804084777832</v>
      </c>
    </row>
    <row r="612" customFormat="false" ht="12.75" hidden="false" customHeight="false" outlineLevel="0" collapsed="false">
      <c r="A612" s="0" t="s">
        <v>4788</v>
      </c>
      <c r="B612" s="0" t="n">
        <v>11.4055461883545</v>
      </c>
      <c r="C612" s="0" t="n">
        <v>11.9253845214844</v>
      </c>
      <c r="D612" s="0" t="n">
        <v>34980.75</v>
      </c>
      <c r="E612" s="0" t="n">
        <v>454.382659912109</v>
      </c>
      <c r="F612" s="0" t="n">
        <v>159829.5625</v>
      </c>
      <c r="G612" s="0" t="n">
        <v>8.5688304901123</v>
      </c>
    </row>
    <row r="613" customFormat="false" ht="12.75" hidden="false" customHeight="false" outlineLevel="0" collapsed="false">
      <c r="A613" s="0" t="s">
        <v>4789</v>
      </c>
      <c r="B613" s="0" t="n">
        <v>11.4031677246094</v>
      </c>
      <c r="C613" s="0" t="n">
        <v>11.8356628417969</v>
      </c>
      <c r="D613" s="0" t="n">
        <v>34981.3515625</v>
      </c>
      <c r="E613" s="0" t="n">
        <v>454.408203125</v>
      </c>
      <c r="F613" s="0" t="n">
        <v>159829.65625</v>
      </c>
      <c r="G613" s="0" t="n">
        <v>8.56863021850586</v>
      </c>
    </row>
    <row r="614" customFormat="false" ht="12.75" hidden="false" customHeight="false" outlineLevel="0" collapsed="false">
      <c r="A614" s="0" t="s">
        <v>4790</v>
      </c>
      <c r="B614" s="0" t="n">
        <v>11.4010524749756</v>
      </c>
      <c r="C614" s="0" t="n">
        <v>11.7625303268433</v>
      </c>
      <c r="D614" s="0" t="n">
        <v>34981.953125</v>
      </c>
      <c r="E614" s="0" t="n">
        <v>454.523681640625</v>
      </c>
      <c r="F614" s="0" t="n">
        <v>159829.3125</v>
      </c>
      <c r="G614" s="0" t="n">
        <v>8.56752777099609</v>
      </c>
    </row>
    <row r="615" customFormat="false" ht="12.75" hidden="false" customHeight="false" outlineLevel="0" collapsed="false">
      <c r="A615" s="0" t="s">
        <v>4791</v>
      </c>
      <c r="B615" s="0" t="n">
        <v>11.3975534439087</v>
      </c>
      <c r="C615" s="0" t="n">
        <v>11.7672958374023</v>
      </c>
      <c r="D615" s="0" t="n">
        <v>34982.640625</v>
      </c>
      <c r="E615" s="0" t="n">
        <v>454.671875</v>
      </c>
      <c r="F615" s="0" t="n">
        <v>159828.46875</v>
      </c>
      <c r="G615" s="0" t="n">
        <v>8.56736946105957</v>
      </c>
    </row>
    <row r="616" customFormat="false" ht="12.75" hidden="false" customHeight="false" outlineLevel="0" collapsed="false">
      <c r="A616" s="0" t="s">
        <v>4792</v>
      </c>
      <c r="B616" s="0" t="n">
        <v>11.3931322097778</v>
      </c>
      <c r="C616" s="0" t="n">
        <v>11.8346166610718</v>
      </c>
      <c r="D616" s="0" t="n">
        <v>34983.70703125</v>
      </c>
      <c r="E616" s="0" t="n">
        <v>454.879547119141</v>
      </c>
      <c r="F616" s="0" t="n">
        <v>159827.390625</v>
      </c>
      <c r="G616" s="0" t="n">
        <v>8.56755065917969</v>
      </c>
    </row>
    <row r="617" customFormat="false" ht="12.75" hidden="false" customHeight="false" outlineLevel="0" collapsed="false">
      <c r="A617" s="0" t="s">
        <v>4793</v>
      </c>
      <c r="B617" s="0" t="n">
        <v>11.3897476196289</v>
      </c>
      <c r="C617" s="0" t="n">
        <v>11.963324546814</v>
      </c>
      <c r="D617" s="0" t="n">
        <v>34985.9609375</v>
      </c>
      <c r="E617" s="0" t="n">
        <v>455.1611328125</v>
      </c>
      <c r="F617" s="0" t="n">
        <v>159827.109375</v>
      </c>
      <c r="G617" s="0" t="n">
        <v>8.56760692596436</v>
      </c>
    </row>
    <row r="618" customFormat="false" ht="12.75" hidden="false" customHeight="false" outlineLevel="0" collapsed="false">
      <c r="A618" s="0" t="s">
        <v>4794</v>
      </c>
      <c r="B618" s="0" t="n">
        <v>11.3879261016846</v>
      </c>
      <c r="C618" s="0" t="n">
        <v>12.2148885726929</v>
      </c>
      <c r="D618" s="0" t="n">
        <v>34989.01953125</v>
      </c>
      <c r="E618" s="0" t="n">
        <v>455.457183837891</v>
      </c>
      <c r="F618" s="0" t="n">
        <v>159826.1875</v>
      </c>
      <c r="G618" s="0" t="n">
        <v>8.5695972442627</v>
      </c>
    </row>
    <row r="619" customFormat="false" ht="12.75" hidden="false" customHeight="false" outlineLevel="0" collapsed="false">
      <c r="A619" s="0" t="s">
        <v>4795</v>
      </c>
      <c r="B619" s="0" t="n">
        <v>11.384373664856</v>
      </c>
      <c r="C619" s="0" t="n">
        <v>12.4618940353394</v>
      </c>
      <c r="D619" s="0" t="n">
        <v>34991.92578125</v>
      </c>
      <c r="E619" s="0" t="n">
        <v>455.744537353516</v>
      </c>
      <c r="F619" s="0" t="n">
        <v>159825.09375</v>
      </c>
      <c r="G619" s="0" t="n">
        <v>8.57296276092529</v>
      </c>
    </row>
    <row r="620" customFormat="false" ht="12.75" hidden="false" customHeight="false" outlineLevel="0" collapsed="false">
      <c r="A620" s="0" t="s">
        <v>4796</v>
      </c>
      <c r="B620" s="0" t="n">
        <v>11.3776302337646</v>
      </c>
      <c r="C620" s="0" t="n">
        <v>12.6063451766968</v>
      </c>
      <c r="D620" s="0" t="n">
        <v>34994.91015625</v>
      </c>
      <c r="E620" s="0" t="n">
        <v>456.066101074219</v>
      </c>
      <c r="F620" s="0" t="n">
        <v>159823.859375</v>
      </c>
      <c r="G620" s="0" t="n">
        <v>8.57588672637939</v>
      </c>
    </row>
    <row r="621" customFormat="false" ht="12.75" hidden="false" customHeight="false" outlineLevel="0" collapsed="false">
      <c r="A621" s="0" t="s">
        <v>4797</v>
      </c>
      <c r="B621" s="0" t="n">
        <v>11.3701505661011</v>
      </c>
      <c r="C621" s="0" t="n">
        <v>12.5808734893799</v>
      </c>
      <c r="D621" s="0" t="n">
        <v>34998.07421875</v>
      </c>
      <c r="E621" s="0" t="n">
        <v>456.514953613281</v>
      </c>
      <c r="F621" s="0" t="n">
        <v>159821.65625</v>
      </c>
      <c r="G621" s="0" t="n">
        <v>8.57956886291504</v>
      </c>
    </row>
    <row r="622" customFormat="false" ht="12.75" hidden="false" customHeight="false" outlineLevel="0" collapsed="false">
      <c r="A622" s="0" t="s">
        <v>4798</v>
      </c>
      <c r="B622" s="0" t="n">
        <v>11.3617649078369</v>
      </c>
      <c r="C622" s="0" t="n">
        <v>12.4015054702759</v>
      </c>
      <c r="D622" s="0" t="n">
        <v>35001.04296875</v>
      </c>
      <c r="E622" s="0" t="n">
        <v>457.060211181641</v>
      </c>
      <c r="F622" s="0" t="n">
        <v>159819.53125</v>
      </c>
      <c r="G622" s="0" t="n">
        <v>8.58380889892578</v>
      </c>
    </row>
    <row r="623" customFormat="false" ht="12.75" hidden="false" customHeight="false" outlineLevel="0" collapsed="false">
      <c r="A623" s="0" t="s">
        <v>4799</v>
      </c>
      <c r="B623" s="0" t="n">
        <v>11.3531150817871</v>
      </c>
      <c r="C623" s="0" t="n">
        <v>12.4089050292969</v>
      </c>
      <c r="D623" s="0" t="n">
        <v>35002.9375</v>
      </c>
      <c r="E623" s="0" t="n">
        <v>457.542907714844</v>
      </c>
      <c r="F623" s="0" t="n">
        <v>159817.140625</v>
      </c>
      <c r="G623" s="0" t="n">
        <v>8.5865650177002</v>
      </c>
    </row>
    <row r="624" customFormat="false" ht="12.75" hidden="false" customHeight="false" outlineLevel="0" collapsed="false">
      <c r="A624" s="0" t="s">
        <v>4800</v>
      </c>
      <c r="B624" s="0" t="n">
        <v>11.3488254547119</v>
      </c>
      <c r="C624" s="0" t="n">
        <v>12.3844995498657</v>
      </c>
      <c r="D624" s="0" t="n">
        <v>35004.68359375</v>
      </c>
      <c r="E624" s="0" t="n">
        <v>457.91455078125</v>
      </c>
      <c r="F624" s="0" t="n">
        <v>159814.90625</v>
      </c>
      <c r="G624" s="0" t="n">
        <v>8.58965873718262</v>
      </c>
    </row>
    <row r="625" customFormat="false" ht="12.75" hidden="false" customHeight="false" outlineLevel="0" collapsed="false">
      <c r="A625" s="0" t="s">
        <v>4801</v>
      </c>
      <c r="B625" s="0" t="n">
        <v>11.3502492904663</v>
      </c>
      <c r="C625" s="0" t="n">
        <v>12.1464405059814</v>
      </c>
      <c r="D625" s="0" t="n">
        <v>35006.42578125</v>
      </c>
      <c r="E625" s="0" t="n">
        <v>458.244720458984</v>
      </c>
      <c r="F625" s="0" t="n">
        <v>159813.546875</v>
      </c>
      <c r="G625" s="0" t="n">
        <v>8.59300708770752</v>
      </c>
    </row>
    <row r="626" customFormat="false" ht="12.75" hidden="false" customHeight="false" outlineLevel="0" collapsed="false">
      <c r="A626" s="0" t="s">
        <v>4802</v>
      </c>
      <c r="B626" s="0" t="n">
        <v>11.3529043197632</v>
      </c>
      <c r="C626" s="0" t="n">
        <v>11.7968730926514</v>
      </c>
      <c r="D626" s="0" t="n">
        <v>35007.94140625</v>
      </c>
      <c r="E626" s="0" t="n">
        <v>458.581604003906</v>
      </c>
      <c r="F626" s="0" t="n">
        <v>159812.046875</v>
      </c>
      <c r="G626" s="0" t="n">
        <v>8.59422969818115</v>
      </c>
    </row>
    <row r="627" customFormat="false" ht="12.75" hidden="false" customHeight="false" outlineLevel="0" collapsed="false">
      <c r="A627" s="0" t="s">
        <v>4803</v>
      </c>
      <c r="B627" s="0" t="n">
        <v>11.3508024215698</v>
      </c>
      <c r="C627" s="0" t="n">
        <v>11.5844659805298</v>
      </c>
      <c r="D627" s="0" t="n">
        <v>35009.15625</v>
      </c>
      <c r="E627" s="0" t="n">
        <v>458.941711425781</v>
      </c>
      <c r="F627" s="0" t="n">
        <v>159810.46875</v>
      </c>
      <c r="G627" s="0" t="n">
        <v>8.59504127502441</v>
      </c>
    </row>
    <row r="628" customFormat="false" ht="12.75" hidden="false" customHeight="false" outlineLevel="0" collapsed="false">
      <c r="A628" s="0" t="s">
        <v>4804</v>
      </c>
      <c r="B628" s="0" t="n">
        <v>11.3469371795654</v>
      </c>
      <c r="C628" s="0" t="n">
        <v>11.5115585327148</v>
      </c>
      <c r="D628" s="0" t="n">
        <v>35009.62890625</v>
      </c>
      <c r="E628" s="0" t="n">
        <v>459.354827880859</v>
      </c>
      <c r="F628" s="0" t="n">
        <v>159808.5625</v>
      </c>
      <c r="G628" s="0" t="n">
        <v>8.59650993347168</v>
      </c>
    </row>
    <row r="629" customFormat="false" ht="12.75" hidden="false" customHeight="false" outlineLevel="0" collapsed="false">
      <c r="A629" s="0" t="s">
        <v>4805</v>
      </c>
      <c r="B629" s="0" t="n">
        <v>11.3464336395264</v>
      </c>
      <c r="C629" s="0" t="n">
        <v>11.6131181716919</v>
      </c>
      <c r="D629" s="0" t="n">
        <v>35009.1171875</v>
      </c>
      <c r="E629" s="0" t="n">
        <v>459.864593505859</v>
      </c>
      <c r="F629" s="0" t="n">
        <v>159807.4375</v>
      </c>
      <c r="G629" s="0" t="n">
        <v>8.59685325622559</v>
      </c>
    </row>
    <row r="630" customFormat="false" ht="12.75" hidden="false" customHeight="false" outlineLevel="0" collapsed="false">
      <c r="A630" s="0" t="s">
        <v>4806</v>
      </c>
      <c r="B630" s="0" t="n">
        <v>11.3487110137939</v>
      </c>
      <c r="C630" s="0" t="n">
        <v>11.7997169494629</v>
      </c>
      <c r="D630" s="0" t="n">
        <v>35007.73828125</v>
      </c>
      <c r="E630" s="0" t="n">
        <v>460.408508300781</v>
      </c>
      <c r="F630" s="0" t="n">
        <v>159807.3125</v>
      </c>
      <c r="G630" s="0" t="n">
        <v>8.5951623916626</v>
      </c>
    </row>
    <row r="631" customFormat="false" ht="12.75" hidden="false" customHeight="false" outlineLevel="0" collapsed="false">
      <c r="A631" s="0" t="s">
        <v>4807</v>
      </c>
      <c r="B631" s="0" t="n">
        <v>11.3549604415894</v>
      </c>
      <c r="C631" s="0" t="n">
        <v>11.868109703064</v>
      </c>
      <c r="D631" s="0" t="n">
        <v>35005.64453125</v>
      </c>
      <c r="E631" s="0" t="n">
        <v>460.902252197266</v>
      </c>
      <c r="F631" s="0" t="n">
        <v>159807.890625</v>
      </c>
      <c r="G631" s="0" t="n">
        <v>8.59270668029785</v>
      </c>
    </row>
    <row r="632" customFormat="false" ht="12.75" hidden="false" customHeight="false" outlineLevel="0" collapsed="false">
      <c r="A632" s="0" t="s">
        <v>4808</v>
      </c>
      <c r="B632" s="0" t="n">
        <v>11.3620090484619</v>
      </c>
      <c r="C632" s="0" t="n">
        <v>11.9285974502563</v>
      </c>
      <c r="D632" s="0" t="n">
        <v>35003.078125</v>
      </c>
      <c r="E632" s="0" t="n">
        <v>461.288421630859</v>
      </c>
      <c r="F632" s="0" t="n">
        <v>159810.34375</v>
      </c>
      <c r="G632" s="0" t="n">
        <v>8.58962154388428</v>
      </c>
    </row>
    <row r="633" customFormat="false" ht="12.75" hidden="false" customHeight="false" outlineLevel="0" collapsed="false">
      <c r="A633" s="0" t="s">
        <v>4809</v>
      </c>
      <c r="B633" s="0" t="n">
        <v>11.3653650283813</v>
      </c>
      <c r="C633" s="0" t="n">
        <v>11.9088735580444</v>
      </c>
      <c r="D633" s="0" t="n">
        <v>35000.33203125</v>
      </c>
      <c r="E633" s="0" t="n">
        <v>461.609680175781</v>
      </c>
      <c r="F633" s="0" t="n">
        <v>159813.28125</v>
      </c>
      <c r="G633" s="0" t="n">
        <v>8.58584022521973</v>
      </c>
    </row>
    <row r="634" customFormat="false" ht="12.75" hidden="false" customHeight="false" outlineLevel="0" collapsed="false">
      <c r="A634" s="0" t="s">
        <v>4810</v>
      </c>
      <c r="B634" s="0" t="n">
        <v>11.3661441802979</v>
      </c>
      <c r="C634" s="0" t="n">
        <v>12.0452404022217</v>
      </c>
      <c r="D634" s="0" t="n">
        <v>34997.62890625</v>
      </c>
      <c r="E634" s="0" t="n">
        <v>461.946594238281</v>
      </c>
      <c r="F634" s="0" t="n">
        <v>159816.03125</v>
      </c>
      <c r="G634" s="0" t="n">
        <v>8.58260536193848</v>
      </c>
    </row>
    <row r="635" customFormat="false" ht="12.75" hidden="false" customHeight="false" outlineLevel="0" collapsed="false">
      <c r="A635" s="0" t="s">
        <v>4811</v>
      </c>
      <c r="B635" s="0" t="n">
        <v>11.3644781112671</v>
      </c>
      <c r="C635" s="0" t="n">
        <v>12.2580804824829</v>
      </c>
      <c r="D635" s="0" t="n">
        <v>34995.02734375</v>
      </c>
      <c r="E635" s="0" t="n">
        <v>462.22265625</v>
      </c>
      <c r="F635" s="0" t="n">
        <v>159818.171875</v>
      </c>
      <c r="G635" s="0" t="n">
        <v>8.58084297180176</v>
      </c>
    </row>
    <row r="636" customFormat="false" ht="12.75" hidden="false" customHeight="false" outlineLevel="0" collapsed="false">
      <c r="A636" s="0" t="s">
        <v>4812</v>
      </c>
      <c r="B636" s="0" t="n">
        <v>11.3635120391846</v>
      </c>
      <c r="C636" s="0" t="n">
        <v>12.2391386032104</v>
      </c>
      <c r="D636" s="0" t="n">
        <v>34992.71875</v>
      </c>
      <c r="E636" s="0" t="n">
        <v>462.374847412109</v>
      </c>
      <c r="F636" s="0" t="n">
        <v>159820.71875</v>
      </c>
      <c r="G636" s="0" t="n">
        <v>8.57988929748535</v>
      </c>
    </row>
    <row r="637" customFormat="false" ht="12.75" hidden="false" customHeight="false" outlineLevel="0" collapsed="false">
      <c r="A637" s="0" t="s">
        <v>4813</v>
      </c>
      <c r="B637" s="0" t="n">
        <v>11.3681812286377</v>
      </c>
      <c r="C637" s="0" t="n">
        <v>12.1160078048706</v>
      </c>
      <c r="D637" s="0" t="n">
        <v>34990.67578125</v>
      </c>
      <c r="E637" s="0" t="n">
        <v>462.400817871094</v>
      </c>
      <c r="F637" s="0" t="n">
        <v>159823.171875</v>
      </c>
      <c r="G637" s="0" t="n">
        <v>8.57770824432373</v>
      </c>
    </row>
    <row r="638" customFormat="false" ht="12.75" hidden="false" customHeight="false" outlineLevel="0" collapsed="false">
      <c r="A638" s="0" t="s">
        <v>4814</v>
      </c>
      <c r="B638" s="0" t="n">
        <v>11.3769130706787</v>
      </c>
      <c r="C638" s="0" t="n">
        <v>11.9748048782349</v>
      </c>
      <c r="D638" s="0" t="n">
        <v>34988.8828125</v>
      </c>
      <c r="E638" s="0" t="n">
        <v>462.367858886719</v>
      </c>
      <c r="F638" s="0" t="n">
        <v>159825.59375</v>
      </c>
      <c r="G638" s="0" t="n">
        <v>8.57613086700439</v>
      </c>
    </row>
    <row r="639" customFormat="false" ht="12.75" hidden="false" customHeight="false" outlineLevel="0" collapsed="false">
      <c r="A639" s="0" t="s">
        <v>4815</v>
      </c>
      <c r="B639" s="0" t="n">
        <v>11.3882894515991</v>
      </c>
      <c r="C639" s="0" t="n">
        <v>11.8481693267822</v>
      </c>
      <c r="D639" s="0" t="n">
        <v>34987.19140625</v>
      </c>
      <c r="E639" s="0" t="n">
        <v>462.339538574219</v>
      </c>
      <c r="F639" s="0" t="n">
        <v>159827.609375</v>
      </c>
      <c r="G639" s="0" t="n">
        <v>8.57628536224365</v>
      </c>
    </row>
    <row r="640" customFormat="false" ht="12.75" hidden="false" customHeight="false" outlineLevel="0" collapsed="false">
      <c r="A640" s="0" t="s">
        <v>4816</v>
      </c>
      <c r="B640" s="0" t="n">
        <v>11.4027051925659</v>
      </c>
      <c r="C640" s="0" t="n">
        <v>11.6796970367432</v>
      </c>
      <c r="D640" s="0" t="n">
        <v>34985.38671875</v>
      </c>
      <c r="E640" s="0" t="n">
        <v>462.31982421875</v>
      </c>
      <c r="F640" s="0" t="n">
        <v>159829.234375</v>
      </c>
      <c r="G640" s="0" t="n">
        <v>8.57816219329834</v>
      </c>
    </row>
    <row r="641" customFormat="false" ht="12.75" hidden="false" customHeight="false" outlineLevel="0" collapsed="false">
      <c r="A641" s="0" t="s">
        <v>4817</v>
      </c>
      <c r="B641" s="0" t="n">
        <v>11.4201688766479</v>
      </c>
      <c r="C641" s="0" t="n">
        <v>11.4198160171509</v>
      </c>
      <c r="D641" s="0" t="n">
        <v>34983.59765625</v>
      </c>
      <c r="E641" s="0" t="n">
        <v>462.28564453125</v>
      </c>
      <c r="F641" s="0" t="n">
        <v>159830.59375</v>
      </c>
      <c r="G641" s="0" t="n">
        <v>8.57938671112061</v>
      </c>
    </row>
    <row r="642" customFormat="false" ht="12.75" hidden="false" customHeight="false" outlineLevel="0" collapsed="false">
      <c r="A642" s="0" t="s">
        <v>4818</v>
      </c>
      <c r="B642" s="0" t="n">
        <v>11.4381542205811</v>
      </c>
      <c r="C642" s="0" t="n">
        <v>11.1193618774414</v>
      </c>
      <c r="D642" s="0" t="n">
        <v>34981.9609375</v>
      </c>
      <c r="E642" s="0" t="n">
        <v>462.259338378906</v>
      </c>
      <c r="F642" s="0" t="n">
        <v>159831.390625</v>
      </c>
      <c r="G642" s="0" t="n">
        <v>8.58010387420654</v>
      </c>
    </row>
    <row r="643" customFormat="false" ht="12.75" hidden="false" customHeight="false" outlineLevel="0" collapsed="false">
      <c r="A643" s="0" t="s">
        <v>4819</v>
      </c>
      <c r="B643" s="0" t="n">
        <v>11.4555234909058</v>
      </c>
      <c r="C643" s="0" t="n">
        <v>11.1067514419556</v>
      </c>
      <c r="D643" s="0" t="n">
        <v>34980.40234375</v>
      </c>
      <c r="E643" s="0" t="n">
        <v>462.218933105469</v>
      </c>
      <c r="F643" s="0" t="n">
        <v>159832.390625</v>
      </c>
      <c r="G643" s="0" t="n">
        <v>8.57910251617432</v>
      </c>
    </row>
    <row r="644" customFormat="false" ht="12.75" hidden="false" customHeight="false" outlineLevel="0" collapsed="false">
      <c r="A644" s="0" t="s">
        <v>4820</v>
      </c>
      <c r="B644" s="0" t="n">
        <v>11.4735078811646</v>
      </c>
      <c r="C644" s="0" t="n">
        <v>11.1562128067017</v>
      </c>
      <c r="D644" s="0" t="n">
        <v>34978.328125</v>
      </c>
      <c r="E644" s="0" t="n">
        <v>462.173889160156</v>
      </c>
      <c r="F644" s="0" t="n">
        <v>159833.765625</v>
      </c>
      <c r="G644" s="0" t="n">
        <v>8.57769775390625</v>
      </c>
    </row>
    <row r="645" customFormat="false" ht="12.75" hidden="false" customHeight="false" outlineLevel="0" collapsed="false">
      <c r="A645" s="0" t="s">
        <v>4821</v>
      </c>
      <c r="B645" s="0" t="n">
        <v>11.4935026168823</v>
      </c>
      <c r="C645" s="0" t="n">
        <v>11.2417774200439</v>
      </c>
      <c r="D645" s="0" t="n">
        <v>34975.80859375</v>
      </c>
      <c r="E645" s="0" t="n">
        <v>462.122131347656</v>
      </c>
      <c r="F645" s="0" t="n">
        <v>159835.984375</v>
      </c>
      <c r="G645" s="0" t="n">
        <v>8.57649803161621</v>
      </c>
    </row>
    <row r="646" customFormat="false" ht="12.75" hidden="false" customHeight="false" outlineLevel="0" collapsed="false">
      <c r="A646" s="0" t="s">
        <v>4822</v>
      </c>
      <c r="B646" s="0" t="n">
        <v>11.5134134292603</v>
      </c>
      <c r="C646" s="0" t="n">
        <v>11.2589626312256</v>
      </c>
      <c r="D646" s="0" t="n">
        <v>34972.8203125</v>
      </c>
      <c r="E646" s="0" t="n">
        <v>462.027587890625</v>
      </c>
      <c r="F646" s="0" t="n">
        <v>159838.484375</v>
      </c>
      <c r="G646" s="0" t="n">
        <v>8.57424354553223</v>
      </c>
    </row>
    <row r="647" customFormat="false" ht="12.75" hidden="false" customHeight="false" outlineLevel="0" collapsed="false">
      <c r="A647" s="0" t="s">
        <v>4823</v>
      </c>
      <c r="B647" s="0" t="n">
        <v>11.5304050445557</v>
      </c>
      <c r="C647" s="0" t="n">
        <v>11.3284378051758</v>
      </c>
      <c r="D647" s="0" t="n">
        <v>34969.421875</v>
      </c>
      <c r="E647" s="0" t="n">
        <v>461.907562255859</v>
      </c>
      <c r="F647" s="0" t="n">
        <v>159841.96875</v>
      </c>
      <c r="G647" s="0" t="n">
        <v>8.57125186920166</v>
      </c>
    </row>
    <row r="648" customFormat="false" ht="12.75" hidden="false" customHeight="false" outlineLevel="0" collapsed="false">
      <c r="A648" s="0" t="s">
        <v>4824</v>
      </c>
      <c r="B648" s="0" t="n">
        <v>11.5446271896362</v>
      </c>
      <c r="C648" s="0" t="n">
        <v>11.7406702041626</v>
      </c>
      <c r="D648" s="0" t="n">
        <v>34965.87890625</v>
      </c>
      <c r="E648" s="0" t="n">
        <v>461.811706542969</v>
      </c>
      <c r="F648" s="0" t="n">
        <v>159845.515625</v>
      </c>
      <c r="G648" s="0" t="n">
        <v>8.56873512268066</v>
      </c>
    </row>
    <row r="649" customFormat="false" ht="12.75" hidden="false" customHeight="false" outlineLevel="0" collapsed="false">
      <c r="A649" s="0" t="s">
        <v>4825</v>
      </c>
      <c r="B649" s="0" t="n">
        <v>11.5583114624023</v>
      </c>
      <c r="C649" s="0" t="n">
        <v>12.2785882949829</v>
      </c>
      <c r="D649" s="0" t="n">
        <v>34962.42578125</v>
      </c>
      <c r="E649" s="0" t="n">
        <v>461.759582519531</v>
      </c>
      <c r="F649" s="0" t="n">
        <v>159849.515625</v>
      </c>
      <c r="G649" s="0" t="n">
        <v>8.56720924377441</v>
      </c>
    </row>
    <row r="650" customFormat="false" ht="12.75" hidden="false" customHeight="false" outlineLevel="0" collapsed="false">
      <c r="A650" s="0" t="s">
        <v>4826</v>
      </c>
      <c r="B650" s="0" t="n">
        <v>11.5706434249878</v>
      </c>
      <c r="C650" s="0" t="n">
        <v>12.6330032348633</v>
      </c>
      <c r="D650" s="0" t="n">
        <v>34958.8828125</v>
      </c>
      <c r="E650" s="0" t="n">
        <v>461.726257324219</v>
      </c>
      <c r="F650" s="0" t="n">
        <v>159853.703125</v>
      </c>
      <c r="G650" s="0" t="n">
        <v>8.56674194335938</v>
      </c>
    </row>
    <row r="651" customFormat="false" ht="12.75" hidden="false" customHeight="false" outlineLevel="0" collapsed="false">
      <c r="A651" s="0" t="s">
        <v>4827</v>
      </c>
      <c r="B651" s="0" t="n">
        <v>11.5828857421875</v>
      </c>
      <c r="C651" s="0" t="n">
        <v>12.8084964752197</v>
      </c>
      <c r="D651" s="0" t="n">
        <v>34954.72265625</v>
      </c>
      <c r="E651" s="0" t="n">
        <v>461.617340087891</v>
      </c>
      <c r="F651" s="0" t="n">
        <v>159857.28125</v>
      </c>
      <c r="G651" s="0" t="n">
        <v>8.56703090667725</v>
      </c>
    </row>
    <row r="652" customFormat="false" ht="12.75" hidden="false" customHeight="false" outlineLevel="0" collapsed="false">
      <c r="A652" s="0" t="s">
        <v>4828</v>
      </c>
      <c r="B652" s="0" t="n">
        <v>11.5962963104248</v>
      </c>
      <c r="C652" s="0" t="n">
        <v>12.9729290008545</v>
      </c>
      <c r="D652" s="0" t="n">
        <v>34934.859375</v>
      </c>
      <c r="E652" s="0" t="n">
        <v>461.380554199219</v>
      </c>
      <c r="F652" s="0" t="n">
        <v>159860.65625</v>
      </c>
      <c r="G652" s="0" t="n">
        <v>8.56812953948975</v>
      </c>
    </row>
    <row r="653" customFormat="false" ht="12.75" hidden="false" customHeight="false" outlineLevel="0" collapsed="false">
      <c r="A653" s="0" t="s">
        <v>4829</v>
      </c>
      <c r="B653" s="0" t="n">
        <v>11.610818862915</v>
      </c>
      <c r="C653" s="0" t="n">
        <v>12.6819334030151</v>
      </c>
      <c r="D653" s="0" t="n">
        <v>34899.953125</v>
      </c>
      <c r="E653" s="0" t="n">
        <v>461.037841796875</v>
      </c>
      <c r="F653" s="0" t="n">
        <v>159864.34375</v>
      </c>
      <c r="G653" s="0" t="n">
        <v>8.56838512420654</v>
      </c>
    </row>
    <row r="654" customFormat="false" ht="12.75" hidden="false" customHeight="false" outlineLevel="0" collapsed="false">
      <c r="A654" s="0" t="s">
        <v>4830</v>
      </c>
      <c r="B654" s="0" t="n">
        <v>11.6233625411987</v>
      </c>
      <c r="C654" s="0" t="n">
        <v>12.4500408172607</v>
      </c>
      <c r="D654" s="0" t="n">
        <v>34889.3984375</v>
      </c>
      <c r="E654" s="0" t="n">
        <v>460.61865234375</v>
      </c>
      <c r="F654" s="0" t="n">
        <v>159868.15625</v>
      </c>
      <c r="G654" s="0" t="n">
        <v>8.56826972961426</v>
      </c>
    </row>
    <row r="655" customFormat="false" ht="12.75" hidden="false" customHeight="false" outlineLevel="0" collapsed="false">
      <c r="A655" s="0" t="s">
        <v>4831</v>
      </c>
      <c r="B655" s="0" t="n">
        <v>11.6329374313354</v>
      </c>
      <c r="C655" s="0" t="n">
        <v>12.2806777954102</v>
      </c>
      <c r="D655" s="0" t="n">
        <v>34885.9609375</v>
      </c>
      <c r="E655" s="0" t="n">
        <v>460.132019042969</v>
      </c>
      <c r="F655" s="0" t="n">
        <v>159871.515625</v>
      </c>
      <c r="G655" s="0" t="n">
        <v>8.56906127929688</v>
      </c>
    </row>
    <row r="656" customFormat="false" ht="12.75" hidden="false" customHeight="false" outlineLevel="0" collapsed="false">
      <c r="A656" s="0" t="s">
        <v>4832</v>
      </c>
      <c r="B656" s="0" t="n">
        <v>11.6395072937012</v>
      </c>
      <c r="C656" s="0" t="n">
        <v>12.166880607605</v>
      </c>
      <c r="D656" s="0" t="n">
        <v>34882.54296875</v>
      </c>
      <c r="E656" s="0" t="n">
        <v>459.695404052734</v>
      </c>
      <c r="F656" s="0" t="n">
        <v>159875.265625</v>
      </c>
      <c r="G656" s="0" t="n">
        <v>8.57045459747314</v>
      </c>
    </row>
    <row r="657" customFormat="false" ht="12.75" hidden="false" customHeight="false" outlineLevel="0" collapsed="false">
      <c r="A657" s="0" t="s">
        <v>4833</v>
      </c>
      <c r="B657" s="0" t="n">
        <v>11.6443767547607</v>
      </c>
      <c r="C657" s="0" t="n">
        <v>12.0335178375244</v>
      </c>
      <c r="D657" s="0" t="n">
        <v>34879.01171875</v>
      </c>
      <c r="E657" s="0" t="n">
        <v>459.386047363281</v>
      </c>
      <c r="F657" s="0" t="n">
        <v>159879.359375</v>
      </c>
      <c r="G657" s="0" t="n">
        <v>8.57087135314941</v>
      </c>
    </row>
    <row r="658" customFormat="false" ht="12.75" hidden="false" customHeight="false" outlineLevel="0" collapsed="false">
      <c r="A658" s="0" t="s">
        <v>4834</v>
      </c>
      <c r="B658" s="0" t="n">
        <v>11.6503753662109</v>
      </c>
      <c r="C658" s="0" t="n">
        <v>11.8825397491455</v>
      </c>
      <c r="D658" s="0" t="n">
        <v>34876</v>
      </c>
      <c r="E658" s="0" t="n">
        <v>459.137939453125</v>
      </c>
      <c r="F658" s="0" t="n">
        <v>159884.84375</v>
      </c>
      <c r="G658" s="0" t="n">
        <v>8.57078742980957</v>
      </c>
    </row>
    <row r="659" customFormat="false" ht="12.75" hidden="false" customHeight="false" outlineLevel="0" collapsed="false">
      <c r="A659" s="0" t="s">
        <v>4835</v>
      </c>
      <c r="B659" s="0" t="n">
        <v>11.6528015136719</v>
      </c>
      <c r="C659" s="0" t="n">
        <v>11.8340425491333</v>
      </c>
      <c r="D659" s="0" t="n">
        <v>34874.08203125</v>
      </c>
      <c r="E659" s="0" t="n">
        <v>458.868713378906</v>
      </c>
      <c r="F659" s="0" t="n">
        <v>159890.65625</v>
      </c>
      <c r="G659" s="0" t="n">
        <v>8.56944274902344</v>
      </c>
    </row>
    <row r="660" customFormat="false" ht="12.75" hidden="false" customHeight="false" outlineLevel="0" collapsed="false">
      <c r="A660" s="0" t="s">
        <v>4836</v>
      </c>
      <c r="B660" s="0" t="n">
        <v>11.6520557403564</v>
      </c>
      <c r="C660" s="0" t="n">
        <v>11.9433135986328</v>
      </c>
      <c r="D660" s="0" t="n">
        <v>34873.3515625</v>
      </c>
      <c r="E660" s="0" t="n">
        <v>458.642242431641</v>
      </c>
      <c r="F660" s="0" t="n">
        <v>159896.4375</v>
      </c>
      <c r="G660" s="0" t="n">
        <v>8.56802272796631</v>
      </c>
    </row>
    <row r="661" customFormat="false" ht="12.75" hidden="false" customHeight="false" outlineLevel="0" collapsed="false">
      <c r="A661" s="0" t="s">
        <v>4837</v>
      </c>
      <c r="B661" s="0" t="n">
        <v>11.6506595611572</v>
      </c>
      <c r="C661" s="0" t="n">
        <v>12.1768846511841</v>
      </c>
      <c r="D661" s="0" t="n">
        <v>34873.8046875</v>
      </c>
      <c r="E661" s="0" t="n">
        <v>458.482971191406</v>
      </c>
      <c r="F661" s="0" t="n">
        <v>159901.421875</v>
      </c>
      <c r="G661" s="0" t="n">
        <v>8.56809425354004</v>
      </c>
    </row>
    <row r="662" customFormat="false" ht="12.75" hidden="false" customHeight="false" outlineLevel="0" collapsed="false">
      <c r="A662" s="0" t="s">
        <v>4838</v>
      </c>
      <c r="B662" s="0" t="n">
        <v>11.6509456634521</v>
      </c>
      <c r="C662" s="0" t="n">
        <v>12.315731048584</v>
      </c>
      <c r="D662" s="0" t="n">
        <v>34875.5625</v>
      </c>
      <c r="E662" s="0" t="n">
        <v>458.311187744141</v>
      </c>
      <c r="F662" s="0" t="n">
        <v>159905.234375</v>
      </c>
      <c r="G662" s="0" t="n">
        <v>8.56872844696045</v>
      </c>
    </row>
    <row r="663" customFormat="false" ht="12.75" hidden="false" customHeight="false" outlineLevel="0" collapsed="false">
      <c r="A663" s="0" t="s">
        <v>4839</v>
      </c>
      <c r="B663" s="0" t="n">
        <v>11.6499452590942</v>
      </c>
      <c r="C663" s="0" t="n">
        <v>12.4182081222534</v>
      </c>
      <c r="D663" s="0" t="n">
        <v>34878.01171875</v>
      </c>
      <c r="E663" s="0" t="n">
        <v>458.087982177734</v>
      </c>
      <c r="F663" s="0" t="n">
        <v>159907.3125</v>
      </c>
      <c r="G663" s="0" t="n">
        <v>8.5690279006958</v>
      </c>
    </row>
    <row r="664" customFormat="false" ht="12.75" hidden="false" customHeight="false" outlineLevel="0" collapsed="false">
      <c r="A664" s="0" t="s">
        <v>4840</v>
      </c>
      <c r="B664" s="0" t="n">
        <v>11.645751953125</v>
      </c>
      <c r="C664" s="0" t="n">
        <v>12.5264797210693</v>
      </c>
      <c r="D664" s="0" t="n">
        <v>34880.5234375</v>
      </c>
      <c r="E664" s="0" t="n">
        <v>457.824890136719</v>
      </c>
      <c r="F664" s="0" t="n">
        <v>159908.453125</v>
      </c>
      <c r="G664" s="0" t="n">
        <v>8.57034492492676</v>
      </c>
    </row>
    <row r="665" customFormat="false" ht="12.75" hidden="false" customHeight="false" outlineLevel="0" collapsed="false">
      <c r="A665" s="0" t="s">
        <v>4841</v>
      </c>
      <c r="B665" s="0" t="n">
        <v>11.6410827636719</v>
      </c>
      <c r="C665" s="0" t="n">
        <v>12.524206161499</v>
      </c>
      <c r="D665" s="0" t="n">
        <v>34882.7890625</v>
      </c>
      <c r="E665" s="0" t="n">
        <v>457.511627197266</v>
      </c>
      <c r="F665" s="0" t="n">
        <v>159908.0625</v>
      </c>
      <c r="G665" s="0" t="n">
        <v>8.57096862792969</v>
      </c>
    </row>
    <row r="666" customFormat="false" ht="12.75" hidden="false" customHeight="false" outlineLevel="0" collapsed="false">
      <c r="A666" s="0" t="s">
        <v>4842</v>
      </c>
      <c r="B666" s="0" t="n">
        <v>11.6375198364258</v>
      </c>
      <c r="C666" s="0" t="n">
        <v>12.5382223129272</v>
      </c>
      <c r="D666" s="0" t="n">
        <v>34884.6796875</v>
      </c>
      <c r="E666" s="0" t="n">
        <v>457.144348144531</v>
      </c>
      <c r="F666" s="0" t="n">
        <v>159907.03125</v>
      </c>
      <c r="G666" s="0" t="n">
        <v>8.5707426071167</v>
      </c>
    </row>
    <row r="667" customFormat="false" ht="12.75" hidden="false" customHeight="false" outlineLevel="0" collapsed="false">
      <c r="A667" s="0" t="s">
        <v>4843</v>
      </c>
      <c r="B667" s="0" t="n">
        <v>11.6367378234863</v>
      </c>
      <c r="C667" s="0" t="n">
        <v>12.5535936355591</v>
      </c>
      <c r="D667" s="0" t="n">
        <v>34886.29296875</v>
      </c>
      <c r="E667" s="0" t="n">
        <v>456.75341796875</v>
      </c>
      <c r="F667" s="0" t="n">
        <v>159905.90625</v>
      </c>
      <c r="G667" s="0" t="n">
        <v>8.57025718688965</v>
      </c>
    </row>
    <row r="668" customFormat="false" ht="12.75" hidden="false" customHeight="false" outlineLevel="0" collapsed="false">
      <c r="A668" s="0" t="s">
        <v>4844</v>
      </c>
      <c r="B668" s="0" t="n">
        <v>11.6387243270874</v>
      </c>
      <c r="C668" s="0" t="n">
        <v>12.4629211425781</v>
      </c>
      <c r="D668" s="0" t="n">
        <v>34887.84375</v>
      </c>
      <c r="E668" s="0" t="n">
        <v>456.376373291016</v>
      </c>
      <c r="F668" s="0" t="n">
        <v>159904.90625</v>
      </c>
      <c r="G668" s="0" t="n">
        <v>8.5699405670166</v>
      </c>
    </row>
    <row r="669" customFormat="false" ht="12.75" hidden="false" customHeight="false" outlineLevel="0" collapsed="false">
      <c r="A669" s="0" t="s">
        <v>4845</v>
      </c>
      <c r="B669" s="0" t="n">
        <v>11.6440715789795</v>
      </c>
      <c r="C669" s="0" t="n">
        <v>12.4053192138672</v>
      </c>
      <c r="D669" s="0" t="n">
        <v>34889.375</v>
      </c>
      <c r="E669" s="0" t="n">
        <v>456.007568359375</v>
      </c>
      <c r="F669" s="0" t="n">
        <v>159904.03125</v>
      </c>
      <c r="G669" s="0" t="n">
        <v>8.56959819793701</v>
      </c>
    </row>
    <row r="670" customFormat="false" ht="12.75" hidden="false" customHeight="false" outlineLevel="0" collapsed="false">
      <c r="A670" s="0" t="s">
        <v>4846</v>
      </c>
      <c r="B670" s="0" t="n">
        <v>11.6496953964233</v>
      </c>
      <c r="C670" s="0" t="n">
        <v>12.431001663208</v>
      </c>
      <c r="D670" s="0" t="n">
        <v>34890.80078125</v>
      </c>
      <c r="E670" s="0" t="n">
        <v>455.651275634766</v>
      </c>
      <c r="F670" s="0" t="n">
        <v>159903.96875</v>
      </c>
      <c r="G670" s="0" t="n">
        <v>8.5700740814209</v>
      </c>
    </row>
    <row r="671" customFormat="false" ht="12.75" hidden="false" customHeight="false" outlineLevel="0" collapsed="false">
      <c r="A671" s="0" t="s">
        <v>4847</v>
      </c>
      <c r="B671" s="0" t="n">
        <v>11.6554927825928</v>
      </c>
      <c r="C671" s="0" t="n">
        <v>12.5717945098877</v>
      </c>
      <c r="D671" s="0" t="n">
        <v>34891.98828125</v>
      </c>
      <c r="E671" s="0" t="n">
        <v>455.264709472656</v>
      </c>
      <c r="F671" s="0" t="n">
        <v>159904.203125</v>
      </c>
      <c r="G671" s="0" t="n">
        <v>8.57298469543457</v>
      </c>
    </row>
    <row r="672" customFormat="false" ht="12.75" hidden="false" customHeight="false" outlineLevel="0" collapsed="false">
      <c r="A672" s="0" t="s">
        <v>4848</v>
      </c>
      <c r="B672" s="0" t="n">
        <v>11.6616344451904</v>
      </c>
      <c r="C672" s="0" t="n">
        <v>12.8163805007935</v>
      </c>
      <c r="D672" s="0" t="n">
        <v>34892.453125</v>
      </c>
      <c r="E672" s="0" t="n">
        <v>454.833740234375</v>
      </c>
      <c r="F672" s="0" t="n">
        <v>159905.390625</v>
      </c>
      <c r="G672" s="0" t="n">
        <v>8.57657718658447</v>
      </c>
    </row>
    <row r="673" customFormat="false" ht="12.75" hidden="false" customHeight="false" outlineLevel="0" collapsed="false">
      <c r="A673" s="0" t="s">
        <v>4849</v>
      </c>
      <c r="B673" s="0" t="n">
        <v>11.6653327941895</v>
      </c>
      <c r="C673" s="0" t="n">
        <v>13.0898847579956</v>
      </c>
      <c r="D673" s="0" t="n">
        <v>34892.1875</v>
      </c>
      <c r="E673" s="0" t="n">
        <v>454.401519775391</v>
      </c>
      <c r="F673" s="0" t="n">
        <v>159907.4375</v>
      </c>
      <c r="G673" s="0" t="n">
        <v>8.57938194274902</v>
      </c>
    </row>
    <row r="674" customFormat="false" ht="12.75" hidden="false" customHeight="false" outlineLevel="0" collapsed="false">
      <c r="A674" s="0" t="s">
        <v>4850</v>
      </c>
      <c r="B674" s="0" t="n">
        <v>11.6665449142456</v>
      </c>
      <c r="C674" s="0" t="n">
        <v>13.4728498458862</v>
      </c>
      <c r="D674" s="0" t="n">
        <v>34891.28515625</v>
      </c>
      <c r="E674" s="0" t="n">
        <v>454.022064208984</v>
      </c>
      <c r="F674" s="0" t="n">
        <v>159909.515625</v>
      </c>
      <c r="G674" s="0" t="n">
        <v>8.58297729492188</v>
      </c>
    </row>
    <row r="675" customFormat="false" ht="12.75" hidden="false" customHeight="false" outlineLevel="0" collapsed="false">
      <c r="A675" s="0" t="s">
        <v>4851</v>
      </c>
      <c r="B675" s="0" t="n">
        <v>11.668212890625</v>
      </c>
      <c r="C675" s="0" t="n">
        <v>13.881368637085</v>
      </c>
      <c r="D675" s="0" t="n">
        <v>34889.7734375</v>
      </c>
      <c r="E675" s="0" t="n">
        <v>453.663177490234</v>
      </c>
      <c r="F675" s="0" t="n">
        <v>159912.015625</v>
      </c>
      <c r="G675" s="0" t="n">
        <v>8.58650684356689</v>
      </c>
    </row>
    <row r="676" customFormat="false" ht="12.75" hidden="false" customHeight="false" outlineLevel="0" collapsed="false">
      <c r="A676" s="0" t="s">
        <v>4852</v>
      </c>
      <c r="B676" s="0" t="n">
        <v>11.6700105667114</v>
      </c>
      <c r="C676" s="0" t="n">
        <v>14.1263799667358</v>
      </c>
      <c r="D676" s="0" t="n">
        <v>34887.9296875</v>
      </c>
      <c r="E676" s="0" t="n">
        <v>453.359283447266</v>
      </c>
      <c r="F676" s="0" t="n">
        <v>159914.515625</v>
      </c>
      <c r="G676" s="0" t="n">
        <v>8.58922004699707</v>
      </c>
    </row>
    <row r="677" customFormat="false" ht="12.75" hidden="false" customHeight="false" outlineLevel="0" collapsed="false">
      <c r="A677" s="0" t="s">
        <v>4853</v>
      </c>
      <c r="B677" s="0" t="n">
        <v>11.6692056655884</v>
      </c>
      <c r="C677" s="0" t="n">
        <v>14.2938785552979</v>
      </c>
      <c r="D677" s="0" t="n">
        <v>34884.98046875</v>
      </c>
      <c r="E677" s="0" t="n">
        <v>453.171234130859</v>
      </c>
      <c r="F677" s="0" t="n">
        <v>159917.765625</v>
      </c>
      <c r="G677" s="0" t="n">
        <v>8.59099960327148</v>
      </c>
    </row>
    <row r="678" customFormat="false" ht="12.75" hidden="false" customHeight="false" outlineLevel="0" collapsed="false">
      <c r="A678" s="0" t="s">
        <v>4854</v>
      </c>
      <c r="B678" s="0" t="n">
        <v>11.6683540344238</v>
      </c>
      <c r="C678" s="0" t="n">
        <v>14.3445177078247</v>
      </c>
      <c r="D678" s="0" t="n">
        <v>34881.78515625</v>
      </c>
      <c r="E678" s="0" t="n">
        <v>453.062744140625</v>
      </c>
      <c r="F678" s="0" t="n">
        <v>159920.75</v>
      </c>
      <c r="G678" s="0" t="n">
        <v>8.59215641021729</v>
      </c>
    </row>
    <row r="679" customFormat="false" ht="12.75" hidden="false" customHeight="false" outlineLevel="0" collapsed="false">
      <c r="A679" s="0" t="s">
        <v>4855</v>
      </c>
      <c r="B679" s="0" t="n">
        <v>11.6724853515625</v>
      </c>
      <c r="C679" s="0" t="n">
        <v>14.2736587524414</v>
      </c>
      <c r="D679" s="0" t="n">
        <v>34878.5234375</v>
      </c>
      <c r="E679" s="0" t="n">
        <v>452.985778808594</v>
      </c>
      <c r="F679" s="0" t="n">
        <v>159924.15625</v>
      </c>
      <c r="G679" s="0" t="n">
        <v>8.59247875213623</v>
      </c>
    </row>
    <row r="680" customFormat="false" ht="12.75" hidden="false" customHeight="false" outlineLevel="0" collapsed="false">
      <c r="A680" s="0" t="s">
        <v>4856</v>
      </c>
      <c r="B680" s="0" t="n">
        <v>11.6817903518677</v>
      </c>
      <c r="C680" s="0" t="n">
        <v>14.1131544113159</v>
      </c>
      <c r="D680" s="0" t="n">
        <v>34875.8828125</v>
      </c>
      <c r="E680" s="0" t="n">
        <v>452.972900390625</v>
      </c>
      <c r="F680" s="0" t="n">
        <v>159928.1875</v>
      </c>
      <c r="G680" s="0" t="n">
        <v>8.59364128112793</v>
      </c>
    </row>
    <row r="681" customFormat="false" ht="12.75" hidden="false" customHeight="false" outlineLevel="0" collapsed="false">
      <c r="A681" s="0" t="s">
        <v>4857</v>
      </c>
      <c r="B681" s="0" t="n">
        <v>11.6928882598877</v>
      </c>
      <c r="C681" s="0" t="n">
        <v>13.9710636138916</v>
      </c>
      <c r="D681" s="0" t="n">
        <v>34874.55078125</v>
      </c>
      <c r="E681" s="0" t="n">
        <v>452.976806640625</v>
      </c>
      <c r="F681" s="0" t="n">
        <v>159932.5625</v>
      </c>
      <c r="G681" s="0" t="n">
        <v>8.59539222717285</v>
      </c>
    </row>
    <row r="682" customFormat="false" ht="12.75" hidden="false" customHeight="false" outlineLevel="0" collapsed="false">
      <c r="A682" s="0" t="s">
        <v>4858</v>
      </c>
      <c r="B682" s="0" t="n">
        <v>11.7010288238525</v>
      </c>
      <c r="C682" s="0" t="n">
        <v>13.7242641448975</v>
      </c>
      <c r="D682" s="0" t="n">
        <v>34874.9375</v>
      </c>
      <c r="E682" s="0" t="n">
        <v>452.937744140625</v>
      </c>
      <c r="F682" s="0" t="n">
        <v>159937.046875</v>
      </c>
      <c r="G682" s="0" t="n">
        <v>8.59772396087646</v>
      </c>
    </row>
    <row r="683" customFormat="false" ht="12.75" hidden="false" customHeight="false" outlineLevel="0" collapsed="false">
      <c r="A683" s="0" t="s">
        <v>4859</v>
      </c>
      <c r="B683" s="0" t="n">
        <v>11.7056856155396</v>
      </c>
      <c r="C683" s="0" t="n">
        <v>13.3826427459717</v>
      </c>
      <c r="D683" s="0" t="n">
        <v>34876.5078125</v>
      </c>
      <c r="E683" s="0" t="n">
        <v>452.878967285156</v>
      </c>
      <c r="F683" s="0" t="n">
        <v>159940.59375</v>
      </c>
      <c r="G683" s="0" t="n">
        <v>8.60057544708252</v>
      </c>
    </row>
    <row r="684" customFormat="false" ht="12.75" hidden="false" customHeight="false" outlineLevel="0" collapsed="false">
      <c r="A684" s="0" t="s">
        <v>4860</v>
      </c>
      <c r="B684" s="0" t="n">
        <v>11.709716796875</v>
      </c>
      <c r="C684" s="0" t="n">
        <v>13.1348781585693</v>
      </c>
      <c r="D684" s="0" t="n">
        <v>34878.54296875</v>
      </c>
      <c r="E684" s="0" t="n">
        <v>452.900299072266</v>
      </c>
      <c r="F684" s="0" t="n">
        <v>159942.609375</v>
      </c>
      <c r="G684" s="0" t="n">
        <v>8.60385322570801</v>
      </c>
    </row>
    <row r="685" customFormat="false" ht="12.75" hidden="false" customHeight="false" outlineLevel="0" collapsed="false">
      <c r="A685" s="0" t="s">
        <v>4861</v>
      </c>
      <c r="B685" s="0" t="n">
        <v>11.7149505615234</v>
      </c>
      <c r="C685" s="0" t="n">
        <v>13.0618228912354</v>
      </c>
      <c r="D685" s="0" t="n">
        <v>34880.5</v>
      </c>
      <c r="E685" s="0" t="n">
        <v>453.00146484375</v>
      </c>
      <c r="F685" s="0" t="n">
        <v>159943.28125</v>
      </c>
      <c r="G685" s="0" t="n">
        <v>8.6069860458374</v>
      </c>
    </row>
    <row r="686" customFormat="false" ht="12.75" hidden="false" customHeight="false" outlineLevel="0" collapsed="false">
      <c r="A686" s="0" t="s">
        <v>4862</v>
      </c>
      <c r="B686" s="0" t="n">
        <v>11.7224531173706</v>
      </c>
      <c r="C686" s="0" t="n">
        <v>13.2324848175049</v>
      </c>
      <c r="D686" s="0" t="n">
        <v>34881.7890625</v>
      </c>
      <c r="E686" s="0" t="n">
        <v>453.1435546875</v>
      </c>
      <c r="F686" s="0" t="n">
        <v>159943.046875</v>
      </c>
      <c r="G686" s="0" t="n">
        <v>8.61047649383545</v>
      </c>
    </row>
    <row r="687" customFormat="false" ht="12.75" hidden="false" customHeight="false" outlineLevel="0" collapsed="false">
      <c r="A687" s="0" t="s">
        <v>4863</v>
      </c>
      <c r="B687" s="0" t="n">
        <v>11.7332439422607</v>
      </c>
      <c r="C687" s="0" t="n">
        <v>13.6779079437256</v>
      </c>
      <c r="D687" s="0" t="n">
        <v>34882.30859375</v>
      </c>
      <c r="E687" s="0" t="n">
        <v>453.383453369141</v>
      </c>
      <c r="F687" s="0" t="n">
        <v>159942.421875</v>
      </c>
      <c r="G687" s="0" t="n">
        <v>8.61521530151367</v>
      </c>
    </row>
    <row r="688" customFormat="false" ht="12.75" hidden="false" customHeight="false" outlineLevel="0" collapsed="false">
      <c r="A688" s="0" t="s">
        <v>4864</v>
      </c>
      <c r="B688" s="0" t="n">
        <v>11.7443771362305</v>
      </c>
      <c r="C688" s="0" t="n">
        <v>14.2009944915771</v>
      </c>
      <c r="D688" s="0" t="n">
        <v>34882.5234375</v>
      </c>
      <c r="E688" s="0" t="n">
        <v>453.724426269531</v>
      </c>
      <c r="F688" s="0" t="n">
        <v>159941.46875</v>
      </c>
      <c r="G688" s="0" t="n">
        <v>8.62017345428467</v>
      </c>
    </row>
    <row r="689" customFormat="false" ht="12.75" hidden="false" customHeight="false" outlineLevel="0" collapsed="false">
      <c r="A689" s="0" t="s">
        <v>4865</v>
      </c>
      <c r="B689" s="0" t="n">
        <v>11.7526559829712</v>
      </c>
      <c r="C689" s="0" t="n">
        <v>14.6035737991333</v>
      </c>
      <c r="D689" s="0" t="n">
        <v>34882.62109375</v>
      </c>
      <c r="E689" s="0" t="n">
        <v>454.106842041016</v>
      </c>
      <c r="F689" s="0" t="n">
        <v>159941.453125</v>
      </c>
      <c r="G689" s="0" t="n">
        <v>8.62384605407715</v>
      </c>
    </row>
    <row r="690" customFormat="false" ht="12.75" hidden="false" customHeight="false" outlineLevel="0" collapsed="false">
      <c r="A690" s="0" t="s">
        <v>4866</v>
      </c>
      <c r="B690" s="0" t="n">
        <v>11.760612487793</v>
      </c>
      <c r="C690" s="0" t="n">
        <v>14.8363065719604</v>
      </c>
      <c r="D690" s="0" t="n">
        <v>34882.37890625</v>
      </c>
      <c r="E690" s="0" t="n">
        <v>454.519836425781</v>
      </c>
      <c r="F690" s="0" t="n">
        <v>159942.03125</v>
      </c>
      <c r="G690" s="0" t="n">
        <v>8.62727451324463</v>
      </c>
    </row>
    <row r="691" customFormat="false" ht="12.75" hidden="false" customHeight="false" outlineLevel="0" collapsed="false">
      <c r="A691" s="0" t="s">
        <v>4867</v>
      </c>
      <c r="B691" s="0" t="n">
        <v>11.7690868377686</v>
      </c>
      <c r="C691" s="0" t="n">
        <v>14.9967985153198</v>
      </c>
      <c r="D691" s="0" t="n">
        <v>34881.61328125</v>
      </c>
      <c r="E691" s="0" t="n">
        <v>454.992736816406</v>
      </c>
      <c r="F691" s="0" t="n">
        <v>159943.921875</v>
      </c>
      <c r="G691" s="0" t="n">
        <v>8.63152885437012</v>
      </c>
    </row>
    <row r="692" customFormat="false" ht="12.75" hidden="false" customHeight="false" outlineLevel="0" collapsed="false">
      <c r="A692" s="0" t="s">
        <v>4868</v>
      </c>
      <c r="B692" s="0" t="n">
        <v>11.7781782150269</v>
      </c>
      <c r="C692" s="0" t="n">
        <v>15.2989454269409</v>
      </c>
      <c r="D692" s="0" t="n">
        <v>34880.58203125</v>
      </c>
      <c r="E692" s="0" t="n">
        <v>455.473052978516</v>
      </c>
      <c r="F692" s="0" t="n">
        <v>159945.515625</v>
      </c>
      <c r="G692" s="0" t="n">
        <v>8.63424301147461</v>
      </c>
    </row>
    <row r="693" customFormat="false" ht="12.75" hidden="false" customHeight="false" outlineLevel="0" collapsed="false">
      <c r="A693" s="0" t="s">
        <v>4869</v>
      </c>
      <c r="B693" s="0" t="n">
        <v>11.7921924591064</v>
      </c>
      <c r="C693" s="0" t="n">
        <v>15.5512237548828</v>
      </c>
      <c r="D693" s="0" t="n">
        <v>34879.38671875</v>
      </c>
      <c r="E693" s="0" t="n">
        <v>455.959411621094</v>
      </c>
      <c r="F693" s="0" t="n">
        <v>159946.625</v>
      </c>
      <c r="G693" s="0" t="n">
        <v>8.63685321807861</v>
      </c>
    </row>
    <row r="694" customFormat="false" ht="12.75" hidden="false" customHeight="false" outlineLevel="0" collapsed="false">
      <c r="A694" s="0" t="s">
        <v>4870</v>
      </c>
      <c r="B694" s="0" t="n">
        <v>11.8103094100952</v>
      </c>
      <c r="C694" s="0" t="n">
        <v>15.5123348236084</v>
      </c>
      <c r="D694" s="0" t="n">
        <v>34877.9296875</v>
      </c>
      <c r="E694" s="0" t="n">
        <v>456.485656738281</v>
      </c>
      <c r="F694" s="0" t="n">
        <v>159947.703125</v>
      </c>
      <c r="G694" s="0" t="n">
        <v>8.63818359375</v>
      </c>
    </row>
    <row r="695" customFormat="false" ht="12.75" hidden="false" customHeight="false" outlineLevel="0" collapsed="false">
      <c r="A695" s="0" t="s">
        <v>4871</v>
      </c>
      <c r="B695" s="0" t="n">
        <v>11.8292455673218</v>
      </c>
      <c r="C695" s="0" t="n">
        <v>15.2576313018799</v>
      </c>
      <c r="D695" s="0" t="n">
        <v>34876.1328125</v>
      </c>
      <c r="E695" s="0" t="n">
        <v>457.014343261719</v>
      </c>
      <c r="F695" s="0" t="n">
        <v>159949.25</v>
      </c>
      <c r="G695" s="0" t="n">
        <v>8.63815879821777</v>
      </c>
    </row>
    <row r="696" customFormat="false" ht="12.75" hidden="false" customHeight="false" outlineLevel="0" collapsed="false">
      <c r="A696" s="0" t="s">
        <v>4872</v>
      </c>
      <c r="B696" s="0" t="n">
        <v>11.8477783203125</v>
      </c>
      <c r="C696" s="0" t="n">
        <v>14.9525909423828</v>
      </c>
      <c r="D696" s="0" t="n">
        <v>34874.0625</v>
      </c>
      <c r="E696" s="0" t="n">
        <v>457.540863037109</v>
      </c>
      <c r="F696" s="0" t="n">
        <v>159951.5625</v>
      </c>
      <c r="G696" s="0" t="n">
        <v>8.63554859161377</v>
      </c>
    </row>
    <row r="697" customFormat="false" ht="12.75" hidden="false" customHeight="false" outlineLevel="0" collapsed="false">
      <c r="A697" s="0" t="s">
        <v>4873</v>
      </c>
      <c r="B697" s="0" t="n">
        <v>11.8685998916626</v>
      </c>
      <c r="C697" s="0" t="n">
        <v>14.6675128936768</v>
      </c>
      <c r="D697" s="0" t="n">
        <v>34871.74609375</v>
      </c>
      <c r="E697" s="0" t="n">
        <v>458.053070068359</v>
      </c>
      <c r="F697" s="0" t="n">
        <v>159954.03125</v>
      </c>
      <c r="G697" s="0" t="n">
        <v>8.6323184967041</v>
      </c>
    </row>
    <row r="698" customFormat="false" ht="12.75" hidden="false" customHeight="false" outlineLevel="0" collapsed="false">
      <c r="A698" s="0" t="s">
        <v>4874</v>
      </c>
      <c r="B698" s="0" t="n">
        <v>11.8944625854492</v>
      </c>
      <c r="C698" s="0" t="n">
        <v>14.3926954269409</v>
      </c>
      <c r="D698" s="0" t="n">
        <v>34869.4140625</v>
      </c>
      <c r="E698" s="0" t="n">
        <v>458.511322021484</v>
      </c>
      <c r="F698" s="0" t="n">
        <v>159956.625</v>
      </c>
      <c r="G698" s="0" t="n">
        <v>8.62890434265137</v>
      </c>
    </row>
    <row r="699" customFormat="false" ht="12.75" hidden="false" customHeight="false" outlineLevel="0" collapsed="false">
      <c r="A699" s="0" t="s">
        <v>4875</v>
      </c>
      <c r="B699" s="0" t="n">
        <v>11.9199352264404</v>
      </c>
      <c r="C699" s="0" t="n">
        <v>14.1662769317627</v>
      </c>
      <c r="D699" s="0" t="n">
        <v>34867.42578125</v>
      </c>
      <c r="E699" s="0" t="n">
        <v>458.871734619141</v>
      </c>
      <c r="F699" s="0" t="n">
        <v>159958.71875</v>
      </c>
      <c r="G699" s="0" t="n">
        <v>8.6243257522583</v>
      </c>
    </row>
    <row r="700" customFormat="false" ht="12.75" hidden="false" customHeight="false" outlineLevel="0" collapsed="false">
      <c r="A700" s="0" t="s">
        <v>4876</v>
      </c>
      <c r="B700" s="0" t="n">
        <v>11.9425535202026</v>
      </c>
      <c r="C700" s="0" t="n">
        <v>14.0618190765381</v>
      </c>
      <c r="D700" s="0" t="n">
        <v>34865.7578125</v>
      </c>
      <c r="E700" s="0" t="n">
        <v>459.214202880859</v>
      </c>
      <c r="F700" s="0" t="n">
        <v>159960.953125</v>
      </c>
      <c r="G700" s="0" t="n">
        <v>8.62024021148682</v>
      </c>
    </row>
    <row r="701" customFormat="false" ht="12.75" hidden="false" customHeight="false" outlineLevel="0" collapsed="false">
      <c r="A701" s="0" t="s">
        <v>4877</v>
      </c>
      <c r="B701" s="0" t="n">
        <v>11.9621782302856</v>
      </c>
      <c r="C701" s="0" t="n">
        <v>14.0589933395386</v>
      </c>
      <c r="D701" s="0" t="n">
        <v>34864.23046875</v>
      </c>
      <c r="E701" s="0" t="n">
        <v>459.575286865234</v>
      </c>
      <c r="F701" s="0" t="n">
        <v>159963.796875</v>
      </c>
      <c r="G701" s="0" t="n">
        <v>8.61597633361816</v>
      </c>
    </row>
    <row r="702" customFormat="false" ht="12.75" hidden="false" customHeight="false" outlineLevel="0" collapsed="false">
      <c r="A702" s="0" t="s">
        <v>4878</v>
      </c>
      <c r="B702" s="0" t="n">
        <v>11.9802722930908</v>
      </c>
      <c r="C702" s="0" t="n">
        <v>14.1771183013916</v>
      </c>
      <c r="D702" s="0" t="n">
        <v>34862.5703125</v>
      </c>
      <c r="E702" s="0" t="n">
        <v>459.928039550781</v>
      </c>
      <c r="F702" s="0" t="n">
        <v>159967.15625</v>
      </c>
      <c r="G702" s="0" t="n">
        <v>8.6120433807373</v>
      </c>
    </row>
    <row r="703" customFormat="false" ht="12.75" hidden="false" customHeight="false" outlineLevel="0" collapsed="false">
      <c r="A703" s="0" t="s">
        <v>4879</v>
      </c>
      <c r="B703" s="0" t="n">
        <v>12.0008859634399</v>
      </c>
      <c r="C703" s="0" t="n">
        <v>14.3682498931885</v>
      </c>
      <c r="D703" s="0" t="n">
        <v>34860.6484375</v>
      </c>
      <c r="E703" s="0" t="n">
        <v>460.269958496094</v>
      </c>
      <c r="F703" s="0" t="n">
        <v>159970.15625</v>
      </c>
      <c r="G703" s="0" t="n">
        <v>8.60772037506104</v>
      </c>
    </row>
    <row r="704" customFormat="false" ht="12.75" hidden="false" customHeight="false" outlineLevel="0" collapsed="false">
      <c r="A704" s="0" t="s">
        <v>4880</v>
      </c>
      <c r="B704" s="0" t="n">
        <v>12.0217876434326</v>
      </c>
      <c r="C704" s="0" t="n">
        <v>14.5374097824097</v>
      </c>
      <c r="D704" s="0" t="n">
        <v>34858.4921875</v>
      </c>
      <c r="E704" s="0" t="n">
        <v>460.617614746094</v>
      </c>
      <c r="F704" s="0" t="n">
        <v>159973.796875</v>
      </c>
      <c r="G704" s="0" t="n">
        <v>8.6036434173584</v>
      </c>
    </row>
    <row r="705" customFormat="false" ht="12.75" hidden="false" customHeight="false" outlineLevel="0" collapsed="false">
      <c r="A705" s="0" t="s">
        <v>4881</v>
      </c>
      <c r="B705" s="0" t="n">
        <v>12.0406017303467</v>
      </c>
      <c r="C705" s="0" t="n">
        <v>14.5738525390625</v>
      </c>
      <c r="D705" s="0" t="n">
        <v>34856.23046875</v>
      </c>
      <c r="E705" s="0" t="n">
        <v>460.934417724609</v>
      </c>
      <c r="F705" s="0" t="n">
        <v>159977.515625</v>
      </c>
      <c r="G705" s="0" t="n">
        <v>8.59978294372559</v>
      </c>
    </row>
    <row r="706" customFormat="false" ht="12.75" hidden="false" customHeight="false" outlineLevel="0" collapsed="false">
      <c r="A706" s="0" t="s">
        <v>4882</v>
      </c>
      <c r="B706" s="0" t="n">
        <v>12.0596313476563</v>
      </c>
      <c r="C706" s="0" t="n">
        <v>14.4295749664307</v>
      </c>
      <c r="D706" s="0" t="n">
        <v>34853.8984375</v>
      </c>
      <c r="E706" s="0" t="n">
        <v>461.188415527344</v>
      </c>
      <c r="F706" s="0" t="n">
        <v>159981.921875</v>
      </c>
      <c r="G706" s="0" t="n">
        <v>8.59534454345703</v>
      </c>
    </row>
    <row r="707" customFormat="false" ht="12.75" hidden="false" customHeight="false" outlineLevel="0" collapsed="false">
      <c r="A707" s="0" t="s">
        <v>4883</v>
      </c>
      <c r="B707" s="0" t="n">
        <v>12.0772066116333</v>
      </c>
      <c r="C707" s="0" t="n">
        <v>14.1675567626953</v>
      </c>
      <c r="D707" s="0" t="n">
        <v>34851.4140625</v>
      </c>
      <c r="E707" s="0" t="n">
        <v>461.393249511719</v>
      </c>
      <c r="F707" s="0" t="n">
        <v>159986.015625</v>
      </c>
      <c r="G707" s="0" t="n">
        <v>8.59107398986816</v>
      </c>
    </row>
    <row r="708" customFormat="false" ht="12.75" hidden="false" customHeight="false" outlineLevel="0" collapsed="false">
      <c r="A708" s="0" t="s">
        <v>4884</v>
      </c>
      <c r="B708" s="0" t="n">
        <v>12.0931301116943</v>
      </c>
      <c r="C708" s="0" t="n">
        <v>13.8902034759521</v>
      </c>
      <c r="D708" s="0" t="n">
        <v>34848.68359375</v>
      </c>
      <c r="E708" s="0" t="n">
        <v>461.608489990234</v>
      </c>
      <c r="F708" s="0" t="n">
        <v>159988.703125</v>
      </c>
      <c r="G708" s="0" t="n">
        <v>8.58756160736084</v>
      </c>
    </row>
    <row r="709" customFormat="false" ht="12.75" hidden="false" customHeight="false" outlineLevel="0" collapsed="false">
      <c r="A709" s="0" t="s">
        <v>4885</v>
      </c>
      <c r="B709" s="0" t="n">
        <v>12.1137571334839</v>
      </c>
      <c r="C709" s="0" t="n">
        <v>13.6479444503784</v>
      </c>
      <c r="D709" s="0" t="n">
        <v>34845.5625</v>
      </c>
      <c r="E709" s="0" t="n">
        <v>461.788024902344</v>
      </c>
      <c r="F709" s="0" t="n">
        <v>159991.140625</v>
      </c>
      <c r="G709" s="0" t="n">
        <v>8.58371543884277</v>
      </c>
    </row>
    <row r="710" customFormat="false" ht="12.75" hidden="false" customHeight="false" outlineLevel="0" collapsed="false">
      <c r="A710" s="0" t="s">
        <v>4886</v>
      </c>
      <c r="B710" s="0" t="n">
        <v>12.1358470916748</v>
      </c>
      <c r="C710" s="0" t="n">
        <v>13.4234285354614</v>
      </c>
      <c r="D710" s="0" t="n">
        <v>34842.015625</v>
      </c>
      <c r="E710" s="0" t="n">
        <v>461.945556640625</v>
      </c>
      <c r="F710" s="0" t="n">
        <v>159993.546875</v>
      </c>
      <c r="G710" s="0" t="n">
        <v>8.57967662811279</v>
      </c>
    </row>
    <row r="711" customFormat="false" ht="12.75" hidden="false" customHeight="false" outlineLevel="0" collapsed="false">
      <c r="A711" s="0" t="s">
        <v>4887</v>
      </c>
      <c r="B711" s="0" t="n">
        <v>12.1563138961792</v>
      </c>
      <c r="C711" s="0" t="n">
        <v>13.2407169342041</v>
      </c>
      <c r="D711" s="0" t="n">
        <v>34838.23046875</v>
      </c>
      <c r="E711" s="0" t="n">
        <v>462.099365234375</v>
      </c>
      <c r="F711" s="0" t="n">
        <v>159996.34375</v>
      </c>
      <c r="G711" s="0" t="n">
        <v>8.57587623596191</v>
      </c>
    </row>
    <row r="712" customFormat="false" ht="12.75" hidden="false" customHeight="false" outlineLevel="0" collapsed="false">
      <c r="A712" s="0" t="s">
        <v>4888</v>
      </c>
      <c r="B712" s="0" t="n">
        <v>12.1779479980469</v>
      </c>
      <c r="C712" s="0" t="n">
        <v>13.323371887207</v>
      </c>
      <c r="D712" s="0" t="n">
        <v>34834.6640625</v>
      </c>
      <c r="E712" s="0" t="n">
        <v>462.190002441406</v>
      </c>
      <c r="F712" s="0" t="n">
        <v>159999.109375</v>
      </c>
      <c r="G712" s="0" t="n">
        <v>8.57158374786377</v>
      </c>
    </row>
    <row r="713" customFormat="false" ht="12.75" hidden="false" customHeight="false" outlineLevel="0" collapsed="false">
      <c r="A713" s="0" t="s">
        <v>4889</v>
      </c>
      <c r="B713" s="0" t="n">
        <v>12.1982135772705</v>
      </c>
      <c r="C713" s="0" t="n">
        <v>13.6246395111084</v>
      </c>
      <c r="D713" s="0" t="n">
        <v>34831.69140625</v>
      </c>
      <c r="E713" s="0" t="n">
        <v>462.193695068359</v>
      </c>
      <c r="F713" s="0" t="n">
        <v>160003.421875</v>
      </c>
      <c r="G713" s="0" t="n">
        <v>8.56726264953613</v>
      </c>
    </row>
    <row r="714" customFormat="false" ht="12.75" hidden="false" customHeight="false" outlineLevel="0" collapsed="false">
      <c r="A714" s="0" t="s">
        <v>4890</v>
      </c>
      <c r="B714" s="0" t="n">
        <v>12.2140865325928</v>
      </c>
      <c r="C714" s="0" t="n">
        <v>13.9224443435669</v>
      </c>
      <c r="D714" s="0" t="n">
        <v>34829.53125</v>
      </c>
      <c r="E714" s="0" t="n">
        <v>462.153961181641</v>
      </c>
      <c r="F714" s="0" t="n">
        <v>160007.890625</v>
      </c>
      <c r="G714" s="0" t="n">
        <v>8.56284618377686</v>
      </c>
    </row>
    <row r="715" customFormat="false" ht="12.75" hidden="false" customHeight="false" outlineLevel="0" collapsed="false">
      <c r="A715" s="0" t="s">
        <v>4891</v>
      </c>
      <c r="B715" s="0" t="n">
        <v>12.2262954711914</v>
      </c>
      <c r="C715" s="0" t="n">
        <v>14.2101764678955</v>
      </c>
      <c r="D715" s="0" t="n">
        <v>34828.31640625</v>
      </c>
      <c r="E715" s="0" t="n">
        <v>462.084228515625</v>
      </c>
      <c r="F715" s="0" t="n">
        <v>160012.0625</v>
      </c>
      <c r="G715" s="0" t="n">
        <v>8.55854797363281</v>
      </c>
    </row>
    <row r="716" customFormat="false" ht="12.75" hidden="false" customHeight="false" outlineLevel="0" collapsed="false">
      <c r="A716" s="0" t="s">
        <v>4892</v>
      </c>
      <c r="B716" s="0" t="n">
        <v>12.2333860397339</v>
      </c>
      <c r="C716" s="0" t="n">
        <v>14.564793586731</v>
      </c>
      <c r="D716" s="0" t="n">
        <v>34828.33984375</v>
      </c>
      <c r="E716" s="0" t="n">
        <v>461.97998046875</v>
      </c>
      <c r="F716" s="0" t="n">
        <v>160015.359375</v>
      </c>
      <c r="G716" s="0" t="n">
        <v>8.55419635772705</v>
      </c>
    </row>
    <row r="717" customFormat="false" ht="12.75" hidden="false" customHeight="false" outlineLevel="0" collapsed="false">
      <c r="A717" s="0" t="s">
        <v>4893</v>
      </c>
      <c r="B717" s="0" t="n">
        <v>12.2362976074219</v>
      </c>
      <c r="C717" s="0" t="n">
        <v>14.8246488571167</v>
      </c>
      <c r="D717" s="0" t="n">
        <v>34829.8515625</v>
      </c>
      <c r="E717" s="0" t="n">
        <v>461.838714599609</v>
      </c>
      <c r="F717" s="0" t="n">
        <v>160018.03125</v>
      </c>
      <c r="G717" s="0" t="n">
        <v>8.55074882507324</v>
      </c>
    </row>
    <row r="718" customFormat="false" ht="12.75" hidden="false" customHeight="false" outlineLevel="0" collapsed="false">
      <c r="A718" s="0" t="s">
        <v>4894</v>
      </c>
      <c r="B718" s="0" t="n">
        <v>12.2371826171875</v>
      </c>
      <c r="C718" s="0" t="n">
        <v>14.8100872039795</v>
      </c>
      <c r="D718" s="0" t="n">
        <v>34832.4921875</v>
      </c>
      <c r="E718" s="0" t="n">
        <v>461.646179199219</v>
      </c>
      <c r="F718" s="0" t="n">
        <v>160019.890625</v>
      </c>
      <c r="G718" s="0" t="n">
        <v>8.54777336120605</v>
      </c>
    </row>
    <row r="719" customFormat="false" ht="12.75" hidden="false" customHeight="false" outlineLevel="0" collapsed="false">
      <c r="A719" s="0" t="s">
        <v>4895</v>
      </c>
      <c r="B719" s="0" t="n">
        <v>12.226900100708</v>
      </c>
      <c r="C719" s="0" t="n">
        <v>14.758692741394</v>
      </c>
      <c r="D719" s="0" t="n">
        <v>34836.01171875</v>
      </c>
      <c r="E719" s="0" t="n">
        <v>461.372406005859</v>
      </c>
      <c r="F719" s="0" t="n">
        <v>160020.890625</v>
      </c>
      <c r="G719" s="0" t="n">
        <v>8.54682350158691</v>
      </c>
    </row>
    <row r="720" customFormat="false" ht="12.75" hidden="false" customHeight="false" outlineLevel="0" collapsed="false">
      <c r="A720" s="0" t="s">
        <v>4896</v>
      </c>
      <c r="B720" s="0" t="n">
        <v>12.2132740020752</v>
      </c>
      <c r="C720" s="0" t="n">
        <v>14.8059539794922</v>
      </c>
      <c r="D720" s="0" t="n">
        <v>34850.09375</v>
      </c>
      <c r="E720" s="0" t="n">
        <v>461.038421630859</v>
      </c>
      <c r="F720" s="0" t="n">
        <v>160020.71875</v>
      </c>
      <c r="G720" s="0" t="n">
        <v>8.54616546630859</v>
      </c>
    </row>
    <row r="721" customFormat="false" ht="12.75" hidden="false" customHeight="false" outlineLevel="0" collapsed="false">
      <c r="A721" s="0" t="s">
        <v>4897</v>
      </c>
      <c r="B721" s="0" t="n">
        <v>12.198130607605</v>
      </c>
      <c r="C721" s="0" t="n">
        <v>14.7676572799683</v>
      </c>
      <c r="D721" s="0" t="n">
        <v>34870.62890625</v>
      </c>
      <c r="E721" s="0" t="n">
        <v>460.650146484375</v>
      </c>
      <c r="F721" s="0" t="n">
        <v>160018.796875</v>
      </c>
      <c r="G721" s="0" t="n">
        <v>8.54634284973145</v>
      </c>
    </row>
    <row r="722" customFormat="false" ht="12.75" hidden="false" customHeight="false" outlineLevel="0" collapsed="false">
      <c r="A722" s="0" t="s">
        <v>4898</v>
      </c>
      <c r="B722" s="0" t="n">
        <v>12.1793928146362</v>
      </c>
      <c r="C722" s="0" t="n">
        <v>14.5517911911011</v>
      </c>
      <c r="D722" s="0" t="n">
        <v>34881.2890625</v>
      </c>
      <c r="E722" s="0" t="n">
        <v>460.255126953125</v>
      </c>
      <c r="F722" s="0" t="n">
        <v>160016.5</v>
      </c>
      <c r="G722" s="0" t="n">
        <v>8.54741477966309</v>
      </c>
    </row>
    <row r="723" customFormat="false" ht="12.75" hidden="false" customHeight="false" outlineLevel="0" collapsed="false">
      <c r="A723" s="0" t="s">
        <v>4899</v>
      </c>
      <c r="B723" s="0" t="n">
        <v>12.1567735671997</v>
      </c>
      <c r="C723" s="0" t="n">
        <v>14.2609100341797</v>
      </c>
      <c r="D723" s="0" t="n">
        <v>34885.09375</v>
      </c>
      <c r="E723" s="0" t="n">
        <v>459.850158691406</v>
      </c>
      <c r="F723" s="0" t="n">
        <v>160012.84375</v>
      </c>
      <c r="G723" s="0" t="n">
        <v>8.55003452301025</v>
      </c>
    </row>
    <row r="724" customFormat="false" ht="12.75" hidden="false" customHeight="false" outlineLevel="0" collapsed="false">
      <c r="A724" s="0" t="s">
        <v>4900</v>
      </c>
      <c r="B724" s="0" t="n">
        <v>12.134072303772</v>
      </c>
      <c r="C724" s="0" t="n">
        <v>13.9647188186646</v>
      </c>
      <c r="D724" s="0" t="n">
        <v>34887.9375</v>
      </c>
      <c r="E724" s="0" t="n">
        <v>459.431091308594</v>
      </c>
      <c r="F724" s="0" t="n">
        <v>160009.0625</v>
      </c>
      <c r="G724" s="0" t="n">
        <v>8.55249309539795</v>
      </c>
    </row>
    <row r="725" customFormat="false" ht="12.75" hidden="false" customHeight="false" outlineLevel="0" collapsed="false">
      <c r="A725" s="0" t="s">
        <v>4901</v>
      </c>
      <c r="B725" s="0" t="n">
        <v>12.1095657348633</v>
      </c>
      <c r="C725" s="0" t="n">
        <v>13.6483135223389</v>
      </c>
      <c r="D725" s="0" t="n">
        <v>34889.55078125</v>
      </c>
      <c r="E725" s="0" t="n">
        <v>458.9638671875</v>
      </c>
      <c r="F725" s="0" t="n">
        <v>160004.84375</v>
      </c>
      <c r="G725" s="0" t="n">
        <v>8.55451679229736</v>
      </c>
    </row>
    <row r="726" customFormat="false" ht="12.75" hidden="false" customHeight="false" outlineLevel="0" collapsed="false">
      <c r="A726" s="0" t="s">
        <v>4902</v>
      </c>
      <c r="B726" s="0" t="n">
        <v>12.0829887390137</v>
      </c>
      <c r="C726" s="0" t="n">
        <v>13.365758895874</v>
      </c>
      <c r="D726" s="0" t="n">
        <v>34890.03515625</v>
      </c>
      <c r="E726" s="0" t="n">
        <v>458.391296386719</v>
      </c>
      <c r="F726" s="0" t="n">
        <v>160000.59375</v>
      </c>
      <c r="G726" s="0" t="n">
        <v>8.55648422241211</v>
      </c>
    </row>
    <row r="727" customFormat="false" ht="12.75" hidden="false" customHeight="false" outlineLevel="0" collapsed="false">
      <c r="A727" s="0" t="s">
        <v>4903</v>
      </c>
      <c r="B727" s="0" t="n">
        <v>12.055814743042</v>
      </c>
      <c r="C727" s="0" t="n">
        <v>13.1233520507813</v>
      </c>
      <c r="D727" s="0" t="n">
        <v>34889.42578125</v>
      </c>
      <c r="E727" s="0" t="n">
        <v>457.74169921875</v>
      </c>
      <c r="F727" s="0" t="n">
        <v>159997.53125</v>
      </c>
      <c r="G727" s="0" t="n">
        <v>8.55871295928955</v>
      </c>
    </row>
    <row r="728" customFormat="false" ht="12.75" hidden="false" customHeight="false" outlineLevel="0" collapsed="false">
      <c r="A728" s="0" t="s">
        <v>4904</v>
      </c>
      <c r="B728" s="0" t="n">
        <v>12.0264005661011</v>
      </c>
      <c r="C728" s="0" t="n">
        <v>12.8909206390381</v>
      </c>
      <c r="D728" s="0" t="n">
        <v>34887.6171875</v>
      </c>
      <c r="E728" s="0" t="n">
        <v>457.074371337891</v>
      </c>
      <c r="F728" s="0" t="n">
        <v>159996.421875</v>
      </c>
      <c r="G728" s="0" t="n">
        <v>8.56209373474121</v>
      </c>
    </row>
    <row r="729" customFormat="false" ht="12.75" hidden="false" customHeight="false" outlineLevel="0" collapsed="false">
      <c r="A729" s="0" t="s">
        <v>4905</v>
      </c>
      <c r="B729" s="0" t="n">
        <v>11.995717048645</v>
      </c>
      <c r="C729" s="0" t="n">
        <v>12.721079826355</v>
      </c>
      <c r="D729" s="0" t="n">
        <v>34884.76953125</v>
      </c>
      <c r="E729" s="0" t="n">
        <v>456.457427978516</v>
      </c>
      <c r="F729" s="0" t="n">
        <v>159995.90625</v>
      </c>
      <c r="G729" s="0" t="n">
        <v>8.56515789031982</v>
      </c>
    </row>
    <row r="730" customFormat="false" ht="12.75" hidden="false" customHeight="false" outlineLevel="0" collapsed="false">
      <c r="A730" s="0" t="s">
        <v>4906</v>
      </c>
      <c r="B730" s="0" t="n">
        <v>11.9650659561157</v>
      </c>
      <c r="C730" s="0" t="n">
        <v>12.6045627593994</v>
      </c>
      <c r="D730" s="0" t="n">
        <v>34881.08984375</v>
      </c>
      <c r="E730" s="0" t="n">
        <v>455.911560058594</v>
      </c>
      <c r="F730" s="0" t="n">
        <v>159996.296875</v>
      </c>
      <c r="G730" s="0" t="n">
        <v>8.56684589385986</v>
      </c>
    </row>
    <row r="731" customFormat="false" ht="12.75" hidden="false" customHeight="false" outlineLevel="0" collapsed="false">
      <c r="A731" s="0" t="s">
        <v>4907</v>
      </c>
      <c r="B731" s="0" t="n">
        <v>11.932222366333</v>
      </c>
      <c r="C731" s="0" t="n">
        <v>12.4982395172119</v>
      </c>
      <c r="D731" s="0" t="n">
        <v>34867.265625</v>
      </c>
      <c r="E731" s="0" t="n">
        <v>455.460845947266</v>
      </c>
      <c r="F731" s="0" t="n">
        <v>159997.46875</v>
      </c>
      <c r="G731" s="0" t="n">
        <v>8.56759834289551</v>
      </c>
    </row>
    <row r="732" customFormat="false" ht="12.75" hidden="false" customHeight="false" outlineLevel="0" collapsed="false">
      <c r="A732" s="0" t="s">
        <v>4908</v>
      </c>
      <c r="B732" s="0" t="n">
        <v>11.9001626968384</v>
      </c>
      <c r="C732" s="0" t="n">
        <v>12.5247440338135</v>
      </c>
      <c r="D732" s="0" t="n">
        <v>34856.4921875</v>
      </c>
      <c r="E732" s="0" t="n">
        <v>455.0849609375</v>
      </c>
      <c r="F732" s="0" t="n">
        <v>160000.171875</v>
      </c>
      <c r="G732" s="0" t="n">
        <v>8.56791687011719</v>
      </c>
    </row>
    <row r="733" customFormat="false" ht="12.75" hidden="false" customHeight="false" outlineLevel="0" collapsed="false">
      <c r="A733" s="0" t="s">
        <v>4909</v>
      </c>
      <c r="B733" s="0" t="n">
        <v>11.8687629699707</v>
      </c>
      <c r="C733" s="0" t="n">
        <v>12.7495937347412</v>
      </c>
      <c r="D733" s="0" t="n">
        <v>34852.49609375</v>
      </c>
      <c r="E733" s="0" t="n">
        <v>454.678802490234</v>
      </c>
      <c r="F733" s="0" t="n">
        <v>160003.90625</v>
      </c>
      <c r="G733" s="0" t="n">
        <v>8.56829261779785</v>
      </c>
    </row>
    <row r="734" customFormat="false" ht="12.75" hidden="false" customHeight="false" outlineLevel="0" collapsed="false">
      <c r="A734" s="0" t="s">
        <v>4910</v>
      </c>
      <c r="B734" s="0" t="n">
        <v>11.8351802825928</v>
      </c>
      <c r="C734" s="0" t="n">
        <v>13.030535697937</v>
      </c>
      <c r="D734" s="0" t="n">
        <v>34849.37890625</v>
      </c>
      <c r="E734" s="0" t="n">
        <v>454.18603515625</v>
      </c>
      <c r="F734" s="0" t="n">
        <v>160008.203125</v>
      </c>
      <c r="G734" s="0" t="n">
        <v>8.56922245025635</v>
      </c>
    </row>
    <row r="735" customFormat="false" ht="12.75" hidden="false" customHeight="false" outlineLevel="0" collapsed="false">
      <c r="A735" s="0" t="s">
        <v>4911</v>
      </c>
      <c r="B735" s="0" t="n">
        <v>11.8020839691162</v>
      </c>
      <c r="C735" s="0" t="n">
        <v>13.2245311737061</v>
      </c>
      <c r="D735" s="0" t="n">
        <v>34847.5546875</v>
      </c>
      <c r="E735" s="0" t="n">
        <v>453.586120605469</v>
      </c>
      <c r="F735" s="0" t="n">
        <v>160013.5625</v>
      </c>
      <c r="G735" s="0" t="n">
        <v>8.57022476196289</v>
      </c>
    </row>
    <row r="736" customFormat="false" ht="12.75" hidden="false" customHeight="false" outlineLevel="0" collapsed="false">
      <c r="A736" s="0" t="s">
        <v>4912</v>
      </c>
      <c r="B736" s="0" t="n">
        <v>11.7716770172119</v>
      </c>
      <c r="C736" s="0" t="n">
        <v>13.3452787399292</v>
      </c>
      <c r="D736" s="0" t="n">
        <v>34846.94921875</v>
      </c>
      <c r="E736" s="0" t="n">
        <v>452.971984863281</v>
      </c>
      <c r="F736" s="0" t="n">
        <v>160018.1875</v>
      </c>
      <c r="G736" s="0" t="n">
        <v>8.56959056854248</v>
      </c>
    </row>
    <row r="737" customFormat="false" ht="12.75" hidden="false" customHeight="false" outlineLevel="0" collapsed="false">
      <c r="A737" s="0" t="s">
        <v>4913</v>
      </c>
      <c r="B737" s="0" t="n">
        <v>11.7446374893188</v>
      </c>
      <c r="C737" s="0" t="n">
        <v>13.5069732666016</v>
      </c>
      <c r="D737" s="0" t="n">
        <v>34847.1171875</v>
      </c>
      <c r="E737" s="0" t="n">
        <v>452.406829833984</v>
      </c>
      <c r="F737" s="0" t="n">
        <v>160021.5</v>
      </c>
      <c r="G737" s="0" t="n">
        <v>8.56881904602051</v>
      </c>
    </row>
    <row r="738" customFormat="false" ht="12.75" hidden="false" customHeight="false" outlineLevel="0" collapsed="false">
      <c r="A738" s="0" t="s">
        <v>4914</v>
      </c>
      <c r="B738" s="0" t="n">
        <v>11.72096824646</v>
      </c>
      <c r="C738" s="0" t="n">
        <v>13.7053070068359</v>
      </c>
      <c r="D738" s="0" t="n">
        <v>34847.5390625</v>
      </c>
      <c r="E738" s="0" t="n">
        <v>451.884765625</v>
      </c>
      <c r="F738" s="0" t="n">
        <v>160023.390625</v>
      </c>
      <c r="G738" s="0" t="n">
        <v>8.56887626647949</v>
      </c>
    </row>
    <row r="739" customFormat="false" ht="12.75" hidden="false" customHeight="false" outlineLevel="0" collapsed="false">
      <c r="A739" s="0" t="s">
        <v>4915</v>
      </c>
      <c r="B739" s="0" t="n">
        <v>11.6963472366333</v>
      </c>
      <c r="C739" s="0" t="n">
        <v>13.8435802459717</v>
      </c>
      <c r="D739" s="0" t="n">
        <v>34847.6171875</v>
      </c>
      <c r="E739" s="0" t="n">
        <v>451.363189697266</v>
      </c>
      <c r="F739" s="0" t="n">
        <v>160023.4375</v>
      </c>
      <c r="G739" s="0" t="n">
        <v>8.56999111175537</v>
      </c>
    </row>
    <row r="740" customFormat="false" ht="12.75" hidden="false" customHeight="false" outlineLevel="0" collapsed="false">
      <c r="A740" s="0" t="s">
        <v>4916</v>
      </c>
      <c r="B740" s="0" t="n">
        <v>11.6738576889038</v>
      </c>
      <c r="C740" s="0" t="n">
        <v>13.8338260650635</v>
      </c>
      <c r="D740" s="0" t="n">
        <v>34847.01171875</v>
      </c>
      <c r="E740" s="0" t="n">
        <v>450.837493896484</v>
      </c>
      <c r="F740" s="0" t="n">
        <v>160023.3125</v>
      </c>
      <c r="G740" s="0" t="n">
        <v>8.57278728485107</v>
      </c>
    </row>
    <row r="741" customFormat="false" ht="12.75" hidden="false" customHeight="false" outlineLevel="0" collapsed="false">
      <c r="A741" s="0" t="s">
        <v>4917</v>
      </c>
      <c r="B741" s="0" t="n">
        <v>11.6547718048096</v>
      </c>
      <c r="C741" s="0" t="n">
        <v>13.6833209991455</v>
      </c>
      <c r="D741" s="0" t="n">
        <v>34845.85546875</v>
      </c>
      <c r="E741" s="0" t="n">
        <v>450.294525146484</v>
      </c>
      <c r="F741" s="0" t="n">
        <v>160022.953125</v>
      </c>
      <c r="G741" s="0" t="n">
        <v>8.57579326629639</v>
      </c>
    </row>
    <row r="742" customFormat="false" ht="12.75" hidden="false" customHeight="false" outlineLevel="0" collapsed="false">
      <c r="A742" s="0" t="s">
        <v>4918</v>
      </c>
      <c r="B742" s="0" t="n">
        <v>11.6395893096924</v>
      </c>
      <c r="C742" s="0" t="n">
        <v>13.6867504119873</v>
      </c>
      <c r="D742" s="0" t="n">
        <v>34844.41796875</v>
      </c>
      <c r="E742" s="0" t="n">
        <v>449.736907958984</v>
      </c>
      <c r="F742" s="0" t="n">
        <v>160023.703125</v>
      </c>
      <c r="G742" s="0" t="n">
        <v>8.5800666809082</v>
      </c>
    </row>
    <row r="743" customFormat="false" ht="12.75" hidden="false" customHeight="false" outlineLevel="0" collapsed="false">
      <c r="A743" s="0" t="s">
        <v>4919</v>
      </c>
      <c r="B743" s="0" t="n">
        <v>11.6277160644531</v>
      </c>
      <c r="C743" s="0" t="n">
        <v>13.7561416625977</v>
      </c>
      <c r="D743" s="0" t="n">
        <v>34843.18359375</v>
      </c>
      <c r="E743" s="0" t="n">
        <v>449.18701171875</v>
      </c>
      <c r="F743" s="0" t="n">
        <v>160025.5</v>
      </c>
      <c r="G743" s="0" t="n">
        <v>8.58407878875732</v>
      </c>
    </row>
    <row r="744" customFormat="false" ht="12.75" hidden="false" customHeight="false" outlineLevel="0" collapsed="false">
      <c r="A744" s="0" t="s">
        <v>4920</v>
      </c>
      <c r="B744" s="0" t="n">
        <v>11.61692237854</v>
      </c>
      <c r="C744" s="0" t="n">
        <v>13.6641340255737</v>
      </c>
      <c r="D744" s="0" t="n">
        <v>34842.64453125</v>
      </c>
      <c r="E744" s="0" t="n">
        <v>448.695495605469</v>
      </c>
      <c r="F744" s="0" t="n">
        <v>160026.53125</v>
      </c>
      <c r="G744" s="0" t="n">
        <v>8.58694267272949</v>
      </c>
    </row>
    <row r="745" customFormat="false" ht="12.75" hidden="false" customHeight="false" outlineLevel="0" collapsed="false">
      <c r="A745" s="0" t="s">
        <v>4921</v>
      </c>
      <c r="B745" s="0" t="n">
        <v>11.6079206466675</v>
      </c>
      <c r="C745" s="0" t="n">
        <v>13.4538927078247</v>
      </c>
      <c r="D745" s="0" t="n">
        <v>34842.7578125</v>
      </c>
      <c r="E745" s="0" t="n">
        <v>448.294769287109</v>
      </c>
      <c r="F745" s="0" t="n">
        <v>160027.140625</v>
      </c>
      <c r="G745" s="0" t="n">
        <v>8.58980655670166</v>
      </c>
    </row>
    <row r="746" customFormat="false" ht="12.75" hidden="false" customHeight="false" outlineLevel="0" collapsed="false">
      <c r="A746" s="0" t="s">
        <v>4922</v>
      </c>
      <c r="B746" s="0" t="n">
        <v>11.5989542007446</v>
      </c>
      <c r="C746" s="0" t="n">
        <v>13.3405361175537</v>
      </c>
      <c r="D746" s="0" t="n">
        <v>34843.3828125</v>
      </c>
      <c r="E746" s="0" t="n">
        <v>447.977600097656</v>
      </c>
      <c r="F746" s="0" t="n">
        <v>160026.875</v>
      </c>
      <c r="G746" s="0" t="n">
        <v>8.59160327911377</v>
      </c>
    </row>
    <row r="747" customFormat="false" ht="12.75" hidden="false" customHeight="false" outlineLevel="0" collapsed="false">
      <c r="A747" s="0" t="s">
        <v>4923</v>
      </c>
      <c r="B747" s="0" t="n">
        <v>11.5881357192993</v>
      </c>
      <c r="C747" s="0" t="n">
        <v>13.4452514648438</v>
      </c>
      <c r="D747" s="0" t="n">
        <v>34844.4296875</v>
      </c>
      <c r="E747" s="0" t="n">
        <v>447.645202636719</v>
      </c>
      <c r="F747" s="0" t="n">
        <v>160026.109375</v>
      </c>
      <c r="G747" s="0" t="n">
        <v>8.59351062774658</v>
      </c>
    </row>
    <row r="748" customFormat="false" ht="12.75" hidden="false" customHeight="false" outlineLevel="0" collapsed="false">
      <c r="A748" s="0" t="s">
        <v>4924</v>
      </c>
      <c r="B748" s="0" t="n">
        <v>11.5766324996948</v>
      </c>
      <c r="C748" s="0" t="n">
        <v>13.5802612304688</v>
      </c>
      <c r="D748" s="0" t="n">
        <v>34845.53125</v>
      </c>
      <c r="E748" s="0" t="n">
        <v>447.294372558594</v>
      </c>
      <c r="F748" s="0" t="n">
        <v>160024.890625</v>
      </c>
      <c r="G748" s="0" t="n">
        <v>8.59464836120605</v>
      </c>
    </row>
    <row r="749" customFormat="false" ht="12.75" hidden="false" customHeight="false" outlineLevel="0" collapsed="false">
      <c r="A749" s="0" t="s">
        <v>4925</v>
      </c>
      <c r="B749" s="0" t="n">
        <v>11.5673389434814</v>
      </c>
      <c r="C749" s="0" t="n">
        <v>13.6238250732422</v>
      </c>
      <c r="D749" s="0" t="n">
        <v>34846.203125</v>
      </c>
      <c r="E749" s="0" t="n">
        <v>446.986999511719</v>
      </c>
      <c r="F749" s="0" t="n">
        <v>160024.46875</v>
      </c>
      <c r="G749" s="0" t="n">
        <v>8.59445095062256</v>
      </c>
    </row>
    <row r="750" customFormat="false" ht="12.75" hidden="false" customHeight="false" outlineLevel="0" collapsed="false">
      <c r="A750" s="0" t="s">
        <v>4926</v>
      </c>
      <c r="B750" s="0" t="n">
        <v>11.5631160736084</v>
      </c>
      <c r="C750" s="0" t="n">
        <v>13.5840816497803</v>
      </c>
      <c r="D750" s="0" t="n">
        <v>34845.98046875</v>
      </c>
      <c r="E750" s="0" t="n">
        <v>446.754089355469</v>
      </c>
      <c r="F750" s="0" t="n">
        <v>160024.703125</v>
      </c>
      <c r="G750" s="0" t="n">
        <v>8.59355163574219</v>
      </c>
    </row>
    <row r="751" customFormat="false" ht="12.75" hidden="false" customHeight="false" outlineLevel="0" collapsed="false">
      <c r="A751" s="0" t="s">
        <v>4927</v>
      </c>
      <c r="B751" s="0" t="n">
        <v>11.559907913208</v>
      </c>
      <c r="C751" s="0" t="n">
        <v>13.4056825637817</v>
      </c>
      <c r="D751" s="0" t="n">
        <v>34844.6953125</v>
      </c>
      <c r="E751" s="0" t="n">
        <v>446.606262207031</v>
      </c>
      <c r="F751" s="0" t="n">
        <v>160025.078125</v>
      </c>
      <c r="G751" s="0" t="n">
        <v>8.59533214569092</v>
      </c>
    </row>
    <row r="752" customFormat="false" ht="12.75" hidden="false" customHeight="false" outlineLevel="0" collapsed="false">
      <c r="A752" s="0" t="s">
        <v>4928</v>
      </c>
      <c r="B752" s="0" t="n">
        <v>11.5577039718628</v>
      </c>
      <c r="C752" s="0" t="n">
        <v>13.1975021362305</v>
      </c>
      <c r="D752" s="0" t="n">
        <v>34842.1015625</v>
      </c>
      <c r="E752" s="0" t="n">
        <v>446.486907958984</v>
      </c>
      <c r="F752" s="0" t="n">
        <v>160026.09375</v>
      </c>
      <c r="G752" s="0" t="n">
        <v>8.59751605987549</v>
      </c>
    </row>
    <row r="753" customFormat="false" ht="12.75" hidden="false" customHeight="false" outlineLevel="0" collapsed="false">
      <c r="A753" s="0" t="s">
        <v>4929</v>
      </c>
      <c r="B753" s="0" t="n">
        <v>11.5582637786865</v>
      </c>
      <c r="C753" s="0" t="n">
        <v>13.0399675369263</v>
      </c>
      <c r="D753" s="0" t="n">
        <v>34838.7109375</v>
      </c>
      <c r="E753" s="0" t="n">
        <v>446.358245849609</v>
      </c>
      <c r="F753" s="0" t="n">
        <v>160027.078125</v>
      </c>
      <c r="G753" s="0" t="n">
        <v>8.59868049621582</v>
      </c>
    </row>
    <row r="754" customFormat="false" ht="12.75" hidden="false" customHeight="false" outlineLevel="0" collapsed="false">
      <c r="A754" s="0" t="s">
        <v>4930</v>
      </c>
      <c r="B754" s="0" t="n">
        <v>11.5595149993896</v>
      </c>
      <c r="C754" s="0" t="n">
        <v>12.9059276580811</v>
      </c>
      <c r="D754" s="0" t="n">
        <v>34835.11328125</v>
      </c>
      <c r="E754" s="0" t="n">
        <v>446.153961181641</v>
      </c>
      <c r="F754" s="0" t="n">
        <v>160029.1875</v>
      </c>
      <c r="G754" s="0" t="n">
        <v>8.6001148223877</v>
      </c>
    </row>
    <row r="755" customFormat="false" ht="12.75" hidden="false" customHeight="false" outlineLevel="0" collapsed="false">
      <c r="A755" s="0" t="s">
        <v>4931</v>
      </c>
      <c r="B755" s="0" t="n">
        <v>11.56174659729</v>
      </c>
      <c r="C755" s="0" t="n">
        <v>12.7501659393311</v>
      </c>
      <c r="D755" s="0" t="n">
        <v>34831.5390625</v>
      </c>
      <c r="E755" s="0" t="n">
        <v>445.869049072266</v>
      </c>
      <c r="F755" s="0" t="n">
        <v>160031.390625</v>
      </c>
      <c r="G755" s="0" t="n">
        <v>8.60118389129639</v>
      </c>
    </row>
    <row r="756" customFormat="false" ht="12.75" hidden="false" customHeight="false" outlineLevel="0" collapsed="false">
      <c r="A756" s="0" t="s">
        <v>4932</v>
      </c>
      <c r="B756" s="0" t="n">
        <v>11.5650730133057</v>
      </c>
      <c r="C756" s="0" t="n">
        <v>12.6357688903809</v>
      </c>
      <c r="D756" s="0" t="n">
        <v>34828.2578125</v>
      </c>
      <c r="E756" s="0" t="n">
        <v>445.544128417969</v>
      </c>
      <c r="F756" s="0" t="n">
        <v>160033</v>
      </c>
      <c r="G756" s="0" t="n">
        <v>8.60281181335449</v>
      </c>
    </row>
    <row r="757" customFormat="false" ht="12.75" hidden="false" customHeight="false" outlineLevel="0" collapsed="false">
      <c r="A757" s="0" t="s">
        <v>4933</v>
      </c>
      <c r="B757" s="0" t="n">
        <v>11.5685214996338</v>
      </c>
      <c r="C757" s="0" t="n">
        <v>12.6518650054932</v>
      </c>
      <c r="D757" s="0" t="n">
        <v>34825.48046875</v>
      </c>
      <c r="E757" s="0" t="n">
        <v>445.204772949219</v>
      </c>
      <c r="F757" s="0" t="n">
        <v>160035.25</v>
      </c>
      <c r="G757" s="0" t="n">
        <v>8.60501861572266</v>
      </c>
    </row>
    <row r="758" customFormat="false" ht="12.75" hidden="false" customHeight="false" outlineLevel="0" collapsed="false">
      <c r="A758" s="0" t="s">
        <v>4934</v>
      </c>
      <c r="B758" s="0" t="n">
        <v>11.5717906951904</v>
      </c>
      <c r="C758" s="0" t="n">
        <v>12.6940402984619</v>
      </c>
      <c r="D758" s="0" t="n">
        <v>34823.09765625</v>
      </c>
      <c r="E758" s="0" t="n">
        <v>444.9384765625</v>
      </c>
      <c r="F758" s="0" t="n">
        <v>160038.203125</v>
      </c>
      <c r="G758" s="0" t="n">
        <v>8.60567188262939</v>
      </c>
    </row>
    <row r="759" customFormat="false" ht="12.75" hidden="false" customHeight="false" outlineLevel="0" collapsed="false">
      <c r="A759" s="0" t="s">
        <v>4935</v>
      </c>
      <c r="B759" s="0" t="n">
        <v>11.5728855133057</v>
      </c>
      <c r="C759" s="0" t="n">
        <v>12.6209592819214</v>
      </c>
      <c r="D759" s="0" t="n">
        <v>34820.62109375</v>
      </c>
      <c r="E759" s="0" t="n">
        <v>444.770111083984</v>
      </c>
      <c r="F759" s="0" t="n">
        <v>160041.0625</v>
      </c>
      <c r="G759" s="0" t="n">
        <v>8.60524940490723</v>
      </c>
    </row>
    <row r="760" customFormat="false" ht="12.75" hidden="false" customHeight="false" outlineLevel="0" collapsed="false">
      <c r="A760" s="0" t="s">
        <v>4936</v>
      </c>
      <c r="B760" s="0" t="n">
        <v>11.5734825134277</v>
      </c>
      <c r="C760" s="0" t="n">
        <v>12.5107021331787</v>
      </c>
      <c r="D760" s="0" t="n">
        <v>34817.65625</v>
      </c>
      <c r="E760" s="0" t="n">
        <v>444.625244140625</v>
      </c>
      <c r="F760" s="0" t="n">
        <v>160043.46875</v>
      </c>
      <c r="G760" s="0" t="n">
        <v>8.60402488708496</v>
      </c>
    </row>
    <row r="761" customFormat="false" ht="12.75" hidden="false" customHeight="false" outlineLevel="0" collapsed="false">
      <c r="A761" s="0" t="s">
        <v>4937</v>
      </c>
      <c r="B761" s="0" t="n">
        <v>11.5750226974487</v>
      </c>
      <c r="C761" s="0" t="n">
        <v>12.4730205535889</v>
      </c>
      <c r="D761" s="0" t="n">
        <v>34814.32421875</v>
      </c>
      <c r="E761" s="0" t="n">
        <v>444.449157714844</v>
      </c>
      <c r="F761" s="0" t="n">
        <v>160046.109375</v>
      </c>
      <c r="G761" s="0" t="n">
        <v>8.6030740737915</v>
      </c>
    </row>
    <row r="762" customFormat="false" ht="12.75" hidden="false" customHeight="false" outlineLevel="0" collapsed="false">
      <c r="A762" s="0" t="s">
        <v>4938</v>
      </c>
      <c r="B762" s="0" t="n">
        <v>11.5769500732422</v>
      </c>
      <c r="C762" s="0" t="n">
        <v>12.5581674575806</v>
      </c>
      <c r="D762" s="0" t="n">
        <v>34810.7890625</v>
      </c>
      <c r="E762" s="0" t="n">
        <v>444.268737792969</v>
      </c>
      <c r="F762" s="0" t="n">
        <v>160048.984375</v>
      </c>
      <c r="G762" s="0" t="n">
        <v>8.60175704956055</v>
      </c>
    </row>
    <row r="763" customFormat="false" ht="12.75" hidden="false" customHeight="false" outlineLevel="0" collapsed="false">
      <c r="A763" s="0" t="s">
        <v>4939</v>
      </c>
      <c r="B763" s="0" t="n">
        <v>11.5783176422119</v>
      </c>
      <c r="C763" s="0" t="n">
        <v>12.7606649398804</v>
      </c>
      <c r="D763" s="0" t="n">
        <v>34807.28125</v>
      </c>
      <c r="E763" s="0" t="n">
        <v>444.099456787109</v>
      </c>
      <c r="F763" s="0" t="n">
        <v>160052.671875</v>
      </c>
      <c r="G763" s="0" t="n">
        <v>8.60006427764893</v>
      </c>
    </row>
    <row r="764" customFormat="false" ht="12.75" hidden="false" customHeight="false" outlineLevel="0" collapsed="false">
      <c r="A764" s="0" t="s">
        <v>4940</v>
      </c>
      <c r="B764" s="0" t="n">
        <v>11.5793075561523</v>
      </c>
      <c r="C764" s="0" t="n">
        <v>12.9778060913086</v>
      </c>
      <c r="D764" s="0" t="n">
        <v>34804.265625</v>
      </c>
      <c r="E764" s="0" t="n">
        <v>443.920104980469</v>
      </c>
      <c r="F764" s="0" t="n">
        <v>160056.859375</v>
      </c>
      <c r="G764" s="0" t="n">
        <v>8.5986795425415</v>
      </c>
    </row>
    <row r="765" customFormat="false" ht="12.75" hidden="false" customHeight="false" outlineLevel="0" collapsed="false">
      <c r="A765" s="0" t="s">
        <v>4941</v>
      </c>
      <c r="B765" s="0" t="n">
        <v>11.5785512924194</v>
      </c>
      <c r="C765" s="0" t="n">
        <v>13.0889406204224</v>
      </c>
      <c r="D765" s="0" t="n">
        <v>34802.0390625</v>
      </c>
      <c r="E765" s="0" t="n">
        <v>443.738128662109</v>
      </c>
      <c r="F765" s="0" t="n">
        <v>160061.9375</v>
      </c>
      <c r="G765" s="0" t="n">
        <v>8.59680461883545</v>
      </c>
    </row>
    <row r="766" customFormat="false" ht="12.75" hidden="false" customHeight="false" outlineLevel="0" collapsed="false">
      <c r="A766" s="0" t="s">
        <v>4942</v>
      </c>
      <c r="B766" s="0" t="n">
        <v>11.5793533325195</v>
      </c>
      <c r="C766" s="0" t="n">
        <v>13.0527858734131</v>
      </c>
      <c r="D766" s="0" t="n">
        <v>34800.3046875</v>
      </c>
      <c r="E766" s="0" t="n">
        <v>443.579254150391</v>
      </c>
      <c r="F766" s="0" t="n">
        <v>160066.625</v>
      </c>
      <c r="G766" s="0" t="n">
        <v>8.59561729431152</v>
      </c>
    </row>
    <row r="767" customFormat="false" ht="12.75" hidden="false" customHeight="false" outlineLevel="0" collapsed="false">
      <c r="A767" s="0" t="s">
        <v>4943</v>
      </c>
      <c r="B767" s="0" t="n">
        <v>11.5839853286743</v>
      </c>
      <c r="C767" s="0" t="n">
        <v>12.8886079788208</v>
      </c>
      <c r="D767" s="0" t="n">
        <v>34798.8359375</v>
      </c>
      <c r="E767" s="0" t="n">
        <v>443.469177246094</v>
      </c>
      <c r="F767" s="0" t="n">
        <v>160069.9375</v>
      </c>
      <c r="G767" s="0" t="n">
        <v>8.59401798248291</v>
      </c>
    </row>
    <row r="768" customFormat="false" ht="12.75" hidden="false" customHeight="false" outlineLevel="0" collapsed="false">
      <c r="A768" s="0" t="s">
        <v>4944</v>
      </c>
      <c r="B768" s="0" t="n">
        <v>11.5905456542969</v>
      </c>
      <c r="C768" s="0" t="n">
        <v>12.6558866500854</v>
      </c>
      <c r="D768" s="0" t="n">
        <v>34797.734375</v>
      </c>
      <c r="E768" s="0" t="n">
        <v>443.395446777344</v>
      </c>
      <c r="F768" s="0" t="n">
        <v>160072.5625</v>
      </c>
      <c r="G768" s="0" t="n">
        <v>8.59257411956787</v>
      </c>
    </row>
    <row r="769" customFormat="false" ht="12.75" hidden="false" customHeight="false" outlineLevel="0" collapsed="false">
      <c r="A769" s="0" t="s">
        <v>4945</v>
      </c>
      <c r="B769" s="0" t="n">
        <v>11.5998554229736</v>
      </c>
      <c r="C769" s="0" t="n">
        <v>12.4056234359741</v>
      </c>
      <c r="D769" s="0" t="n">
        <v>34796.96484375</v>
      </c>
      <c r="E769" s="0" t="n">
        <v>443.279479980469</v>
      </c>
      <c r="F769" s="0" t="n">
        <v>160074.15625</v>
      </c>
      <c r="G769" s="0" t="n">
        <v>8.59194469451904</v>
      </c>
    </row>
    <row r="770" customFormat="false" ht="12.75" hidden="false" customHeight="false" outlineLevel="0" collapsed="false">
      <c r="A770" s="0" t="s">
        <v>4946</v>
      </c>
      <c r="B770" s="0" t="n">
        <v>11.6069316864014</v>
      </c>
      <c r="C770" s="0" t="n">
        <v>12.1747884750366</v>
      </c>
      <c r="D770" s="0" t="n">
        <v>34796.68359375</v>
      </c>
      <c r="E770" s="0" t="n">
        <v>443.112701416016</v>
      </c>
      <c r="F770" s="0" t="n">
        <v>160075.234375</v>
      </c>
      <c r="G770" s="0" t="n">
        <v>8.59145069122314</v>
      </c>
    </row>
    <row r="771" customFormat="false" ht="12.75" hidden="false" customHeight="false" outlineLevel="0" collapsed="false">
      <c r="A771" s="0" t="s">
        <v>4947</v>
      </c>
      <c r="B771" s="0" t="n">
        <v>11.6109628677368</v>
      </c>
      <c r="C771" s="0" t="n">
        <v>11.9888095855713</v>
      </c>
      <c r="D771" s="0" t="n">
        <v>34797.16796875</v>
      </c>
      <c r="E771" s="0" t="n">
        <v>442.970367431641</v>
      </c>
      <c r="F771" s="0" t="n">
        <v>160076.1875</v>
      </c>
      <c r="G771" s="0" t="n">
        <v>8.59236717224121</v>
      </c>
    </row>
    <row r="772" customFormat="false" ht="12.75" hidden="false" customHeight="false" outlineLevel="0" collapsed="false">
      <c r="A772" s="0" t="s">
        <v>4948</v>
      </c>
      <c r="B772" s="0" t="n">
        <v>11.6126871109009</v>
      </c>
      <c r="C772" s="0" t="n">
        <v>11.8841753005981</v>
      </c>
      <c r="D772" s="0" t="n">
        <v>34799.2890625</v>
      </c>
      <c r="E772" s="0" t="n">
        <v>442.903900146484</v>
      </c>
      <c r="F772" s="0" t="n">
        <v>160076.671875</v>
      </c>
      <c r="G772" s="0" t="n">
        <v>8.59333229064941</v>
      </c>
    </row>
    <row r="773" customFormat="false" ht="12.75" hidden="false" customHeight="false" outlineLevel="0" collapsed="false">
      <c r="A773" s="0" t="s">
        <v>4949</v>
      </c>
      <c r="B773" s="0" t="n">
        <v>11.6124267578125</v>
      </c>
      <c r="C773" s="0" t="n">
        <v>11.8778371810913</v>
      </c>
      <c r="D773" s="0" t="n">
        <v>34802.4765625</v>
      </c>
      <c r="E773" s="0" t="n">
        <v>442.925872802734</v>
      </c>
      <c r="F773" s="0" t="n">
        <v>160076.234375</v>
      </c>
      <c r="G773" s="0" t="n">
        <v>8.59314060211182</v>
      </c>
    </row>
    <row r="774" customFormat="false" ht="12.75" hidden="false" customHeight="false" outlineLevel="0" collapsed="false">
      <c r="A774" s="0" t="s">
        <v>4950</v>
      </c>
      <c r="B774" s="0" t="n">
        <v>11.6112565994263</v>
      </c>
      <c r="C774" s="0" t="n">
        <v>11.906852722168</v>
      </c>
      <c r="D774" s="0" t="n">
        <v>34805.76953125</v>
      </c>
      <c r="E774" s="0" t="n">
        <v>443.007965087891</v>
      </c>
      <c r="F774" s="0" t="n">
        <v>160075.3125</v>
      </c>
      <c r="G774" s="0" t="n">
        <v>8.5933256149292</v>
      </c>
    </row>
    <row r="775" customFormat="false" ht="12.75" hidden="false" customHeight="false" outlineLevel="0" collapsed="false">
      <c r="A775" s="0" t="s">
        <v>4951</v>
      </c>
      <c r="B775" s="0" t="n">
        <v>11.608814239502</v>
      </c>
      <c r="C775" s="0" t="n">
        <v>11.9195737838745</v>
      </c>
      <c r="D775" s="0" t="n">
        <v>34808.7109375</v>
      </c>
      <c r="E775" s="0" t="n">
        <v>443.052673339844</v>
      </c>
      <c r="F775" s="0" t="n">
        <v>160073.84375</v>
      </c>
      <c r="G775" s="0" t="n">
        <v>8.59333229064941</v>
      </c>
    </row>
    <row r="776" customFormat="false" ht="12.75" hidden="false" customHeight="false" outlineLevel="0" collapsed="false">
      <c r="A776" s="0" t="s">
        <v>4952</v>
      </c>
      <c r="B776" s="0" t="n">
        <v>11.6025190353394</v>
      </c>
      <c r="C776" s="0" t="n">
        <v>11.9598579406738</v>
      </c>
      <c r="D776" s="0" t="n">
        <v>34810.99609375</v>
      </c>
      <c r="E776" s="0" t="n">
        <v>443.043060302734</v>
      </c>
      <c r="F776" s="0" t="n">
        <v>160071.5625</v>
      </c>
      <c r="G776" s="0" t="n">
        <v>8.59260749816895</v>
      </c>
    </row>
    <row r="777" customFormat="false" ht="12.75" hidden="false" customHeight="false" outlineLevel="0" collapsed="false">
      <c r="A777" s="0" t="s">
        <v>4953</v>
      </c>
      <c r="B777" s="0" t="n">
        <v>11.5925245285034</v>
      </c>
      <c r="C777" s="0" t="n">
        <v>11.9480953216553</v>
      </c>
      <c r="D777" s="0" t="n">
        <v>34812.52734375</v>
      </c>
      <c r="E777" s="0" t="n">
        <v>443.095306396484</v>
      </c>
      <c r="F777" s="0" t="n">
        <v>160069.625</v>
      </c>
      <c r="G777" s="0" t="n">
        <v>8.59311485290527</v>
      </c>
    </row>
    <row r="778" customFormat="false" ht="12.75" hidden="false" customHeight="false" outlineLevel="0" collapsed="false">
      <c r="A778" s="0" t="s">
        <v>4954</v>
      </c>
      <c r="B778" s="0" t="n">
        <v>11.5814552307129</v>
      </c>
      <c r="C778" s="0" t="n">
        <v>11.8256711959839</v>
      </c>
      <c r="D778" s="0" t="n">
        <v>34813.5859375</v>
      </c>
      <c r="E778" s="0" t="n">
        <v>443.187683105469</v>
      </c>
      <c r="F778" s="0" t="n">
        <v>160068.015625</v>
      </c>
      <c r="G778" s="0" t="n">
        <v>8.59434223175049</v>
      </c>
    </row>
    <row r="779" customFormat="false" ht="12.75" hidden="false" customHeight="false" outlineLevel="0" collapsed="false">
      <c r="A779" s="0" t="s">
        <v>4955</v>
      </c>
      <c r="B779" s="0" t="n">
        <v>11.5714902877808</v>
      </c>
      <c r="C779" s="0" t="n">
        <v>11.8276243209839</v>
      </c>
      <c r="D779" s="0" t="n">
        <v>34814.71875</v>
      </c>
      <c r="E779" s="0" t="n">
        <v>443.284271240234</v>
      </c>
      <c r="F779" s="0" t="n">
        <v>160066.75</v>
      </c>
      <c r="G779" s="0" t="n">
        <v>8.59513854980469</v>
      </c>
    </row>
    <row r="780" customFormat="false" ht="12.75" hidden="false" customHeight="false" outlineLevel="0" collapsed="false">
      <c r="A780" s="0" t="s">
        <v>4956</v>
      </c>
      <c r="B780" s="0" t="n">
        <v>11.5625200271606</v>
      </c>
      <c r="C780" s="0" t="n">
        <v>11.9243078231812</v>
      </c>
      <c r="D780" s="0" t="n">
        <v>34815.6875</v>
      </c>
      <c r="E780" s="0" t="n">
        <v>443.396575927734</v>
      </c>
      <c r="F780" s="0" t="n">
        <v>160066.515625</v>
      </c>
      <c r="G780" s="0" t="n">
        <v>8.59658241271973</v>
      </c>
    </row>
    <row r="781" customFormat="false" ht="12.75" hidden="false" customHeight="false" outlineLevel="0" collapsed="false">
      <c r="A781" s="0" t="s">
        <v>4957</v>
      </c>
      <c r="B781" s="0" t="n">
        <v>11.5488967895508</v>
      </c>
      <c r="C781" s="0" t="n">
        <v>11.8161821365356</v>
      </c>
      <c r="D781" s="0" t="n">
        <v>34815.9140625</v>
      </c>
      <c r="E781" s="0" t="n">
        <v>443.488586425781</v>
      </c>
      <c r="F781" s="0" t="n">
        <v>160066.125</v>
      </c>
      <c r="G781" s="0" t="n">
        <v>8.59905052185059</v>
      </c>
    </row>
    <row r="782" customFormat="false" ht="12.75" hidden="false" customHeight="false" outlineLevel="0" collapsed="false">
      <c r="A782" s="0" t="s">
        <v>4958</v>
      </c>
      <c r="B782" s="0" t="n">
        <v>11.5300016403198</v>
      </c>
      <c r="C782" s="0" t="n">
        <v>11.7081642150879</v>
      </c>
      <c r="D782" s="0" t="n">
        <v>34815.39453125</v>
      </c>
      <c r="E782" s="0" t="n">
        <v>443.535339355469</v>
      </c>
      <c r="F782" s="0" t="n">
        <v>160065.890625</v>
      </c>
      <c r="G782" s="0" t="n">
        <v>8.60240745544434</v>
      </c>
    </row>
    <row r="783" customFormat="false" ht="12.75" hidden="false" customHeight="false" outlineLevel="0" collapsed="false">
      <c r="A783" s="0" t="s">
        <v>4959</v>
      </c>
      <c r="B783" s="0" t="n">
        <v>11.5083379745483</v>
      </c>
      <c r="C783" s="0" t="n">
        <v>11.9694490432739</v>
      </c>
      <c r="D783" s="0" t="n">
        <v>34815.23046875</v>
      </c>
      <c r="E783" s="0" t="n">
        <v>443.491790771484</v>
      </c>
      <c r="F783" s="0" t="n">
        <v>160064.578125</v>
      </c>
      <c r="G783" s="0" t="n">
        <v>8.60602283477783</v>
      </c>
    </row>
    <row r="784" customFormat="false" ht="12.75" hidden="false" customHeight="false" outlineLevel="0" collapsed="false">
      <c r="A784" s="0" t="s">
        <v>4960</v>
      </c>
      <c r="B784" s="0" t="n">
        <v>11.493631362915</v>
      </c>
      <c r="C784" s="0" t="n">
        <v>12.3909873962402</v>
      </c>
      <c r="D784" s="0" t="n">
        <v>34815.54296875</v>
      </c>
      <c r="E784" s="0" t="n">
        <v>443.429504394531</v>
      </c>
      <c r="F784" s="0" t="n">
        <v>160064.046875</v>
      </c>
      <c r="G784" s="0" t="n">
        <v>8.6103343963623</v>
      </c>
    </row>
    <row r="785" customFormat="false" ht="12.75" hidden="false" customHeight="false" outlineLevel="0" collapsed="false">
      <c r="A785" s="0" t="s">
        <v>4961</v>
      </c>
      <c r="B785" s="0" t="n">
        <v>11.4921731948853</v>
      </c>
      <c r="C785" s="0" t="n">
        <v>12.7436323165894</v>
      </c>
      <c r="D785" s="0" t="n">
        <v>34815.76171875</v>
      </c>
      <c r="E785" s="0" t="n">
        <v>443.420989990234</v>
      </c>
      <c r="F785" s="0" t="n">
        <v>160063.578125</v>
      </c>
      <c r="G785" s="0" t="n">
        <v>8.61478233337402</v>
      </c>
    </row>
    <row r="786" customFormat="false" ht="12.75" hidden="false" customHeight="false" outlineLevel="0" collapsed="false">
      <c r="A786" s="0" t="s">
        <v>4962</v>
      </c>
      <c r="B786" s="0" t="n">
        <v>11.4966411590576</v>
      </c>
      <c r="C786" s="0" t="n">
        <v>12.9872913360596</v>
      </c>
      <c r="D786" s="0" t="n">
        <v>34816.125</v>
      </c>
      <c r="E786" s="0" t="n">
        <v>443.466888427734</v>
      </c>
      <c r="F786" s="0" t="n">
        <v>160063.6875</v>
      </c>
      <c r="G786" s="0" t="n">
        <v>8.61910533905029</v>
      </c>
    </row>
    <row r="787" customFormat="false" ht="12.75" hidden="false" customHeight="false" outlineLevel="0" collapsed="false">
      <c r="A787" s="0" t="s">
        <v>4963</v>
      </c>
      <c r="B787" s="0" t="n">
        <v>11.4995193481445</v>
      </c>
      <c r="C787" s="0" t="n">
        <v>13.2565279006958</v>
      </c>
      <c r="D787" s="0" t="n">
        <v>34817.26953125</v>
      </c>
      <c r="E787" s="0" t="n">
        <v>443.533630371094</v>
      </c>
      <c r="F787" s="0" t="n">
        <v>160064.734375</v>
      </c>
      <c r="G787" s="0" t="n">
        <v>8.62325477600098</v>
      </c>
    </row>
    <row r="788" customFormat="false" ht="12.75" hidden="false" customHeight="false" outlineLevel="0" collapsed="false">
      <c r="A788" s="0" t="s">
        <v>4964</v>
      </c>
      <c r="B788" s="0" t="n">
        <v>11.4980421066284</v>
      </c>
      <c r="C788" s="0" t="n">
        <v>13.6573886871338</v>
      </c>
      <c r="D788" s="0" t="n">
        <v>34819.1328125</v>
      </c>
      <c r="E788" s="0" t="n">
        <v>443.595062255859</v>
      </c>
      <c r="F788" s="0" t="n">
        <v>160065.234375</v>
      </c>
      <c r="G788" s="0" t="n">
        <v>8.62805652618408</v>
      </c>
    </row>
    <row r="789" customFormat="false" ht="12.75" hidden="false" customHeight="false" outlineLevel="0" collapsed="false">
      <c r="A789" s="0" t="s">
        <v>4965</v>
      </c>
      <c r="B789" s="0" t="n">
        <v>11.4967555999756</v>
      </c>
      <c r="C789" s="0" t="n">
        <v>14.1867809295654</v>
      </c>
      <c r="D789" s="0" t="n">
        <v>34821.47265625</v>
      </c>
      <c r="E789" s="0" t="n">
        <v>443.6923828125</v>
      </c>
      <c r="F789" s="0" t="n">
        <v>160065.03125</v>
      </c>
      <c r="G789" s="0" t="n">
        <v>8.63283061981201</v>
      </c>
    </row>
    <row r="790" customFormat="false" ht="12.75" hidden="false" customHeight="false" outlineLevel="0" collapsed="false">
      <c r="A790" s="0" t="s">
        <v>4966</v>
      </c>
      <c r="B790" s="0" t="n">
        <v>11.5149230957031</v>
      </c>
      <c r="C790" s="0" t="n">
        <v>14.3274459838867</v>
      </c>
      <c r="D790" s="0" t="n">
        <v>34823.26953125</v>
      </c>
      <c r="E790" s="0" t="n">
        <v>443.814758300781</v>
      </c>
      <c r="F790" s="0" t="n">
        <v>160064.609375</v>
      </c>
      <c r="G790" s="0" t="n">
        <v>8.6361837387085</v>
      </c>
    </row>
    <row r="791" customFormat="false" ht="12.75" hidden="false" customHeight="false" outlineLevel="0" collapsed="false">
      <c r="A791" s="0" t="s">
        <v>4967</v>
      </c>
      <c r="B791" s="0" t="n">
        <v>11.5399990081787</v>
      </c>
      <c r="C791" s="0" t="n">
        <v>13.6591262817383</v>
      </c>
      <c r="D791" s="0" t="n">
        <v>34823.5078125</v>
      </c>
      <c r="E791" s="0" t="n">
        <v>443.900451660156</v>
      </c>
      <c r="F791" s="0" t="n">
        <v>160062.828125</v>
      </c>
      <c r="G791" s="0" t="n">
        <v>8.6376781463623</v>
      </c>
    </row>
    <row r="792" customFormat="false" ht="12.75" hidden="false" customHeight="false" outlineLevel="0" collapsed="false">
      <c r="A792" s="0" t="s">
        <v>4968</v>
      </c>
      <c r="B792" s="0" t="n">
        <v>11.5608749389648</v>
      </c>
      <c r="C792" s="0" t="n">
        <v>12.7698040008545</v>
      </c>
      <c r="D792" s="0" t="n">
        <v>34823.0078125</v>
      </c>
      <c r="E792" s="0" t="n">
        <v>443.917877197266</v>
      </c>
      <c r="F792" s="0" t="n">
        <v>160060.984375</v>
      </c>
      <c r="G792" s="0" t="n">
        <v>8.63806533813477</v>
      </c>
    </row>
    <row r="793" customFormat="false" ht="12.75" hidden="false" customHeight="false" outlineLevel="0" collapsed="false">
      <c r="A793" s="0" t="s">
        <v>4969</v>
      </c>
      <c r="B793" s="0" t="n">
        <v>11.5716600418091</v>
      </c>
      <c r="C793" s="0" t="n">
        <v>11.4712171554565</v>
      </c>
      <c r="D793" s="0" t="n">
        <v>34822.4140625</v>
      </c>
      <c r="E793" s="0" t="n">
        <v>443.9150390625</v>
      </c>
      <c r="F793" s="0" t="n">
        <v>160059.171875</v>
      </c>
      <c r="G793" s="0" t="n">
        <v>8.637282371521</v>
      </c>
    </row>
    <row r="794" customFormat="false" ht="12.75" hidden="false" customHeight="false" outlineLevel="0" collapsed="false">
      <c r="A794" s="0" t="s">
        <v>4970</v>
      </c>
      <c r="B794" s="0" t="n">
        <v>11.575927734375</v>
      </c>
      <c r="C794" s="0" t="n">
        <v>10.9195575714111</v>
      </c>
      <c r="D794" s="0" t="n">
        <v>34822.70703125</v>
      </c>
      <c r="E794" s="0" t="n">
        <v>443.906585693359</v>
      </c>
      <c r="F794" s="0" t="n">
        <v>160057.4375</v>
      </c>
      <c r="G794" s="0" t="n">
        <v>8.63607025146484</v>
      </c>
    </row>
    <row r="795" customFormat="false" ht="12.75" hidden="false" customHeight="false" outlineLevel="0" collapsed="false">
      <c r="A795" s="0" t="s">
        <v>4971</v>
      </c>
      <c r="B795" s="0" t="n">
        <v>11.5787687301636</v>
      </c>
      <c r="C795" s="0" t="n">
        <v>11.0088024139404</v>
      </c>
      <c r="D795" s="0" t="n">
        <v>34823.94921875</v>
      </c>
      <c r="E795" s="0" t="n">
        <v>443.898620605469</v>
      </c>
      <c r="F795" s="0" t="n">
        <v>160055.734375</v>
      </c>
      <c r="G795" s="0" t="n">
        <v>8.63524913787842</v>
      </c>
    </row>
    <row r="796" customFormat="false" ht="12.75" hidden="false" customHeight="false" outlineLevel="0" collapsed="false">
      <c r="A796" s="0" t="s">
        <v>4972</v>
      </c>
      <c r="B796" s="0" t="n">
        <v>11.5800228118896</v>
      </c>
      <c r="C796" s="0" t="n">
        <v>11.4543123245239</v>
      </c>
      <c r="D796" s="0" t="n">
        <v>34826.03125</v>
      </c>
      <c r="E796" s="0" t="n">
        <v>443.890869140625</v>
      </c>
      <c r="F796" s="0" t="n">
        <v>160054.328125</v>
      </c>
      <c r="G796" s="0" t="n">
        <v>8.63292598724365</v>
      </c>
    </row>
    <row r="797" customFormat="false" ht="12.75" hidden="false" customHeight="false" outlineLevel="0" collapsed="false">
      <c r="A797" s="0" t="s">
        <v>4973</v>
      </c>
      <c r="B797" s="0" t="n">
        <v>11.5813817977905</v>
      </c>
      <c r="C797" s="0" t="n">
        <v>11.9465818405151</v>
      </c>
      <c r="D797" s="0" t="n">
        <v>34828.2578125</v>
      </c>
      <c r="E797" s="0" t="n">
        <v>443.8857421875</v>
      </c>
      <c r="F797" s="0" t="n">
        <v>160052.625</v>
      </c>
      <c r="G797" s="0" t="n">
        <v>8.62876987457275</v>
      </c>
    </row>
    <row r="798" customFormat="false" ht="12.75" hidden="false" customHeight="false" outlineLevel="0" collapsed="false">
      <c r="A798" s="0" t="s">
        <v>4974</v>
      </c>
      <c r="B798" s="0" t="n">
        <v>11.589958190918</v>
      </c>
      <c r="C798" s="0" t="n">
        <v>12.3626289367676</v>
      </c>
      <c r="D798" s="0" t="n">
        <v>34830.0546875</v>
      </c>
      <c r="E798" s="0" t="n">
        <v>443.863189697266</v>
      </c>
      <c r="F798" s="0" t="n">
        <v>160051.25</v>
      </c>
      <c r="G798" s="0" t="n">
        <v>8.62714385986328</v>
      </c>
    </row>
    <row r="799" customFormat="false" ht="12.75" hidden="false" customHeight="false" outlineLevel="0" collapsed="false">
      <c r="A799" s="0" t="s">
        <v>4975</v>
      </c>
      <c r="B799" s="0" t="n">
        <v>11.6087093353271</v>
      </c>
      <c r="C799" s="0" t="n">
        <v>12.6752071380615</v>
      </c>
      <c r="D799" s="0" t="n">
        <v>34831.0390625</v>
      </c>
      <c r="E799" s="0" t="n">
        <v>443.791656494141</v>
      </c>
      <c r="F799" s="0" t="n">
        <v>160049.8125</v>
      </c>
      <c r="G799" s="0" t="n">
        <v>8.62812900543213</v>
      </c>
    </row>
    <row r="800" customFormat="false" ht="12.75" hidden="false" customHeight="false" outlineLevel="0" collapsed="false">
      <c r="A800" s="0" t="s">
        <v>4976</v>
      </c>
      <c r="B800" s="0" t="n">
        <v>11.6321048736572</v>
      </c>
      <c r="C800" s="0" t="n">
        <v>12.8591413497925</v>
      </c>
      <c r="D800" s="0" t="n">
        <v>34830.80078125</v>
      </c>
      <c r="E800" s="0" t="n">
        <v>443.667236328125</v>
      </c>
      <c r="F800" s="0" t="n">
        <v>160048.96875</v>
      </c>
      <c r="G800" s="0" t="n">
        <v>8.62986469268799</v>
      </c>
    </row>
    <row r="801" customFormat="false" ht="12.75" hidden="false" customHeight="false" outlineLevel="0" collapsed="false">
      <c r="A801" s="0" t="s">
        <v>4977</v>
      </c>
      <c r="B801" s="0" t="n">
        <v>11.6553955078125</v>
      </c>
      <c r="C801" s="0" t="n">
        <v>12.9674711227417</v>
      </c>
      <c r="D801" s="0" t="n">
        <v>34829.4609375</v>
      </c>
      <c r="E801" s="0" t="n">
        <v>443.564392089844</v>
      </c>
      <c r="F801" s="0" t="n">
        <v>160047.671875</v>
      </c>
      <c r="G801" s="0" t="n">
        <v>8.63186073303223</v>
      </c>
    </row>
    <row r="802" customFormat="false" ht="12.75" hidden="false" customHeight="false" outlineLevel="0" collapsed="false">
      <c r="A802" s="0" t="s">
        <v>4978</v>
      </c>
      <c r="B802" s="0" t="n">
        <v>11.6778659820557</v>
      </c>
      <c r="C802" s="0" t="n">
        <v>13.1781282424927</v>
      </c>
      <c r="D802" s="0" t="n">
        <v>34826.77734375</v>
      </c>
      <c r="E802" s="0" t="n">
        <v>443.414367675781</v>
      </c>
      <c r="F802" s="0" t="n">
        <v>160047.125</v>
      </c>
      <c r="G802" s="0" t="n">
        <v>8.63339328765869</v>
      </c>
    </row>
    <row r="803" customFormat="false" ht="12.75" hidden="false" customHeight="false" outlineLevel="0" collapsed="false">
      <c r="A803" s="0" t="s">
        <v>4979</v>
      </c>
      <c r="B803" s="0" t="n">
        <v>11.6995391845703</v>
      </c>
      <c r="C803" s="0" t="n">
        <v>13.441876411438</v>
      </c>
      <c r="D803" s="0" t="n">
        <v>34823.0234375</v>
      </c>
      <c r="E803" s="0" t="n">
        <v>443.241058349609</v>
      </c>
      <c r="F803" s="0" t="n">
        <v>160046.6875</v>
      </c>
      <c r="G803" s="0" t="n">
        <v>8.63367748260498</v>
      </c>
    </row>
    <row r="804" customFormat="false" ht="12.75" hidden="false" customHeight="false" outlineLevel="0" collapsed="false">
      <c r="A804" s="0" t="s">
        <v>4980</v>
      </c>
      <c r="B804" s="0" t="n">
        <v>11.7210254669189</v>
      </c>
      <c r="C804" s="0" t="n">
        <v>13.6843719482422</v>
      </c>
      <c r="D804" s="0" t="n">
        <v>34819.0859375</v>
      </c>
      <c r="E804" s="0" t="n">
        <v>443.111022949219</v>
      </c>
      <c r="F804" s="0" t="n">
        <v>160047.578125</v>
      </c>
      <c r="G804" s="0" t="n">
        <v>8.63364505767822</v>
      </c>
    </row>
    <row r="805" customFormat="false" ht="12.75" hidden="false" customHeight="false" outlineLevel="0" collapsed="false">
      <c r="A805" s="0" t="s">
        <v>4981</v>
      </c>
      <c r="B805" s="0" t="n">
        <v>11.7445802688599</v>
      </c>
      <c r="C805" s="0" t="n">
        <v>13.8375701904297</v>
      </c>
      <c r="D805" s="0" t="n">
        <v>34815.6484375</v>
      </c>
      <c r="E805" s="0" t="n">
        <v>443.008605957031</v>
      </c>
      <c r="F805" s="0" t="n">
        <v>160049.890625</v>
      </c>
      <c r="G805" s="0" t="n">
        <v>8.63252067565918</v>
      </c>
    </row>
    <row r="806" customFormat="false" ht="12.75" hidden="false" customHeight="false" outlineLevel="0" collapsed="false">
      <c r="A806" s="0" t="s">
        <v>4982</v>
      </c>
      <c r="B806" s="0" t="n">
        <v>11.7699556350708</v>
      </c>
      <c r="C806" s="0" t="n">
        <v>13.943115234375</v>
      </c>
      <c r="D806" s="0" t="n">
        <v>34812.91796875</v>
      </c>
      <c r="E806" s="0" t="n">
        <v>442.918395996094</v>
      </c>
      <c r="F806" s="0" t="n">
        <v>160054.453125</v>
      </c>
      <c r="G806" s="0" t="n">
        <v>8.6307430267334</v>
      </c>
    </row>
    <row r="807" customFormat="false" ht="12.75" hidden="false" customHeight="false" outlineLevel="0" collapsed="false">
      <c r="A807" s="0" t="s">
        <v>4983</v>
      </c>
      <c r="B807" s="0" t="n">
        <v>11.7951507568359</v>
      </c>
      <c r="C807" s="0" t="n">
        <v>14.0313663482666</v>
      </c>
      <c r="D807" s="0" t="n">
        <v>34811.21875</v>
      </c>
      <c r="E807" s="0" t="n">
        <v>442.863677978516</v>
      </c>
      <c r="F807" s="0" t="n">
        <v>160058.546875</v>
      </c>
      <c r="G807" s="0" t="n">
        <v>8.62878608703613</v>
      </c>
    </row>
    <row r="808" customFormat="false" ht="12.75" hidden="false" customHeight="false" outlineLevel="0" collapsed="false">
      <c r="A808" s="0" t="s">
        <v>4984</v>
      </c>
      <c r="B808" s="0" t="n">
        <v>11.8185997009277</v>
      </c>
      <c r="C808" s="0" t="n">
        <v>14.0283479690552</v>
      </c>
      <c r="D808" s="0" t="n">
        <v>34809.44140625</v>
      </c>
      <c r="E808" s="0" t="n">
        <v>442.84765625</v>
      </c>
      <c r="F808" s="0" t="n">
        <v>160061.921875</v>
      </c>
      <c r="G808" s="0" t="n">
        <v>8.62772083282471</v>
      </c>
    </row>
    <row r="809" customFormat="false" ht="12.75" hidden="false" customHeight="false" outlineLevel="0" collapsed="false">
      <c r="A809" s="0" t="s">
        <v>4985</v>
      </c>
      <c r="B809" s="0" t="n">
        <v>11.8369770050049</v>
      </c>
      <c r="C809" s="0" t="n">
        <v>13.8383026123047</v>
      </c>
      <c r="D809" s="0" t="n">
        <v>34808.796875</v>
      </c>
      <c r="E809" s="0" t="n">
        <v>442.791107177734</v>
      </c>
      <c r="F809" s="0" t="n">
        <v>160064.984375</v>
      </c>
      <c r="G809" s="0" t="n">
        <v>8.62598133087158</v>
      </c>
    </row>
    <row r="810" customFormat="false" ht="12.75" hidden="false" customHeight="false" outlineLevel="0" collapsed="false">
      <c r="A810" s="0" t="s">
        <v>4986</v>
      </c>
      <c r="B810" s="0" t="n">
        <v>11.8542146682739</v>
      </c>
      <c r="C810" s="0" t="n">
        <v>13.487208366394</v>
      </c>
      <c r="D810" s="0" t="n">
        <v>34808.51171875</v>
      </c>
      <c r="E810" s="0" t="n">
        <v>442.728942871094</v>
      </c>
      <c r="F810" s="0" t="n">
        <v>160066.9375</v>
      </c>
      <c r="G810" s="0" t="n">
        <v>8.62525463104248</v>
      </c>
    </row>
    <row r="811" customFormat="false" ht="12.75" hidden="false" customHeight="false" outlineLevel="0" collapsed="false">
      <c r="A811" s="0" t="s">
        <v>4987</v>
      </c>
      <c r="B811" s="0" t="n">
        <v>11.8715534210205</v>
      </c>
      <c r="C811" s="0" t="n">
        <v>13.3838424682617</v>
      </c>
      <c r="D811" s="0" t="n">
        <v>34808.96484375</v>
      </c>
      <c r="E811" s="0" t="n">
        <v>442.707336425781</v>
      </c>
      <c r="F811" s="0" t="n">
        <v>160067.90625</v>
      </c>
      <c r="G811" s="0" t="n">
        <v>8.62485218048096</v>
      </c>
    </row>
    <row r="812" customFormat="false" ht="12.75" hidden="false" customHeight="false" outlineLevel="0" collapsed="false">
      <c r="A812" s="0" t="s">
        <v>4988</v>
      </c>
      <c r="B812" s="0" t="n">
        <v>11.8852338790894</v>
      </c>
      <c r="C812" s="0" t="n">
        <v>13.6808347702026</v>
      </c>
      <c r="D812" s="0" t="n">
        <v>34810.8359375</v>
      </c>
      <c r="E812" s="0" t="n">
        <v>442.649658203125</v>
      </c>
      <c r="F812" s="0" t="n">
        <v>160068.359375</v>
      </c>
      <c r="G812" s="0" t="n">
        <v>8.62474918365479</v>
      </c>
    </row>
    <row r="813" customFormat="false" ht="12.75" hidden="false" customHeight="false" outlineLevel="0" collapsed="false">
      <c r="A813" s="0" t="s">
        <v>4989</v>
      </c>
      <c r="B813" s="0" t="n">
        <v>11.895809173584</v>
      </c>
      <c r="C813" s="0" t="n">
        <v>13.8557605743408</v>
      </c>
      <c r="D813" s="0" t="n">
        <v>34812.44140625</v>
      </c>
      <c r="E813" s="0" t="n">
        <v>442.554840087891</v>
      </c>
      <c r="F813" s="0" t="n">
        <v>160067.65625</v>
      </c>
      <c r="G813" s="0" t="n">
        <v>8.62263965606689</v>
      </c>
    </row>
    <row r="814" customFormat="false" ht="12.75" hidden="false" customHeight="false" outlineLevel="0" collapsed="false">
      <c r="A814" s="0" t="s">
        <v>4990</v>
      </c>
      <c r="B814" s="0" t="n">
        <v>11.9081134796143</v>
      </c>
      <c r="C814" s="0" t="n">
        <v>14.0615692138672</v>
      </c>
      <c r="D814" s="0" t="n">
        <v>34814.28515625</v>
      </c>
      <c r="E814" s="0" t="n">
        <v>442.428405761719</v>
      </c>
      <c r="F814" s="0" t="n">
        <v>160066.75</v>
      </c>
      <c r="G814" s="0" t="n">
        <v>8.61879730224609</v>
      </c>
    </row>
    <row r="815" customFormat="false" ht="12.75" hidden="false" customHeight="false" outlineLevel="0" collapsed="false">
      <c r="A815" s="0" t="s">
        <v>4991</v>
      </c>
      <c r="B815" s="0" t="n">
        <v>11.9235000610352</v>
      </c>
      <c r="C815" s="0" t="n">
        <v>14.3146419525146</v>
      </c>
      <c r="D815" s="0" t="n">
        <v>34815.5390625</v>
      </c>
      <c r="E815" s="0" t="n">
        <v>442.309326171875</v>
      </c>
      <c r="F815" s="0" t="n">
        <v>160065.3125</v>
      </c>
      <c r="G815" s="0" t="n">
        <v>8.61447429656982</v>
      </c>
    </row>
    <row r="816" customFormat="false" ht="12.75" hidden="false" customHeight="false" outlineLevel="0" collapsed="false">
      <c r="A816" s="0" t="s">
        <v>4992</v>
      </c>
      <c r="B816" s="0" t="n">
        <v>11.9386625289917</v>
      </c>
      <c r="C816" s="0" t="n">
        <v>14.6257123947144</v>
      </c>
      <c r="D816" s="0" t="n">
        <v>34816.15234375</v>
      </c>
      <c r="E816" s="0" t="n">
        <v>442.2470703125</v>
      </c>
      <c r="F816" s="0" t="n">
        <v>160063.703125</v>
      </c>
      <c r="G816" s="0" t="n">
        <v>8.61256694793701</v>
      </c>
    </row>
    <row r="817" customFormat="false" ht="12.75" hidden="false" customHeight="false" outlineLevel="0" collapsed="false">
      <c r="A817" s="0" t="s">
        <v>4993</v>
      </c>
      <c r="B817" s="0" t="n">
        <v>11.953351020813</v>
      </c>
      <c r="C817" s="0" t="n">
        <v>15.034460067749</v>
      </c>
      <c r="D817" s="0" t="n">
        <v>34816.21484375</v>
      </c>
      <c r="E817" s="0" t="n">
        <v>442.285064697266</v>
      </c>
      <c r="F817" s="0" t="n">
        <v>160062.4375</v>
      </c>
      <c r="G817" s="0" t="n">
        <v>8.6120662689209</v>
      </c>
    </row>
    <row r="818" customFormat="false" ht="12.75" hidden="false" customHeight="false" outlineLevel="0" collapsed="false">
      <c r="A818" s="0" t="s">
        <v>4994</v>
      </c>
      <c r="B818" s="0" t="n">
        <v>11.9682025909424</v>
      </c>
      <c r="C818" s="0" t="n">
        <v>15.4673633575439</v>
      </c>
      <c r="D818" s="0" t="n">
        <v>34815.8359375</v>
      </c>
      <c r="E818" s="0" t="n">
        <v>442.351806640625</v>
      </c>
      <c r="F818" s="0" t="n">
        <v>160062.546875</v>
      </c>
      <c r="G818" s="0" t="n">
        <v>8.61212539672852</v>
      </c>
    </row>
    <row r="819" customFormat="false" ht="12.75" hidden="false" customHeight="false" outlineLevel="0" collapsed="false">
      <c r="A819" s="0" t="s">
        <v>4995</v>
      </c>
      <c r="B819" s="0" t="n">
        <v>11.9824542999268</v>
      </c>
      <c r="C819" s="0" t="n">
        <v>15.6701145172119</v>
      </c>
      <c r="D819" s="0" t="n">
        <v>34814.8359375</v>
      </c>
      <c r="E819" s="0" t="n">
        <v>442.466461181641</v>
      </c>
      <c r="F819" s="0" t="n">
        <v>160063.4375</v>
      </c>
      <c r="G819" s="0" t="n">
        <v>8.61220073699951</v>
      </c>
    </row>
    <row r="820" customFormat="false" ht="12.75" hidden="false" customHeight="false" outlineLevel="0" collapsed="false">
      <c r="A820" s="0" t="s">
        <v>4996</v>
      </c>
      <c r="B820" s="0" t="n">
        <v>11.9961833953857</v>
      </c>
      <c r="C820" s="0" t="n">
        <v>15.5760316848755</v>
      </c>
      <c r="D820" s="0" t="n">
        <v>34813.390625</v>
      </c>
      <c r="E820" s="0" t="n">
        <v>442.590087890625</v>
      </c>
      <c r="F820" s="0" t="n">
        <v>160064.984375</v>
      </c>
      <c r="G820" s="0" t="n">
        <v>8.61106967926025</v>
      </c>
    </row>
    <row r="821" customFormat="false" ht="12.75" hidden="false" customHeight="false" outlineLevel="0" collapsed="false">
      <c r="A821" s="0" t="s">
        <v>4997</v>
      </c>
      <c r="B821" s="0" t="n">
        <v>12.0097351074219</v>
      </c>
      <c r="C821" s="0" t="n">
        <v>15.2537746429443</v>
      </c>
      <c r="D821" s="0" t="n">
        <v>34811.4921875</v>
      </c>
      <c r="E821" s="0" t="n">
        <v>442.664642333984</v>
      </c>
      <c r="F821" s="0" t="n">
        <v>160066.8125</v>
      </c>
      <c r="G821" s="0" t="n">
        <v>8.61028480529785</v>
      </c>
    </row>
    <row r="822" customFormat="false" ht="12.75" hidden="false" customHeight="false" outlineLevel="0" collapsed="false">
      <c r="A822" s="0" t="s">
        <v>4998</v>
      </c>
      <c r="B822" s="0" t="n">
        <v>12.0264005661011</v>
      </c>
      <c r="C822" s="0" t="n">
        <v>14.7152404785156</v>
      </c>
      <c r="D822" s="0" t="n">
        <v>34808.84375</v>
      </c>
      <c r="E822" s="0" t="n">
        <v>442.690826416016</v>
      </c>
      <c r="F822" s="0" t="n">
        <v>160068.609375</v>
      </c>
      <c r="G822" s="0" t="n">
        <v>8.61244678497314</v>
      </c>
    </row>
    <row r="823" customFormat="false" ht="12.75" hidden="false" customHeight="false" outlineLevel="0" collapsed="false">
      <c r="A823" s="0" t="s">
        <v>4999</v>
      </c>
      <c r="B823" s="0" t="n">
        <v>12.0455150604248</v>
      </c>
      <c r="C823" s="0" t="n">
        <v>14.062370300293</v>
      </c>
      <c r="D823" s="0" t="n">
        <v>34806.0234375</v>
      </c>
      <c r="E823" s="0" t="n">
        <v>442.70654296875</v>
      </c>
      <c r="F823" s="0" t="n">
        <v>160070.234375</v>
      </c>
      <c r="G823" s="0" t="n">
        <v>8.61354637145996</v>
      </c>
    </row>
    <row r="824" customFormat="false" ht="12.75" hidden="false" customHeight="false" outlineLevel="0" collapsed="false">
      <c r="A824" s="0" t="s">
        <v>5000</v>
      </c>
      <c r="B824" s="0" t="n">
        <v>12.0619010925293</v>
      </c>
      <c r="C824" s="0" t="n">
        <v>13.4360094070435</v>
      </c>
      <c r="D824" s="0" t="n">
        <v>34803.4140625</v>
      </c>
      <c r="E824" s="0" t="n">
        <v>442.7060546875</v>
      </c>
      <c r="F824" s="0" t="n">
        <v>160072.125</v>
      </c>
      <c r="G824" s="0" t="n">
        <v>8.6133337020874</v>
      </c>
    </row>
    <row r="825" customFormat="false" ht="12.75" hidden="false" customHeight="false" outlineLevel="0" collapsed="false">
      <c r="A825" s="0" t="s">
        <v>5001</v>
      </c>
      <c r="B825" s="0" t="n">
        <v>12.074743270874</v>
      </c>
      <c r="C825" s="0" t="n">
        <v>12.9904384613037</v>
      </c>
      <c r="D825" s="0" t="n">
        <v>34800.9375</v>
      </c>
      <c r="E825" s="0" t="n">
        <v>442.797790527344</v>
      </c>
      <c r="F825" s="0" t="n">
        <v>160073.890625</v>
      </c>
      <c r="G825" s="0" t="n">
        <v>8.61400318145752</v>
      </c>
    </row>
    <row r="826" customFormat="false" ht="12.75" hidden="false" customHeight="false" outlineLevel="0" collapsed="false">
      <c r="A826" s="0" t="s">
        <v>5002</v>
      </c>
      <c r="B826" s="0" t="n">
        <v>12.0861701965332</v>
      </c>
      <c r="C826" s="0" t="n">
        <v>12.7904767990112</v>
      </c>
      <c r="D826" s="0" t="n">
        <v>34798.43359375</v>
      </c>
      <c r="E826" s="0" t="n">
        <v>443.0146484375</v>
      </c>
      <c r="F826" s="0" t="n">
        <v>160075.078125</v>
      </c>
      <c r="G826" s="0" t="n">
        <v>8.61440277099609</v>
      </c>
    </row>
    <row r="827" customFormat="false" ht="12.75" hidden="false" customHeight="false" outlineLevel="0" collapsed="false">
      <c r="A827" s="0" t="s">
        <v>5003</v>
      </c>
      <c r="B827" s="0" t="n">
        <v>12.0988779067993</v>
      </c>
      <c r="C827" s="0" t="n">
        <v>12.7909688949585</v>
      </c>
      <c r="D827" s="0" t="n">
        <v>34796.0859375</v>
      </c>
      <c r="E827" s="0" t="n">
        <v>443.297912597656</v>
      </c>
      <c r="F827" s="0" t="n">
        <v>160076.78125</v>
      </c>
      <c r="G827" s="0" t="n">
        <v>8.61393260955811</v>
      </c>
    </row>
    <row r="828" customFormat="false" ht="12.75" hidden="false" customHeight="false" outlineLevel="0" collapsed="false">
      <c r="A828" s="0" t="s">
        <v>5004</v>
      </c>
      <c r="B828" s="0" t="n">
        <v>12.112756729126</v>
      </c>
      <c r="C828" s="0" t="n">
        <v>12.9383754730225</v>
      </c>
      <c r="D828" s="0" t="n">
        <v>34793.98828125</v>
      </c>
      <c r="E828" s="0" t="n">
        <v>443.591003417969</v>
      </c>
      <c r="F828" s="0" t="n">
        <v>160078.6875</v>
      </c>
      <c r="G828" s="0" t="n">
        <v>8.61526393890381</v>
      </c>
    </row>
    <row r="829" customFormat="false" ht="12.75" hidden="false" customHeight="false" outlineLevel="0" collapsed="false">
      <c r="A829" s="0" t="s">
        <v>5005</v>
      </c>
      <c r="B829" s="0" t="n">
        <v>12.124119758606</v>
      </c>
      <c r="C829" s="0" t="n">
        <v>13.1506500244141</v>
      </c>
      <c r="D829" s="0" t="n">
        <v>34792.33203125</v>
      </c>
      <c r="E829" s="0" t="n">
        <v>443.850189208984</v>
      </c>
      <c r="F829" s="0" t="n">
        <v>160080.390625</v>
      </c>
      <c r="G829" s="0" t="n">
        <v>8.61638832092285</v>
      </c>
    </row>
    <row r="830" customFormat="false" ht="12.75" hidden="false" customHeight="false" outlineLevel="0" collapsed="false">
      <c r="A830" s="0" t="s">
        <v>5006</v>
      </c>
      <c r="B830" s="0" t="n">
        <v>12.1341218948364</v>
      </c>
      <c r="C830" s="0" t="n">
        <v>13.3265933990479</v>
      </c>
      <c r="D830" s="0" t="n">
        <v>34791.2890625</v>
      </c>
      <c r="E830" s="0" t="n">
        <v>444.140777587891</v>
      </c>
      <c r="F830" s="0" t="n">
        <v>160082.015625</v>
      </c>
      <c r="G830" s="0" t="n">
        <v>8.61723041534424</v>
      </c>
    </row>
    <row r="831" customFormat="false" ht="12.75" hidden="false" customHeight="false" outlineLevel="0" collapsed="false">
      <c r="A831" s="0" t="s">
        <v>5007</v>
      </c>
      <c r="B831" s="0" t="n">
        <v>12.1411571502686</v>
      </c>
      <c r="C831" s="0" t="n">
        <v>13.3428287506104</v>
      </c>
      <c r="D831" s="0" t="n">
        <v>34790.3828125</v>
      </c>
      <c r="E831" s="0" t="n">
        <v>444.501647949219</v>
      </c>
      <c r="F831" s="0" t="n">
        <v>160083.671875</v>
      </c>
      <c r="G831" s="0" t="n">
        <v>8.61860370635986</v>
      </c>
    </row>
    <row r="832" customFormat="false" ht="12.75" hidden="false" customHeight="false" outlineLevel="0" collapsed="false">
      <c r="A832" s="0" t="s">
        <v>5008</v>
      </c>
      <c r="B832" s="0" t="n">
        <v>12.1412944793701</v>
      </c>
      <c r="C832" s="0" t="n">
        <v>13.3525848388672</v>
      </c>
      <c r="D832" s="0" t="n">
        <v>34789.03125</v>
      </c>
      <c r="E832" s="0" t="n">
        <v>444.919006347656</v>
      </c>
      <c r="F832" s="0" t="n">
        <v>160085.828125</v>
      </c>
      <c r="G832" s="0" t="n">
        <v>8.61849212646484</v>
      </c>
    </row>
    <row r="833" customFormat="false" ht="12.75" hidden="false" customHeight="false" outlineLevel="0" collapsed="false">
      <c r="A833" s="0" t="s">
        <v>5009</v>
      </c>
      <c r="B833" s="0" t="n">
        <v>12.1393718719482</v>
      </c>
      <c r="C833" s="0" t="n">
        <v>13.4897813796997</v>
      </c>
      <c r="D833" s="0" t="n">
        <v>34787.046875</v>
      </c>
      <c r="E833" s="0" t="n">
        <v>445.385589599609</v>
      </c>
      <c r="F833" s="0" t="n">
        <v>160088.046875</v>
      </c>
      <c r="G833" s="0" t="n">
        <v>8.61768531799316</v>
      </c>
    </row>
    <row r="834" customFormat="false" ht="12.75" hidden="false" customHeight="false" outlineLevel="0" collapsed="false">
      <c r="A834" s="0" t="s">
        <v>5010</v>
      </c>
      <c r="B834" s="0" t="n">
        <v>12.1373977661133</v>
      </c>
      <c r="C834" s="0" t="n">
        <v>13.5365829467773</v>
      </c>
      <c r="D834" s="0" t="n">
        <v>34784.5078125</v>
      </c>
      <c r="E834" s="0" t="n">
        <v>445.913818359375</v>
      </c>
      <c r="F834" s="0" t="n">
        <v>160089.875</v>
      </c>
      <c r="G834" s="0" t="n">
        <v>8.61715507507324</v>
      </c>
    </row>
    <row r="835" customFormat="false" ht="12.75" hidden="false" customHeight="false" outlineLevel="0" collapsed="false">
      <c r="A835" s="0" t="s">
        <v>5011</v>
      </c>
      <c r="B835" s="0" t="n">
        <v>12.1335115432739</v>
      </c>
      <c r="C835" s="0" t="n">
        <v>13.7122325897217</v>
      </c>
      <c r="D835" s="0" t="n">
        <v>34782.05859375</v>
      </c>
      <c r="E835" s="0" t="n">
        <v>446.4169921875</v>
      </c>
      <c r="F835" s="0" t="n">
        <v>160092.03125</v>
      </c>
      <c r="G835" s="0" t="n">
        <v>8.61596775054932</v>
      </c>
    </row>
    <row r="836" customFormat="false" ht="12.75" hidden="false" customHeight="false" outlineLevel="0" collapsed="false">
      <c r="A836" s="0" t="s">
        <v>5012</v>
      </c>
      <c r="B836" s="0" t="n">
        <v>12.1339931488037</v>
      </c>
      <c r="C836" s="0" t="n">
        <v>14.0163402557373</v>
      </c>
      <c r="D836" s="0" t="n">
        <v>34780.203125</v>
      </c>
      <c r="E836" s="0" t="n">
        <v>446.822174072266</v>
      </c>
      <c r="F836" s="0" t="n">
        <v>160094.625</v>
      </c>
      <c r="G836" s="0" t="n">
        <v>8.61670780181885</v>
      </c>
    </row>
    <row r="837" customFormat="false" ht="12.75" hidden="false" customHeight="false" outlineLevel="0" collapsed="false">
      <c r="A837" s="0" t="s">
        <v>5013</v>
      </c>
      <c r="B837" s="0" t="n">
        <v>12.1412296295166</v>
      </c>
      <c r="C837" s="0" t="n">
        <v>14.2278699874878</v>
      </c>
      <c r="D837" s="0" t="n">
        <v>34779.44921875</v>
      </c>
      <c r="E837" s="0" t="n">
        <v>447.223876953125</v>
      </c>
      <c r="F837" s="0" t="n">
        <v>160097.359375</v>
      </c>
      <c r="G837" s="0" t="n">
        <v>8.61699676513672</v>
      </c>
    </row>
    <row r="838" customFormat="false" ht="12.75" hidden="false" customHeight="false" outlineLevel="0" collapsed="false">
      <c r="A838" s="0" t="s">
        <v>5014</v>
      </c>
      <c r="B838" s="0" t="n">
        <v>12.144305229187</v>
      </c>
      <c r="C838" s="0" t="n">
        <v>14.3609437942505</v>
      </c>
      <c r="D838" s="0" t="n">
        <v>34780.44921875</v>
      </c>
      <c r="E838" s="0" t="n">
        <v>447.671295166016</v>
      </c>
      <c r="F838" s="0" t="n">
        <v>160100.5</v>
      </c>
      <c r="G838" s="0" t="n">
        <v>8.61732292175293</v>
      </c>
    </row>
    <row r="839" customFormat="false" ht="12.75" hidden="false" customHeight="false" outlineLevel="0" collapsed="false">
      <c r="A839" s="0" t="s">
        <v>5015</v>
      </c>
      <c r="B839" s="0" t="n">
        <v>12.1369171142578</v>
      </c>
      <c r="C839" s="0" t="n">
        <v>14.4903154373169</v>
      </c>
      <c r="D839" s="0" t="n">
        <v>34783.2890625</v>
      </c>
      <c r="E839" s="0" t="n">
        <v>448.167724609375</v>
      </c>
      <c r="F839" s="0" t="n">
        <v>160102.921875</v>
      </c>
      <c r="G839" s="0" t="n">
        <v>8.61933708190918</v>
      </c>
    </row>
    <row r="840" customFormat="false" ht="12.75" hidden="false" customHeight="false" outlineLevel="0" collapsed="false">
      <c r="A840" s="0" t="s">
        <v>5016</v>
      </c>
      <c r="B840" s="0" t="n">
        <v>12.1278429031372</v>
      </c>
      <c r="C840" s="0" t="n">
        <v>14.5733108520508</v>
      </c>
      <c r="D840" s="0" t="n">
        <v>34793.84375</v>
      </c>
      <c r="E840" s="0" t="n">
        <v>448.666412353516</v>
      </c>
      <c r="F840" s="0" t="n">
        <v>160103.53125</v>
      </c>
      <c r="G840" s="0" t="n">
        <v>8.62324905395508</v>
      </c>
    </row>
    <row r="841" customFormat="false" ht="12.75" hidden="false" customHeight="false" outlineLevel="0" collapsed="false">
      <c r="A841" s="0" t="s">
        <v>5017</v>
      </c>
      <c r="B841" s="0" t="n">
        <v>12.1275005340576</v>
      </c>
      <c r="C841" s="0" t="n">
        <v>14.5155611038208</v>
      </c>
      <c r="D841" s="0" t="n">
        <v>34807.484375</v>
      </c>
      <c r="E841" s="0" t="n">
        <v>449.108154296875</v>
      </c>
      <c r="F841" s="0" t="n">
        <v>160102.78125</v>
      </c>
      <c r="G841" s="0" t="n">
        <v>8.62550926208496</v>
      </c>
    </row>
    <row r="842" customFormat="false" ht="12.75" hidden="false" customHeight="false" outlineLevel="0" collapsed="false">
      <c r="A842" s="0" t="s">
        <v>5018</v>
      </c>
      <c r="B842" s="0" t="n">
        <v>12.1342363357544</v>
      </c>
      <c r="C842" s="0" t="n">
        <v>14.1367626190186</v>
      </c>
      <c r="D842" s="0" t="n">
        <v>34810.3359375</v>
      </c>
      <c r="E842" s="0" t="n">
        <v>449.453186035156</v>
      </c>
      <c r="F842" s="0" t="n">
        <v>160101.34375</v>
      </c>
      <c r="G842" s="0" t="n">
        <v>8.6267032623291</v>
      </c>
    </row>
    <row r="843" customFormat="false" ht="12.75" hidden="false" customHeight="false" outlineLevel="0" collapsed="false">
      <c r="A843" s="0" t="s">
        <v>5019</v>
      </c>
      <c r="B843" s="0" t="n">
        <v>12.1386690139771</v>
      </c>
      <c r="C843" s="0" t="n">
        <v>13.7809267044067</v>
      </c>
      <c r="D843" s="0" t="n">
        <v>34813.21484375</v>
      </c>
      <c r="E843" s="0" t="n">
        <v>449.733642578125</v>
      </c>
      <c r="F843" s="0" t="n">
        <v>160097.390625</v>
      </c>
      <c r="G843" s="0" t="n">
        <v>8.62724590301514</v>
      </c>
    </row>
    <row r="844" customFormat="false" ht="12.75" hidden="false" customHeight="false" outlineLevel="0" collapsed="false">
      <c r="A844" s="0" t="s">
        <v>5020</v>
      </c>
      <c r="B844" s="0" t="n">
        <v>12.1367969512939</v>
      </c>
      <c r="C844" s="0" t="n">
        <v>13.8996429443359</v>
      </c>
      <c r="D844" s="0" t="n">
        <v>34816.66015625</v>
      </c>
      <c r="E844" s="0" t="n">
        <v>449.977294921875</v>
      </c>
      <c r="F844" s="0" t="n">
        <v>160092.765625</v>
      </c>
      <c r="G844" s="0" t="n">
        <v>8.62717628479004</v>
      </c>
    </row>
    <row r="845" customFormat="false" ht="12.75" hidden="false" customHeight="false" outlineLevel="0" collapsed="false">
      <c r="A845" s="0" t="s">
        <v>5021</v>
      </c>
      <c r="B845" s="0" t="n">
        <v>12.129843711853</v>
      </c>
      <c r="C845" s="0" t="n">
        <v>14.1819133758545</v>
      </c>
      <c r="D845" s="0" t="n">
        <v>34820.15625</v>
      </c>
      <c r="E845" s="0" t="n">
        <v>450.228576660156</v>
      </c>
      <c r="F845" s="0" t="n">
        <v>160088.734375</v>
      </c>
      <c r="G845" s="0" t="n">
        <v>8.62734603881836</v>
      </c>
    </row>
    <row r="846" customFormat="false" ht="12.75" hidden="false" customHeight="false" outlineLevel="0" collapsed="false">
      <c r="A846" s="0" t="s">
        <v>5022</v>
      </c>
      <c r="B846" s="0" t="n">
        <v>12.1211776733398</v>
      </c>
      <c r="C846" s="0" t="n">
        <v>14.2011413574219</v>
      </c>
      <c r="D846" s="0" t="n">
        <v>34823.2734375</v>
      </c>
      <c r="E846" s="0" t="n">
        <v>450.495361328125</v>
      </c>
      <c r="F846" s="0" t="n">
        <v>160084.84375</v>
      </c>
      <c r="G846" s="0" t="n">
        <v>8.62920570373535</v>
      </c>
    </row>
    <row r="847" customFormat="false" ht="12.75" hidden="false" customHeight="false" outlineLevel="0" collapsed="false">
      <c r="A847" s="0" t="s">
        <v>5023</v>
      </c>
      <c r="B847" s="0" t="n">
        <v>12.1123065948486</v>
      </c>
      <c r="C847" s="0" t="n">
        <v>14.0097322463989</v>
      </c>
      <c r="D847" s="0" t="n">
        <v>34826.2734375</v>
      </c>
      <c r="E847" s="0" t="n">
        <v>450.799011230469</v>
      </c>
      <c r="F847" s="0" t="n">
        <v>160082</v>
      </c>
      <c r="G847" s="0" t="n">
        <v>8.63140678405762</v>
      </c>
    </row>
    <row r="848" customFormat="false" ht="12.75" hidden="false" customHeight="false" outlineLevel="0" collapsed="false">
      <c r="A848" s="0" t="s">
        <v>5024</v>
      </c>
      <c r="B848" s="0" t="n">
        <v>12.1039543151855</v>
      </c>
      <c r="C848" s="0" t="n">
        <v>13.8998050689697</v>
      </c>
      <c r="D848" s="0" t="n">
        <v>34829.34375</v>
      </c>
      <c r="E848" s="0" t="n">
        <v>451.137542724609</v>
      </c>
      <c r="F848" s="0" t="n">
        <v>160077.25</v>
      </c>
      <c r="G848" s="0" t="n">
        <v>8.6336555480957</v>
      </c>
    </row>
    <row r="849" customFormat="false" ht="12.75" hidden="false" customHeight="false" outlineLevel="0" collapsed="false">
      <c r="A849" s="0" t="s">
        <v>5025</v>
      </c>
      <c r="B849" s="0" t="n">
        <v>12.0969972610474</v>
      </c>
      <c r="C849" s="0" t="n">
        <v>13.7608184814453</v>
      </c>
      <c r="D849" s="0" t="n">
        <v>34832.4375</v>
      </c>
      <c r="E849" s="0" t="n">
        <v>451.523681640625</v>
      </c>
      <c r="F849" s="0" t="n">
        <v>160073.1875</v>
      </c>
      <c r="G849" s="0" t="n">
        <v>8.63557720184326</v>
      </c>
    </row>
    <row r="850" customFormat="false" ht="12.75" hidden="false" customHeight="false" outlineLevel="0" collapsed="false">
      <c r="A850" s="0" t="s">
        <v>5026</v>
      </c>
      <c r="B850" s="0" t="n">
        <v>12.089147567749</v>
      </c>
      <c r="C850" s="0" t="n">
        <v>13.487096786499</v>
      </c>
      <c r="D850" s="0" t="n">
        <v>34835.73046875</v>
      </c>
      <c r="E850" s="0" t="n">
        <v>451.853851318359</v>
      </c>
      <c r="F850" s="0" t="n">
        <v>160068.328125</v>
      </c>
      <c r="G850" s="0" t="n">
        <v>8.63614559173584</v>
      </c>
    </row>
    <row r="851" customFormat="false" ht="12.75" hidden="false" customHeight="false" outlineLevel="0" collapsed="false">
      <c r="A851" s="0" t="s">
        <v>5027</v>
      </c>
      <c r="B851" s="0" t="n">
        <v>12.0839786529541</v>
      </c>
      <c r="C851" s="0" t="n">
        <v>13.290431022644</v>
      </c>
      <c r="D851" s="0" t="n">
        <v>34838.4921875</v>
      </c>
      <c r="E851" s="0" t="n">
        <v>452.03564453125</v>
      </c>
      <c r="F851" s="0" t="n">
        <v>160063.5625</v>
      </c>
      <c r="G851" s="0" t="n">
        <v>8.63601970672607</v>
      </c>
    </row>
    <row r="852" customFormat="false" ht="12.75" hidden="false" customHeight="false" outlineLevel="0" collapsed="false">
      <c r="A852" s="0" t="s">
        <v>5028</v>
      </c>
      <c r="B852" s="0" t="n">
        <v>12.082781791687</v>
      </c>
      <c r="C852" s="0" t="n">
        <v>13.2015914916992</v>
      </c>
      <c r="D852" s="0" t="n">
        <v>34839.71484375</v>
      </c>
      <c r="E852" s="0" t="n">
        <v>452.174957275391</v>
      </c>
      <c r="F852" s="0" t="n">
        <v>160060.265625</v>
      </c>
      <c r="G852" s="0" t="n">
        <v>8.6361026763916</v>
      </c>
    </row>
    <row r="853" customFormat="false" ht="12.75" hidden="false" customHeight="false" outlineLevel="0" collapsed="false">
      <c r="A853" s="0" t="s">
        <v>5029</v>
      </c>
      <c r="B853" s="0" t="n">
        <v>12.0820941925049</v>
      </c>
      <c r="C853" s="0" t="n">
        <v>13.0042276382446</v>
      </c>
      <c r="D853" s="0" t="n">
        <v>34839.41015625</v>
      </c>
      <c r="E853" s="0" t="n">
        <v>452.290313720703</v>
      </c>
      <c r="F853" s="0" t="n">
        <v>160056.140625</v>
      </c>
      <c r="G853" s="0" t="n">
        <v>8.63534450531006</v>
      </c>
    </row>
    <row r="854" customFormat="false" ht="12.75" hidden="false" customHeight="false" outlineLevel="0" collapsed="false">
      <c r="A854" s="0" t="s">
        <v>5030</v>
      </c>
      <c r="B854" s="0" t="n">
        <v>12.0833854675293</v>
      </c>
      <c r="C854" s="0" t="n">
        <v>12.6818218231201</v>
      </c>
      <c r="D854" s="0" t="n">
        <v>34837.50390625</v>
      </c>
      <c r="E854" s="0" t="n">
        <v>452.394439697266</v>
      </c>
      <c r="F854" s="0" t="n">
        <v>160053.765625</v>
      </c>
      <c r="G854" s="0" t="n">
        <v>8.63541221618652</v>
      </c>
    </row>
    <row r="855" customFormat="false" ht="12.75" hidden="false" customHeight="false" outlineLevel="0" collapsed="false">
      <c r="A855" s="0" t="s">
        <v>5031</v>
      </c>
      <c r="B855" s="0" t="n">
        <v>12.0871200561523</v>
      </c>
      <c r="C855" s="0" t="n">
        <v>12.3094720840454</v>
      </c>
      <c r="D855" s="0" t="n">
        <v>34827.0078125</v>
      </c>
      <c r="E855" s="0" t="n">
        <v>452.500885009766</v>
      </c>
      <c r="F855" s="0" t="n">
        <v>160052.28125</v>
      </c>
      <c r="G855" s="0" t="n">
        <v>8.63669490814209</v>
      </c>
    </row>
    <row r="856" customFormat="false" ht="12.75" hidden="false" customHeight="false" outlineLevel="0" collapsed="false">
      <c r="A856" s="0" t="s">
        <v>5032</v>
      </c>
      <c r="B856" s="0" t="n">
        <v>12.0899610519409</v>
      </c>
      <c r="C856" s="0" t="n">
        <v>12.2451124191284</v>
      </c>
      <c r="D856" s="0" t="n">
        <v>34805.9453125</v>
      </c>
      <c r="E856" s="0" t="n">
        <v>452.554870605469</v>
      </c>
      <c r="F856" s="0" t="n">
        <v>160052.25</v>
      </c>
      <c r="G856" s="0" t="n">
        <v>8.63668918609619</v>
      </c>
    </row>
    <row r="857" customFormat="false" ht="12.75" hidden="false" customHeight="false" outlineLevel="0" collapsed="false">
      <c r="A857" s="0" t="s">
        <v>5033</v>
      </c>
      <c r="B857" s="0" t="n">
        <v>12.0879955291748</v>
      </c>
      <c r="C857" s="0" t="n">
        <v>12.5268859863281</v>
      </c>
      <c r="D857" s="0" t="n">
        <v>34791.81640625</v>
      </c>
      <c r="E857" s="0" t="n">
        <v>452.554534912109</v>
      </c>
      <c r="F857" s="0" t="n">
        <v>160053.328125</v>
      </c>
      <c r="G857" s="0" t="n">
        <v>8.63768005371094</v>
      </c>
    </row>
    <row r="858" customFormat="false" ht="12.75" hidden="false" customHeight="false" outlineLevel="0" collapsed="false">
      <c r="A858" s="0" t="s">
        <v>5034</v>
      </c>
      <c r="B858" s="0" t="n">
        <v>12.0812940597534</v>
      </c>
      <c r="C858" s="0" t="n">
        <v>13.0282897949219</v>
      </c>
      <c r="D858" s="0" t="n">
        <v>34787.61328125</v>
      </c>
      <c r="E858" s="0" t="n">
        <v>452.496398925781</v>
      </c>
      <c r="F858" s="0" t="n">
        <v>160057.890625</v>
      </c>
      <c r="G858" s="0" t="n">
        <v>8.63866996765137</v>
      </c>
    </row>
    <row r="859" customFormat="false" ht="12.75" hidden="false" customHeight="false" outlineLevel="0" collapsed="false">
      <c r="A859" s="0" t="s">
        <v>5035</v>
      </c>
      <c r="B859" s="0" t="n">
        <v>12.0784664154053</v>
      </c>
      <c r="C859" s="0" t="n">
        <v>13.6172332763672</v>
      </c>
      <c r="D859" s="0" t="n">
        <v>34783.5</v>
      </c>
      <c r="E859" s="0" t="n">
        <v>452.37646484375</v>
      </c>
      <c r="F859" s="0" t="n">
        <v>160063.53125</v>
      </c>
      <c r="G859" s="0" t="n">
        <v>8.63981628417969</v>
      </c>
    </row>
    <row r="860" customFormat="false" ht="12.75" hidden="false" customHeight="false" outlineLevel="0" collapsed="false">
      <c r="A860" s="0" t="s">
        <v>5036</v>
      </c>
      <c r="B860" s="0" t="n">
        <v>12.0799474716187</v>
      </c>
      <c r="C860" s="0" t="n">
        <v>14.0387449264526</v>
      </c>
      <c r="D860" s="0" t="n">
        <v>34779.5078125</v>
      </c>
      <c r="E860" s="0" t="n">
        <v>452.276214599609</v>
      </c>
      <c r="F860" s="0" t="n">
        <v>160068.359375</v>
      </c>
      <c r="G860" s="0" t="n">
        <v>8.64223194122314</v>
      </c>
    </row>
    <row r="861" customFormat="false" ht="12.75" hidden="false" customHeight="false" outlineLevel="0" collapsed="false">
      <c r="A861" s="0" t="s">
        <v>5037</v>
      </c>
      <c r="B861" s="0" t="n">
        <v>12.079381942749</v>
      </c>
      <c r="C861" s="0" t="n">
        <v>14.2876234054565</v>
      </c>
      <c r="D861" s="0" t="n">
        <v>34775.73046875</v>
      </c>
      <c r="E861" s="0" t="n">
        <v>452.231689453125</v>
      </c>
      <c r="F861" s="0" t="n">
        <v>160075.890625</v>
      </c>
      <c r="G861" s="0" t="n">
        <v>8.64255332946777</v>
      </c>
    </row>
    <row r="862" customFormat="false" ht="12.75" hidden="false" customHeight="false" outlineLevel="0" collapsed="false">
      <c r="A862" s="0" t="s">
        <v>5038</v>
      </c>
      <c r="B862" s="0" t="n">
        <v>12.0735845565796</v>
      </c>
      <c r="C862" s="0" t="n">
        <v>14.4560213088989</v>
      </c>
      <c r="D862" s="0" t="n">
        <v>34772.16796875</v>
      </c>
      <c r="E862" s="0" t="n">
        <v>452.198150634766</v>
      </c>
      <c r="F862" s="0" t="n">
        <v>160081.4375</v>
      </c>
      <c r="G862" s="0" t="n">
        <v>8.64320659637451</v>
      </c>
    </row>
    <row r="863" customFormat="false" ht="12.75" hidden="false" customHeight="false" outlineLevel="0" collapsed="false">
      <c r="A863" s="0" t="s">
        <v>5039</v>
      </c>
      <c r="B863" s="0" t="n">
        <v>12.0669507980347</v>
      </c>
      <c r="C863" s="0" t="n">
        <v>14.6071300506592</v>
      </c>
      <c r="D863" s="0" t="n">
        <v>34768.69921875</v>
      </c>
      <c r="E863" s="0" t="n">
        <v>452.1376953125</v>
      </c>
      <c r="F863" s="0" t="n">
        <v>160086.203125</v>
      </c>
      <c r="G863" s="0" t="n">
        <v>8.64308452606201</v>
      </c>
    </row>
    <row r="864" customFormat="false" ht="12.75" hidden="false" customHeight="false" outlineLevel="0" collapsed="false">
      <c r="A864" s="0" t="s">
        <v>5040</v>
      </c>
      <c r="B864" s="0" t="n">
        <v>12.06529712677</v>
      </c>
      <c r="C864" s="0" t="n">
        <v>14.7960691452026</v>
      </c>
      <c r="D864" s="0" t="n">
        <v>34764.8125</v>
      </c>
      <c r="E864" s="0" t="n">
        <v>452.047210693359</v>
      </c>
      <c r="F864" s="0" t="n">
        <v>160090.234375</v>
      </c>
      <c r="G864" s="0" t="n">
        <v>8.64138507843018</v>
      </c>
    </row>
    <row r="865" customFormat="false" ht="12.75" hidden="false" customHeight="false" outlineLevel="0" collapsed="false">
      <c r="A865" s="0" t="s">
        <v>5041</v>
      </c>
      <c r="B865" s="0" t="n">
        <v>12.0686159133911</v>
      </c>
      <c r="C865" s="0" t="n">
        <v>14.7764148712158</v>
      </c>
      <c r="D865" s="0" t="n">
        <v>34753.2109375</v>
      </c>
      <c r="E865" s="0" t="n">
        <v>451.882171630859</v>
      </c>
      <c r="F865" s="0" t="n">
        <v>160096.546875</v>
      </c>
      <c r="G865" s="0" t="n">
        <v>8.63979911804199</v>
      </c>
    </row>
    <row r="866" customFormat="false" ht="12.75" hidden="false" customHeight="false" outlineLevel="0" collapsed="false">
      <c r="A866" s="0" t="s">
        <v>5042</v>
      </c>
      <c r="B866" s="0" t="n">
        <v>12.0690431594849</v>
      </c>
      <c r="C866" s="0" t="n">
        <v>14.3163166046143</v>
      </c>
      <c r="D866" s="0" t="n">
        <v>34738.33203125</v>
      </c>
      <c r="E866" s="0" t="n">
        <v>451.653472900391</v>
      </c>
      <c r="F866" s="0" t="n">
        <v>160102.125</v>
      </c>
      <c r="G866" s="0" t="n">
        <v>8.63887214660645</v>
      </c>
    </row>
    <row r="867" customFormat="false" ht="12.75" hidden="false" customHeight="false" outlineLevel="0" collapsed="false">
      <c r="A867" s="0" t="s">
        <v>5043</v>
      </c>
      <c r="B867" s="0" t="n">
        <v>12.0610399246216</v>
      </c>
      <c r="C867" s="0" t="n">
        <v>13.845178604126</v>
      </c>
      <c r="D867" s="0" t="n">
        <v>34735.13671875</v>
      </c>
      <c r="E867" s="0" t="n">
        <v>451.488708496094</v>
      </c>
      <c r="F867" s="0" t="n">
        <v>160107.125</v>
      </c>
      <c r="G867" s="0" t="n">
        <v>8.63780307769775</v>
      </c>
    </row>
    <row r="868" customFormat="false" ht="12.75" hidden="false" customHeight="false" outlineLevel="0" collapsed="false">
      <c r="A868" s="0" t="s">
        <v>5044</v>
      </c>
      <c r="B868" s="0" t="n">
        <v>12.0511121749878</v>
      </c>
      <c r="C868" s="0" t="n">
        <v>13.801251411438</v>
      </c>
      <c r="D868" s="0" t="n">
        <v>34733.20703125</v>
      </c>
      <c r="E868" s="0" t="n">
        <v>451.400695800781</v>
      </c>
      <c r="F868" s="0" t="n">
        <v>160112.265625</v>
      </c>
      <c r="G868" s="0" t="n">
        <v>8.63619041442871</v>
      </c>
    </row>
    <row r="869" customFormat="false" ht="12.75" hidden="false" customHeight="false" outlineLevel="0" collapsed="false">
      <c r="A869" s="0" t="s">
        <v>5045</v>
      </c>
      <c r="B869" s="0" t="n">
        <v>12.0555849075317</v>
      </c>
      <c r="C869" s="0" t="n">
        <v>14.106183052063</v>
      </c>
      <c r="D869" s="0" t="n">
        <v>34732.26171875</v>
      </c>
      <c r="E869" s="0" t="n">
        <v>451.343200683594</v>
      </c>
      <c r="F869" s="0" t="n">
        <v>160116.046875</v>
      </c>
      <c r="G869" s="0" t="n">
        <v>8.63524150848389</v>
      </c>
    </row>
    <row r="870" customFormat="false" ht="12.75" hidden="false" customHeight="false" outlineLevel="0" collapsed="false">
      <c r="A870" s="0" t="s">
        <v>5046</v>
      </c>
      <c r="B870" s="0" t="n">
        <v>12.0703983306885</v>
      </c>
      <c r="C870" s="0" t="n">
        <v>14.3890323638916</v>
      </c>
      <c r="D870" s="0" t="n">
        <v>34732.05078125</v>
      </c>
      <c r="E870" s="0" t="n">
        <v>451.262451171875</v>
      </c>
      <c r="F870" s="0" t="n">
        <v>160121.421875</v>
      </c>
      <c r="G870" s="0" t="n">
        <v>8.63564586639404</v>
      </c>
    </row>
    <row r="871" customFormat="false" ht="12.75" hidden="false" customHeight="false" outlineLevel="0" collapsed="false">
      <c r="A871" s="0" t="s">
        <v>5047</v>
      </c>
      <c r="B871" s="0" t="n">
        <v>12.0831127166748</v>
      </c>
      <c r="C871" s="0" t="n">
        <v>14.5047101974487</v>
      </c>
      <c r="D871" s="0" t="n">
        <v>34733.9453125</v>
      </c>
      <c r="E871" s="0" t="n">
        <v>451.130920410156</v>
      </c>
      <c r="F871" s="0" t="n">
        <v>160124.703125</v>
      </c>
      <c r="G871" s="0" t="n">
        <v>8.63538646697998</v>
      </c>
    </row>
    <row r="872" customFormat="false" ht="12.75" hidden="false" customHeight="false" outlineLevel="0" collapsed="false">
      <c r="A872" s="0" t="s">
        <v>5048</v>
      </c>
      <c r="B872" s="0" t="n">
        <v>12.0953302383423</v>
      </c>
      <c r="C872" s="0" t="n">
        <v>14.7560911178589</v>
      </c>
      <c r="D872" s="0" t="n">
        <v>34745.29296875</v>
      </c>
      <c r="E872" s="0" t="n">
        <v>450.979583740234</v>
      </c>
      <c r="F872" s="0" t="n">
        <v>160126.796875</v>
      </c>
      <c r="G872" s="0" t="n">
        <v>8.63187980651855</v>
      </c>
    </row>
    <row r="873" customFormat="false" ht="12.75" hidden="false" customHeight="false" outlineLevel="0" collapsed="false">
      <c r="A873" s="0" t="s">
        <v>5049</v>
      </c>
      <c r="B873" s="0" t="n">
        <v>12.1102046966553</v>
      </c>
      <c r="C873" s="0" t="n">
        <v>15.2142467498779</v>
      </c>
      <c r="D873" s="0" t="n">
        <v>34766.98046875</v>
      </c>
      <c r="E873" s="0" t="n">
        <v>450.840393066406</v>
      </c>
      <c r="F873" s="0" t="n">
        <v>160127.921875</v>
      </c>
      <c r="G873" s="0" t="n">
        <v>8.62795257568359</v>
      </c>
    </row>
    <row r="874" customFormat="false" ht="12.75" hidden="false" customHeight="false" outlineLevel="0" collapsed="false">
      <c r="A874" s="0" t="s">
        <v>5050</v>
      </c>
      <c r="B874" s="0" t="n">
        <v>12.1268930435181</v>
      </c>
      <c r="C874" s="0" t="n">
        <v>15.6018037796021</v>
      </c>
      <c r="D874" s="0" t="n">
        <v>34781.078125</v>
      </c>
      <c r="E874" s="0" t="n">
        <v>450.715179443359</v>
      </c>
      <c r="F874" s="0" t="n">
        <v>160127.78125</v>
      </c>
      <c r="G874" s="0" t="n">
        <v>8.62434005737305</v>
      </c>
    </row>
    <row r="875" customFormat="false" ht="12.75" hidden="false" customHeight="false" outlineLevel="0" collapsed="false">
      <c r="A875" s="0" t="s">
        <v>5051</v>
      </c>
      <c r="B875" s="0" t="n">
        <v>12.1484651565552</v>
      </c>
      <c r="C875" s="0" t="n">
        <v>15.7084255218506</v>
      </c>
      <c r="D875" s="0" t="n">
        <v>34784.58203125</v>
      </c>
      <c r="E875" s="0" t="n">
        <v>450.609710693359</v>
      </c>
      <c r="F875" s="0" t="n">
        <v>160126.296875</v>
      </c>
      <c r="G875" s="0" t="n">
        <v>8.62203502655029</v>
      </c>
    </row>
    <row r="876" customFormat="false" ht="12.75" hidden="false" customHeight="false" outlineLevel="0" collapsed="false">
      <c r="A876" s="0" t="s">
        <v>5052</v>
      </c>
      <c r="B876" s="0" t="n">
        <v>12.1740827560425</v>
      </c>
      <c r="C876" s="0" t="n">
        <v>15.6790742874146</v>
      </c>
      <c r="D876" s="0" t="n">
        <v>34787.25</v>
      </c>
      <c r="E876" s="0" t="n">
        <v>450.511901855469</v>
      </c>
      <c r="F876" s="0" t="n">
        <v>160123.296875</v>
      </c>
      <c r="G876" s="0" t="n">
        <v>8.62062644958496</v>
      </c>
    </row>
    <row r="877" customFormat="false" ht="12.75" hidden="false" customHeight="false" outlineLevel="0" collapsed="false">
      <c r="A877" s="0" t="s">
        <v>5053</v>
      </c>
      <c r="B877" s="0" t="n">
        <v>12.1998138427734</v>
      </c>
      <c r="C877" s="0" t="n">
        <v>15.6700592041016</v>
      </c>
      <c r="D877" s="0" t="n">
        <v>34788.8984375</v>
      </c>
      <c r="E877" s="0" t="n">
        <v>450.416320800781</v>
      </c>
      <c r="F877" s="0" t="n">
        <v>160119.765625</v>
      </c>
      <c r="G877" s="0" t="n">
        <v>8.61963844299316</v>
      </c>
    </row>
    <row r="878" customFormat="false" ht="12.75" hidden="false" customHeight="false" outlineLevel="0" collapsed="false">
      <c r="A878" s="0" t="s">
        <v>5054</v>
      </c>
      <c r="B878" s="0" t="n">
        <v>12.226598739624</v>
      </c>
      <c r="C878" s="0" t="n">
        <v>15.5535717010498</v>
      </c>
      <c r="D878" s="0" t="n">
        <v>34789.4765625</v>
      </c>
      <c r="E878" s="0" t="n">
        <v>450.321380615234</v>
      </c>
      <c r="F878" s="0" t="n">
        <v>160117.03125</v>
      </c>
      <c r="G878" s="0" t="n">
        <v>8.61945343017578</v>
      </c>
    </row>
    <row r="879" customFormat="false" ht="12.75" hidden="false" customHeight="false" outlineLevel="0" collapsed="false">
      <c r="A879" s="0" t="s">
        <v>5055</v>
      </c>
      <c r="B879" s="0" t="n">
        <v>12.25475025177</v>
      </c>
      <c r="C879" s="0" t="n">
        <v>15.313214302063</v>
      </c>
      <c r="D879" s="0" t="n">
        <v>34789.1484375</v>
      </c>
      <c r="E879" s="0" t="n">
        <v>450.208679199219</v>
      </c>
      <c r="F879" s="0" t="n">
        <v>160114.421875</v>
      </c>
      <c r="G879" s="0" t="n">
        <v>8.61963558197021</v>
      </c>
    </row>
    <row r="880" customFormat="false" ht="12.75" hidden="false" customHeight="false" outlineLevel="0" collapsed="false">
      <c r="A880" s="0" t="s">
        <v>5056</v>
      </c>
      <c r="B880" s="0" t="n">
        <v>12.28151512146</v>
      </c>
      <c r="C880" s="0" t="n">
        <v>15.0987491607666</v>
      </c>
      <c r="D880" s="0" t="n">
        <v>34788.296875</v>
      </c>
      <c r="E880" s="0" t="n">
        <v>450.067138671875</v>
      </c>
      <c r="F880" s="0" t="n">
        <v>160113.71875</v>
      </c>
      <c r="G880" s="0" t="n">
        <v>8.62087059020996</v>
      </c>
    </row>
    <row r="881" customFormat="false" ht="12.75" hidden="false" customHeight="false" outlineLevel="0" collapsed="false">
      <c r="A881" s="0" t="s">
        <v>5057</v>
      </c>
      <c r="B881" s="0" t="n">
        <v>12.3050861358643</v>
      </c>
      <c r="C881" s="0" t="n">
        <v>15.0052433013916</v>
      </c>
      <c r="D881" s="0" t="n">
        <v>34787.484375</v>
      </c>
      <c r="E881" s="0" t="n">
        <v>449.925445556641</v>
      </c>
      <c r="F881" s="0" t="n">
        <v>160114.1875</v>
      </c>
      <c r="G881" s="0" t="n">
        <v>8.62307739257813</v>
      </c>
    </row>
    <row r="882" customFormat="false" ht="12.75" hidden="false" customHeight="false" outlineLevel="0" collapsed="false">
      <c r="A882" s="0" t="s">
        <v>5058</v>
      </c>
      <c r="B882" s="0" t="n">
        <v>12.3284721374512</v>
      </c>
      <c r="C882" s="0" t="n">
        <v>14.9946441650391</v>
      </c>
      <c r="D882" s="0" t="n">
        <v>34786.73828125</v>
      </c>
      <c r="E882" s="0" t="n">
        <v>449.757385253906</v>
      </c>
      <c r="F882" s="0" t="n">
        <v>160115.390625</v>
      </c>
      <c r="G882" s="0" t="n">
        <v>8.62459754943848</v>
      </c>
    </row>
    <row r="883" customFormat="false" ht="12.75" hidden="false" customHeight="false" outlineLevel="0" collapsed="false">
      <c r="A883" s="0" t="s">
        <v>5059</v>
      </c>
      <c r="B883" s="0" t="n">
        <v>12.3552074432373</v>
      </c>
      <c r="C883" s="0" t="n">
        <v>14.9721431732178</v>
      </c>
      <c r="D883" s="0" t="n">
        <v>34785.70703125</v>
      </c>
      <c r="E883" s="0" t="n">
        <v>449.577453613281</v>
      </c>
      <c r="F883" s="0" t="n">
        <v>160116.5</v>
      </c>
      <c r="G883" s="0" t="n">
        <v>8.62729644775391</v>
      </c>
    </row>
    <row r="884" customFormat="false" ht="12.75" hidden="false" customHeight="false" outlineLevel="0" collapsed="false">
      <c r="A884" s="0" t="s">
        <v>5060</v>
      </c>
      <c r="B884" s="0" t="n">
        <v>12.3818826675415</v>
      </c>
      <c r="C884" s="0" t="n">
        <v>14.9281644821167</v>
      </c>
      <c r="D884" s="0" t="n">
        <v>34784.6640625</v>
      </c>
      <c r="E884" s="0" t="n">
        <v>449.467620849609</v>
      </c>
      <c r="F884" s="0" t="n">
        <v>160116.640625</v>
      </c>
      <c r="G884" s="0" t="n">
        <v>8.6297082901001</v>
      </c>
    </row>
    <row r="885" customFormat="false" ht="12.75" hidden="false" customHeight="false" outlineLevel="0" collapsed="false">
      <c r="A885" s="0" t="s">
        <v>5061</v>
      </c>
      <c r="B885" s="0" t="n">
        <v>12.4054307937622</v>
      </c>
      <c r="C885" s="0" t="n">
        <v>14.986216545105</v>
      </c>
      <c r="D885" s="0" t="n">
        <v>34783.8046875</v>
      </c>
      <c r="E885" s="0" t="n">
        <v>449.377838134766</v>
      </c>
      <c r="F885" s="0" t="n">
        <v>160116.34375</v>
      </c>
      <c r="G885" s="0" t="n">
        <v>8.63075542449951</v>
      </c>
    </row>
    <row r="886" customFormat="false" ht="12.75" hidden="false" customHeight="false" outlineLevel="0" collapsed="false">
      <c r="A886" s="0" t="s">
        <v>5062</v>
      </c>
      <c r="B886" s="0" t="n">
        <v>12.4251823425293</v>
      </c>
      <c r="C886" s="0" t="n">
        <v>15.1717481613159</v>
      </c>
      <c r="D886" s="0" t="n">
        <v>34783.08984375</v>
      </c>
      <c r="E886" s="0" t="n">
        <v>449.26318359375</v>
      </c>
      <c r="F886" s="0" t="n">
        <v>160115.765625</v>
      </c>
      <c r="G886" s="0" t="n">
        <v>8.63170051574707</v>
      </c>
    </row>
    <row r="887" customFormat="false" ht="12.75" hidden="false" customHeight="false" outlineLevel="0" collapsed="false">
      <c r="A887" s="0" t="s">
        <v>5063</v>
      </c>
      <c r="B887" s="0" t="n">
        <v>12.440896987915</v>
      </c>
      <c r="C887" s="0" t="n">
        <v>15.4108810424805</v>
      </c>
      <c r="D887" s="0" t="n">
        <v>34782.5703125</v>
      </c>
      <c r="E887" s="0" t="n">
        <v>449.133880615234</v>
      </c>
      <c r="F887" s="0" t="n">
        <v>160115.375</v>
      </c>
      <c r="G887" s="0" t="n">
        <v>8.63156700134277</v>
      </c>
    </row>
    <row r="888" customFormat="false" ht="12.75" hidden="false" customHeight="false" outlineLevel="0" collapsed="false">
      <c r="A888" s="0" t="s">
        <v>5064</v>
      </c>
      <c r="B888" s="0" t="n">
        <v>12.4550943374634</v>
      </c>
      <c r="C888" s="0" t="n">
        <v>15.6287784576416</v>
      </c>
      <c r="D888" s="0" t="n">
        <v>34782.5390625</v>
      </c>
      <c r="E888" s="0" t="n">
        <v>448.989105224609</v>
      </c>
      <c r="F888" s="0" t="n">
        <v>160115.796875</v>
      </c>
      <c r="G888" s="0" t="n">
        <v>8.63281059265137</v>
      </c>
    </row>
    <row r="889" customFormat="false" ht="12.75" hidden="false" customHeight="false" outlineLevel="0" collapsed="false">
      <c r="A889" s="0" t="s">
        <v>5065</v>
      </c>
      <c r="B889" s="0" t="n">
        <v>12.4704360961914</v>
      </c>
      <c r="C889" s="0" t="n">
        <v>15.7838716506958</v>
      </c>
      <c r="D889" s="0" t="n">
        <v>34783.2578125</v>
      </c>
      <c r="E889" s="0" t="n">
        <v>448.808898925781</v>
      </c>
      <c r="F889" s="0" t="n">
        <v>160115.796875</v>
      </c>
      <c r="G889" s="0" t="n">
        <v>8.63374900817871</v>
      </c>
    </row>
    <row r="890" customFormat="false" ht="12.75" hidden="false" customHeight="false" outlineLevel="0" collapsed="false">
      <c r="A890" s="0" t="s">
        <v>5066</v>
      </c>
      <c r="B890" s="0" t="n">
        <v>12.4877195358276</v>
      </c>
      <c r="C890" s="0" t="n">
        <v>15.8598957061768</v>
      </c>
      <c r="D890" s="0" t="n">
        <v>34784.60546875</v>
      </c>
      <c r="E890" s="0" t="n">
        <v>448.672271728516</v>
      </c>
      <c r="F890" s="0" t="n">
        <v>160116.65625</v>
      </c>
      <c r="G890" s="0" t="n">
        <v>8.63193798065186</v>
      </c>
    </row>
    <row r="891" customFormat="false" ht="12.75" hidden="false" customHeight="false" outlineLevel="0" collapsed="false">
      <c r="A891" s="0" t="s">
        <v>5067</v>
      </c>
      <c r="B891" s="0" t="n">
        <v>12.5025615692139</v>
      </c>
      <c r="C891" s="0" t="n">
        <v>15.8180027008057</v>
      </c>
      <c r="D891" s="0" t="n">
        <v>34786.3046875</v>
      </c>
      <c r="E891" s="0" t="n">
        <v>448.657165527344</v>
      </c>
      <c r="F891" s="0" t="n">
        <v>160117.828125</v>
      </c>
      <c r="G891" s="0" t="n">
        <v>8.63023948669434</v>
      </c>
    </row>
    <row r="892" customFormat="false" ht="12.75" hidden="false" customHeight="false" outlineLevel="0" collapsed="false">
      <c r="A892" s="0" t="s">
        <v>5068</v>
      </c>
      <c r="B892" s="0" t="n">
        <v>12.5108308792114</v>
      </c>
      <c r="C892" s="0" t="n">
        <v>15.6726198196411</v>
      </c>
      <c r="D892" s="0" t="n">
        <v>34788.3046875</v>
      </c>
      <c r="E892" s="0" t="n">
        <v>448.661437988281</v>
      </c>
      <c r="F892" s="0" t="n">
        <v>160118.21875</v>
      </c>
      <c r="G892" s="0" t="n">
        <v>8.63005065917969</v>
      </c>
    </row>
    <row r="893" customFormat="false" ht="12.75" hidden="false" customHeight="false" outlineLevel="0" collapsed="false">
      <c r="A893" s="0" t="s">
        <v>5069</v>
      </c>
      <c r="B893" s="0" t="n">
        <v>12.5147314071655</v>
      </c>
      <c r="C893" s="0" t="n">
        <v>15.4909839630127</v>
      </c>
      <c r="D893" s="0" t="n">
        <v>34790.3828125</v>
      </c>
      <c r="E893" s="0" t="n">
        <v>448.60986328125</v>
      </c>
      <c r="F893" s="0" t="n">
        <v>160117.84375</v>
      </c>
      <c r="G893" s="0" t="n">
        <v>8.63055610656738</v>
      </c>
    </row>
    <row r="894" customFormat="false" ht="12.75" hidden="false" customHeight="false" outlineLevel="0" collapsed="false">
      <c r="A894" s="0" t="s">
        <v>5070</v>
      </c>
      <c r="B894" s="0" t="n">
        <v>12.5174388885498</v>
      </c>
      <c r="C894" s="0" t="n">
        <v>15.2882709503174</v>
      </c>
      <c r="D894" s="0" t="n">
        <v>34792.32421875</v>
      </c>
      <c r="E894" s="0" t="n">
        <v>448.510009765625</v>
      </c>
      <c r="F894" s="0" t="n">
        <v>160117.015625</v>
      </c>
      <c r="G894" s="0" t="n">
        <v>8.6313943862915</v>
      </c>
    </row>
    <row r="895" customFormat="false" ht="12.75" hidden="false" customHeight="false" outlineLevel="0" collapsed="false">
      <c r="A895" s="0" t="s">
        <v>5071</v>
      </c>
      <c r="B895" s="0" t="n">
        <v>12.5216159820557</v>
      </c>
      <c r="C895" s="0" t="n">
        <v>14.9553174972534</v>
      </c>
      <c r="D895" s="0" t="n">
        <v>34794.09375</v>
      </c>
      <c r="E895" s="0" t="n">
        <v>448.443786621094</v>
      </c>
      <c r="F895" s="0" t="n">
        <v>160114.75</v>
      </c>
      <c r="G895" s="0" t="n">
        <v>8.63253784179688</v>
      </c>
    </row>
    <row r="896" customFormat="false" ht="12.75" hidden="false" customHeight="false" outlineLevel="0" collapsed="false">
      <c r="A896" s="0" t="s">
        <v>5072</v>
      </c>
      <c r="B896" s="0" t="n">
        <v>12.5265254974365</v>
      </c>
      <c r="C896" s="0" t="n">
        <v>14.4877824783325</v>
      </c>
      <c r="D896" s="0" t="n">
        <v>34795.75</v>
      </c>
      <c r="E896" s="0" t="n">
        <v>448.4462890625</v>
      </c>
      <c r="F896" s="0" t="n">
        <v>160112.640625</v>
      </c>
      <c r="G896" s="0" t="n">
        <v>8.63299942016602</v>
      </c>
    </row>
    <row r="897" customFormat="false" ht="12.75" hidden="false" customHeight="false" outlineLevel="0" collapsed="false">
      <c r="A897" s="0" t="s">
        <v>5073</v>
      </c>
      <c r="B897" s="0" t="n">
        <v>12.5285091400146</v>
      </c>
      <c r="C897" s="0" t="n">
        <v>14.0409069061279</v>
      </c>
      <c r="D897" s="0" t="n">
        <v>34797.3359375</v>
      </c>
      <c r="E897" s="0" t="n">
        <v>448.443267822266</v>
      </c>
      <c r="F897" s="0" t="n">
        <v>160110.796875</v>
      </c>
      <c r="G897" s="0" t="n">
        <v>8.6340503692627</v>
      </c>
    </row>
    <row r="898" customFormat="false" ht="12.75" hidden="false" customHeight="false" outlineLevel="0" collapsed="false">
      <c r="A898" s="0" t="s">
        <v>5074</v>
      </c>
      <c r="B898" s="0" t="n">
        <v>12.5267105102539</v>
      </c>
      <c r="C898" s="0" t="n">
        <v>13.8112459182739</v>
      </c>
      <c r="D898" s="0" t="n">
        <v>34799.27734375</v>
      </c>
      <c r="E898" s="0" t="n">
        <v>448.350189208984</v>
      </c>
      <c r="F898" s="0" t="n">
        <v>160108.796875</v>
      </c>
      <c r="G898" s="0" t="n">
        <v>8.63514995574951</v>
      </c>
    </row>
    <row r="899" customFormat="false" ht="12.75" hidden="false" customHeight="false" outlineLevel="0" collapsed="false">
      <c r="A899" s="0" t="s">
        <v>5075</v>
      </c>
      <c r="B899" s="0" t="n">
        <v>12.5250120162964</v>
      </c>
      <c r="C899" s="0" t="n">
        <v>13.8985042572021</v>
      </c>
      <c r="D899" s="0" t="n">
        <v>34801.83984375</v>
      </c>
      <c r="E899" s="0" t="n">
        <v>448.179290771484</v>
      </c>
      <c r="F899" s="0" t="n">
        <v>160106.578125</v>
      </c>
      <c r="G899" s="0" t="n">
        <v>8.63663291931152</v>
      </c>
    </row>
    <row r="900" customFormat="false" ht="12.75" hidden="false" customHeight="false" outlineLevel="0" collapsed="false">
      <c r="A900" s="0" t="s">
        <v>5076</v>
      </c>
      <c r="B900" s="0" t="n">
        <v>12.5232744216919</v>
      </c>
      <c r="C900" s="0" t="n">
        <v>13.9581346511841</v>
      </c>
      <c r="D900" s="0" t="n">
        <v>34804.5078125</v>
      </c>
      <c r="E900" s="0" t="n">
        <v>447.990234375</v>
      </c>
      <c r="F900" s="0" t="n">
        <v>160104.90625</v>
      </c>
      <c r="G900" s="0" t="n">
        <v>8.6377420425415</v>
      </c>
    </row>
    <row r="901" customFormat="false" ht="12.75" hidden="false" customHeight="false" outlineLevel="0" collapsed="false">
      <c r="A901" s="0" t="s">
        <v>5077</v>
      </c>
      <c r="B901" s="0" t="n">
        <v>12.521146774292</v>
      </c>
      <c r="C901" s="0" t="n">
        <v>13.8576993942261</v>
      </c>
      <c r="D901" s="0" t="n">
        <v>34806.8515625</v>
      </c>
      <c r="E901" s="0" t="n">
        <v>447.847808837891</v>
      </c>
      <c r="F901" s="0" t="n">
        <v>160102.1875</v>
      </c>
      <c r="G901" s="0" t="n">
        <v>8.63837242126465</v>
      </c>
    </row>
    <row r="902" customFormat="false" ht="12.75" hidden="false" customHeight="false" outlineLevel="0" collapsed="false">
      <c r="A902" s="0" t="s">
        <v>5078</v>
      </c>
      <c r="B902" s="0" t="n">
        <v>12.5204944610596</v>
      </c>
      <c r="C902" s="0" t="n">
        <v>13.846776008606</v>
      </c>
      <c r="D902" s="0" t="n">
        <v>34808.87109375</v>
      </c>
      <c r="E902" s="0" t="n">
        <v>447.75</v>
      </c>
      <c r="F902" s="0" t="n">
        <v>160099.6875</v>
      </c>
      <c r="G902" s="0" t="n">
        <v>8.63663673400879</v>
      </c>
    </row>
    <row r="903" customFormat="false" ht="12.75" hidden="false" customHeight="false" outlineLevel="0" collapsed="false">
      <c r="A903" s="0" t="s">
        <v>5079</v>
      </c>
      <c r="B903" s="0" t="n">
        <v>12.5182113647461</v>
      </c>
      <c r="C903" s="0" t="n">
        <v>13.8897533416748</v>
      </c>
      <c r="D903" s="0" t="n">
        <v>34810.46875</v>
      </c>
      <c r="E903" s="0" t="n">
        <v>447.6689453125</v>
      </c>
      <c r="F903" s="0" t="n">
        <v>160097.875</v>
      </c>
      <c r="G903" s="0" t="n">
        <v>8.63403511047363</v>
      </c>
    </row>
    <row r="904" customFormat="false" ht="12.75" hidden="false" customHeight="false" outlineLevel="0" collapsed="false">
      <c r="A904" s="0" t="s">
        <v>5080</v>
      </c>
      <c r="B904" s="0" t="n">
        <v>12.5137577056885</v>
      </c>
      <c r="C904" s="0" t="n">
        <v>13.8102798461914</v>
      </c>
      <c r="D904" s="0" t="n">
        <v>34811.390625</v>
      </c>
      <c r="E904" s="0" t="n">
        <v>447.606872558594</v>
      </c>
      <c r="F904" s="0" t="n">
        <v>160096.828125</v>
      </c>
      <c r="G904" s="0" t="n">
        <v>8.63204765319824</v>
      </c>
    </row>
    <row r="905" customFormat="false" ht="12.75" hidden="false" customHeight="false" outlineLevel="0" collapsed="false">
      <c r="A905" s="0" t="s">
        <v>5081</v>
      </c>
      <c r="B905" s="0" t="n">
        <v>12.5093288421631</v>
      </c>
      <c r="C905" s="0" t="n">
        <v>13.5372333526611</v>
      </c>
      <c r="D905" s="0" t="n">
        <v>34811.5234375</v>
      </c>
      <c r="E905" s="0" t="n">
        <v>447.561096191406</v>
      </c>
      <c r="F905" s="0" t="n">
        <v>160096.046875</v>
      </c>
      <c r="G905" s="0" t="n">
        <v>8.62968349456787</v>
      </c>
    </row>
    <row r="906" customFormat="false" ht="12.75" hidden="false" customHeight="false" outlineLevel="0" collapsed="false">
      <c r="A906" s="0" t="s">
        <v>5082</v>
      </c>
      <c r="B906" s="0" t="n">
        <v>12.5043678283691</v>
      </c>
      <c r="C906" s="0" t="n">
        <v>13.1632642745972</v>
      </c>
      <c r="D906" s="0" t="n">
        <v>34811.09765625</v>
      </c>
      <c r="E906" s="0" t="n">
        <v>447.498718261719</v>
      </c>
      <c r="F906" s="0" t="n">
        <v>160095.421875</v>
      </c>
      <c r="G906" s="0" t="n">
        <v>8.62764167785645</v>
      </c>
    </row>
    <row r="907" customFormat="false" ht="12.75" hidden="false" customHeight="false" outlineLevel="0" collapsed="false">
      <c r="A907" s="0" t="s">
        <v>5083</v>
      </c>
      <c r="B907" s="0" t="n">
        <v>12.5013151168823</v>
      </c>
      <c r="C907" s="0" t="n">
        <v>12.9054231643677</v>
      </c>
      <c r="D907" s="0" t="n">
        <v>34810.20703125</v>
      </c>
      <c r="E907" s="0" t="n">
        <v>447.431396484375</v>
      </c>
      <c r="F907" s="0" t="n">
        <v>160094.90625</v>
      </c>
      <c r="G907" s="0" t="n">
        <v>8.62735366821289</v>
      </c>
    </row>
    <row r="908" customFormat="false" ht="12.75" hidden="false" customHeight="false" outlineLevel="0" collapsed="false">
      <c r="A908" s="0" t="s">
        <v>5084</v>
      </c>
      <c r="B908" s="0" t="n">
        <v>12.5015678405762</v>
      </c>
      <c r="C908" s="0" t="n">
        <v>12.842306137085</v>
      </c>
      <c r="D908" s="0" t="n">
        <v>34808.4453125</v>
      </c>
      <c r="E908" s="0" t="n">
        <v>447.355651855469</v>
      </c>
      <c r="F908" s="0" t="n">
        <v>160094.0625</v>
      </c>
      <c r="G908" s="0" t="n">
        <v>8.62681579589844</v>
      </c>
    </row>
    <row r="909" customFormat="false" ht="12.75" hidden="false" customHeight="false" outlineLevel="0" collapsed="false">
      <c r="A909" s="0" t="s">
        <v>5085</v>
      </c>
      <c r="B909" s="0" t="n">
        <v>12.4993238449097</v>
      </c>
      <c r="C909" s="0" t="n">
        <v>12.8137636184692</v>
      </c>
      <c r="D909" s="0" t="n">
        <v>34805.6171875</v>
      </c>
      <c r="E909" s="0" t="n">
        <v>447.201904296875</v>
      </c>
      <c r="F909" s="0" t="n">
        <v>160093.609375</v>
      </c>
      <c r="G909" s="0" t="n">
        <v>8.62614250183105</v>
      </c>
    </row>
    <row r="910" customFormat="false" ht="12.75" hidden="false" customHeight="false" outlineLevel="0" collapsed="false">
      <c r="A910" s="0" t="s">
        <v>5086</v>
      </c>
      <c r="B910" s="0" t="n">
        <v>12.4966993331909</v>
      </c>
      <c r="C910" s="0" t="n">
        <v>12.6975765228271</v>
      </c>
      <c r="D910" s="0" t="n">
        <v>34801.91796875</v>
      </c>
      <c r="E910" s="0" t="n">
        <v>446.963073730469</v>
      </c>
      <c r="F910" s="0" t="n">
        <v>160094.203125</v>
      </c>
      <c r="G910" s="0" t="n">
        <v>8.62617778778076</v>
      </c>
    </row>
    <row r="911" customFormat="false" ht="12.75" hidden="false" customHeight="false" outlineLevel="0" collapsed="false">
      <c r="A911" s="0" t="s">
        <v>5087</v>
      </c>
      <c r="B911" s="0" t="n">
        <v>12.4968090057373</v>
      </c>
      <c r="C911" s="0" t="n">
        <v>12.5892286300659</v>
      </c>
      <c r="D911" s="0" t="n">
        <v>34789.23046875</v>
      </c>
      <c r="E911" s="0" t="n">
        <v>446.733001708984</v>
      </c>
      <c r="F911" s="0" t="n">
        <v>160096.1875</v>
      </c>
      <c r="G911" s="0" t="n">
        <v>8.62668418884277</v>
      </c>
    </row>
    <row r="912" customFormat="false" ht="12.75" hidden="false" customHeight="false" outlineLevel="0" collapsed="false">
      <c r="A912" s="0" t="s">
        <v>5088</v>
      </c>
      <c r="B912" s="0" t="n">
        <v>12.496922492981</v>
      </c>
      <c r="C912" s="0" t="n">
        <v>12.4558544158936</v>
      </c>
      <c r="D912" s="0" t="n">
        <v>34763.07421875</v>
      </c>
      <c r="E912" s="0" t="n">
        <v>446.5537109375</v>
      </c>
      <c r="F912" s="0" t="n">
        <v>160098.609375</v>
      </c>
      <c r="G912" s="0" t="n">
        <v>8.62765502929688</v>
      </c>
    </row>
    <row r="913" customFormat="false" ht="12.75" hidden="false" customHeight="false" outlineLevel="0" collapsed="false">
      <c r="A913" s="0" t="s">
        <v>5089</v>
      </c>
      <c r="B913" s="0" t="n">
        <v>12.4932765960693</v>
      </c>
      <c r="C913" s="0" t="n">
        <v>12.2705860137939</v>
      </c>
      <c r="D913" s="0" t="n">
        <v>34736.18359375</v>
      </c>
      <c r="E913" s="0" t="n">
        <v>446.373046875</v>
      </c>
      <c r="F913" s="0" t="n">
        <v>160102.921875</v>
      </c>
      <c r="G913" s="0" t="n">
        <v>8.62949275970459</v>
      </c>
    </row>
    <row r="914" customFormat="false" ht="12.75" hidden="false" customHeight="false" outlineLevel="0" collapsed="false">
      <c r="A914" s="0" t="s">
        <v>5090</v>
      </c>
      <c r="B914" s="0" t="n">
        <v>12.48450756073</v>
      </c>
      <c r="C914" s="0" t="n">
        <v>12.2732830047607</v>
      </c>
      <c r="D914" s="0" t="n">
        <v>34710.16796875</v>
      </c>
      <c r="E914" s="0" t="n">
        <v>446.134338378906</v>
      </c>
      <c r="F914" s="0" t="n">
        <v>160107.625</v>
      </c>
      <c r="G914" s="0" t="n">
        <v>8.63213157653809</v>
      </c>
    </row>
    <row r="915" customFormat="false" ht="12.75" hidden="false" customHeight="false" outlineLevel="0" collapsed="false">
      <c r="A915" s="0" t="s">
        <v>5091</v>
      </c>
      <c r="B915" s="0" t="n">
        <v>12.4716701507568</v>
      </c>
      <c r="C915" s="0" t="n">
        <v>12.5748443603516</v>
      </c>
      <c r="D915" s="0" t="n">
        <v>34685.80078125</v>
      </c>
      <c r="E915" s="0" t="n">
        <v>445.863708496094</v>
      </c>
      <c r="F915" s="0" t="n">
        <v>160113.40625</v>
      </c>
      <c r="G915" s="0" t="n">
        <v>8.6356954574585</v>
      </c>
    </row>
    <row r="916" customFormat="false" ht="12.75" hidden="false" customHeight="false" outlineLevel="0" collapsed="false">
      <c r="A916" s="0" t="s">
        <v>5092</v>
      </c>
      <c r="B916" s="0" t="n">
        <v>12.456127166748</v>
      </c>
      <c r="C916" s="0" t="n">
        <v>12.9379634857178</v>
      </c>
      <c r="D916" s="0" t="n">
        <v>34670.13671875</v>
      </c>
      <c r="E916" s="0" t="n">
        <v>445.557800292969</v>
      </c>
      <c r="F916" s="0" t="n">
        <v>160119.859375</v>
      </c>
      <c r="G916" s="0" t="n">
        <v>8.63853645324707</v>
      </c>
    </row>
    <row r="917" customFormat="false" ht="12.75" hidden="false" customHeight="false" outlineLevel="0" collapsed="false">
      <c r="A917" s="0" t="s">
        <v>5093</v>
      </c>
      <c r="B917" s="0" t="n">
        <v>12.4387693405151</v>
      </c>
      <c r="C917" s="0" t="n">
        <v>13.1099367141724</v>
      </c>
      <c r="D917" s="0" t="n">
        <v>34666.2109375</v>
      </c>
      <c r="E917" s="0" t="n">
        <v>445.219146728516</v>
      </c>
      <c r="F917" s="0" t="n">
        <v>160128.1875</v>
      </c>
      <c r="G917" s="0" t="n">
        <v>8.64065361022949</v>
      </c>
    </row>
    <row r="918" customFormat="false" ht="12.75" hidden="false" customHeight="false" outlineLevel="0" collapsed="false">
      <c r="A918" s="0" t="s">
        <v>5094</v>
      </c>
      <c r="B918" s="0" t="n">
        <v>12.4198522567749</v>
      </c>
      <c r="C918" s="0" t="n">
        <v>13.2583494186401</v>
      </c>
      <c r="D918" s="0" t="n">
        <v>34663.40625</v>
      </c>
      <c r="E918" s="0" t="n">
        <v>444.904144287109</v>
      </c>
      <c r="F918" s="0" t="n">
        <v>160136.3125</v>
      </c>
      <c r="G918" s="0" t="n">
        <v>8.64284706115723</v>
      </c>
    </row>
    <row r="919" customFormat="false" ht="12.75" hidden="false" customHeight="false" outlineLevel="0" collapsed="false">
      <c r="A919" s="0" t="s">
        <v>5095</v>
      </c>
      <c r="B919" s="0" t="n">
        <v>12.4015455245972</v>
      </c>
      <c r="C919" s="0" t="n">
        <v>13.5475492477417</v>
      </c>
      <c r="D919" s="0" t="n">
        <v>34662.2734375</v>
      </c>
      <c r="E919" s="0" t="n">
        <v>444.638610839844</v>
      </c>
      <c r="F919" s="0" t="n">
        <v>160143.84375</v>
      </c>
      <c r="G919" s="0" t="n">
        <v>8.64396190643311</v>
      </c>
    </row>
    <row r="920" customFormat="false" ht="12.75" hidden="false" customHeight="false" outlineLevel="0" collapsed="false">
      <c r="A920" s="0" t="s">
        <v>5096</v>
      </c>
      <c r="B920" s="0" t="n">
        <v>12.3847169876099</v>
      </c>
      <c r="C920" s="0" t="n">
        <v>13.7611312866211</v>
      </c>
      <c r="D920" s="0" t="n">
        <v>34663.2578125</v>
      </c>
      <c r="E920" s="0" t="n">
        <v>444.390625</v>
      </c>
      <c r="F920" s="0" t="n">
        <v>160151.015625</v>
      </c>
      <c r="G920" s="0" t="n">
        <v>8.64443397521973</v>
      </c>
    </row>
    <row r="921" customFormat="false" ht="12.75" hidden="false" customHeight="false" outlineLevel="0" collapsed="false">
      <c r="A921" s="0" t="s">
        <v>5097</v>
      </c>
      <c r="B921" s="0" t="n">
        <v>12.3659639358521</v>
      </c>
      <c r="C921" s="0" t="n">
        <v>13.8515949249268</v>
      </c>
      <c r="D921" s="0" t="n">
        <v>34678.20703125</v>
      </c>
      <c r="E921" s="0" t="n">
        <v>444.100738525391</v>
      </c>
      <c r="F921" s="0" t="n">
        <v>160156.390625</v>
      </c>
      <c r="G921" s="0" t="n">
        <v>8.64591407775879</v>
      </c>
    </row>
    <row r="922" customFormat="false" ht="12.75" hidden="false" customHeight="false" outlineLevel="0" collapsed="false">
      <c r="A922" s="0" t="s">
        <v>5098</v>
      </c>
      <c r="B922" s="0" t="n">
        <v>12.3478336334229</v>
      </c>
      <c r="C922" s="0" t="n">
        <v>14.0042142868042</v>
      </c>
      <c r="D922" s="0" t="n">
        <v>34712.6328125</v>
      </c>
      <c r="E922" s="0" t="n">
        <v>443.776458740234</v>
      </c>
      <c r="F922" s="0" t="n">
        <v>160159.421875</v>
      </c>
      <c r="G922" s="0" t="n">
        <v>8.64842414855957</v>
      </c>
    </row>
    <row r="923" customFormat="false" ht="12.75" hidden="false" customHeight="false" outlineLevel="0" collapsed="false">
      <c r="A923" s="0" t="s">
        <v>5099</v>
      </c>
      <c r="B923" s="0" t="n">
        <v>12.3376226425171</v>
      </c>
      <c r="C923" s="0" t="n">
        <v>14.1448516845703</v>
      </c>
      <c r="D923" s="0" t="n">
        <v>34746.8515625</v>
      </c>
      <c r="E923" s="0" t="n">
        <v>443.44873046875</v>
      </c>
      <c r="F923" s="0" t="n">
        <v>160160.09375</v>
      </c>
      <c r="G923" s="0" t="n">
        <v>8.65190601348877</v>
      </c>
    </row>
    <row r="924" customFormat="false" ht="12.75" hidden="false" customHeight="false" outlineLevel="0" collapsed="false">
      <c r="A924" s="0" t="s">
        <v>5100</v>
      </c>
      <c r="B924" s="0" t="n">
        <v>12.3321399688721</v>
      </c>
      <c r="C924" s="0" t="n">
        <v>14.013650894165</v>
      </c>
      <c r="D924" s="0" t="n">
        <v>34777.94921875</v>
      </c>
      <c r="E924" s="0" t="n">
        <v>443.1220703125</v>
      </c>
      <c r="F924" s="0" t="n">
        <v>160157.03125</v>
      </c>
      <c r="G924" s="0" t="n">
        <v>8.65380001068115</v>
      </c>
    </row>
    <row r="925" customFormat="false" ht="12.75" hidden="false" customHeight="false" outlineLevel="0" collapsed="false">
      <c r="A925" s="0" t="s">
        <v>5101</v>
      </c>
      <c r="B925" s="0" t="n">
        <v>12.3225078582764</v>
      </c>
      <c r="C925" s="0" t="n">
        <v>13.7104244232178</v>
      </c>
      <c r="D925" s="0" t="n">
        <v>34805.375</v>
      </c>
      <c r="E925" s="0" t="n">
        <v>442.832122802734</v>
      </c>
      <c r="F925" s="0" t="n">
        <v>160152.59375</v>
      </c>
      <c r="G925" s="0" t="n">
        <v>8.65458488464355</v>
      </c>
    </row>
    <row r="926" customFormat="false" ht="12.75" hidden="false" customHeight="false" outlineLevel="0" collapsed="false">
      <c r="A926" s="0" t="s">
        <v>5102</v>
      </c>
      <c r="B926" s="0" t="n">
        <v>12.3087873458862</v>
      </c>
      <c r="C926" s="0" t="n">
        <v>13.3244571685791</v>
      </c>
      <c r="D926" s="0" t="n">
        <v>34822.05078125</v>
      </c>
      <c r="E926" s="0" t="n">
        <v>442.561218261719</v>
      </c>
      <c r="F926" s="0" t="n">
        <v>160145.921875</v>
      </c>
      <c r="G926" s="0" t="n">
        <v>8.65452671051025</v>
      </c>
    </row>
    <row r="927" customFormat="false" ht="12.75" hidden="false" customHeight="false" outlineLevel="0" collapsed="false">
      <c r="A927" s="0" t="s">
        <v>5103</v>
      </c>
      <c r="B927" s="0" t="n">
        <v>12.2944393157959</v>
      </c>
      <c r="C927" s="0" t="n">
        <v>12.8945436477661</v>
      </c>
      <c r="D927" s="0" t="n">
        <v>34825.9453125</v>
      </c>
      <c r="E927" s="0" t="n">
        <v>442.236022949219</v>
      </c>
      <c r="F927" s="0" t="n">
        <v>160138.84375</v>
      </c>
      <c r="G927" s="0" t="n">
        <v>8.65638160705566</v>
      </c>
    </row>
    <row r="928" customFormat="false" ht="12.75" hidden="false" customHeight="false" outlineLevel="0" collapsed="false">
      <c r="A928" s="0" t="s">
        <v>5104</v>
      </c>
      <c r="B928" s="0" t="n">
        <v>12.277853012085</v>
      </c>
      <c r="C928" s="0" t="n">
        <v>12.6017379760742</v>
      </c>
      <c r="D928" s="0" t="n">
        <v>34829.0078125</v>
      </c>
      <c r="E928" s="0" t="n">
        <v>441.887756347656</v>
      </c>
      <c r="F928" s="0" t="n">
        <v>160131.578125</v>
      </c>
      <c r="G928" s="0" t="n">
        <v>8.65838050842285</v>
      </c>
    </row>
    <row r="929" customFormat="false" ht="12.75" hidden="false" customHeight="false" outlineLevel="0" collapsed="false">
      <c r="A929" s="0" t="s">
        <v>5105</v>
      </c>
      <c r="B929" s="0" t="n">
        <v>12.2617626190186</v>
      </c>
      <c r="C929" s="0" t="n">
        <v>12.5107192993164</v>
      </c>
      <c r="D929" s="0" t="n">
        <v>34831.26953125</v>
      </c>
      <c r="E929" s="0" t="n">
        <v>441.570373535156</v>
      </c>
      <c r="F929" s="0" t="n">
        <v>160124.9375</v>
      </c>
      <c r="G929" s="0" t="n">
        <v>8.66084861755371</v>
      </c>
    </row>
    <row r="930" customFormat="false" ht="12.75" hidden="false" customHeight="false" outlineLevel="0" collapsed="false">
      <c r="A930" s="0" t="s">
        <v>5106</v>
      </c>
      <c r="B930" s="0" t="n">
        <v>12.2490644454956</v>
      </c>
      <c r="C930" s="0" t="n">
        <v>12.6697254180908</v>
      </c>
      <c r="D930" s="0" t="n">
        <v>34832.56640625</v>
      </c>
      <c r="E930" s="0" t="n">
        <v>441.308288574219</v>
      </c>
      <c r="F930" s="0" t="n">
        <v>160119.390625</v>
      </c>
      <c r="G930" s="0" t="n">
        <v>8.66435432434082</v>
      </c>
    </row>
    <row r="931" customFormat="false" ht="12.75" hidden="false" customHeight="false" outlineLevel="0" collapsed="false">
      <c r="A931" s="0" t="s">
        <v>5107</v>
      </c>
      <c r="B931" s="0" t="n">
        <v>12.2430448532104</v>
      </c>
      <c r="C931" s="0" t="n">
        <v>13.1588268280029</v>
      </c>
      <c r="D931" s="0" t="n">
        <v>34832.53515625</v>
      </c>
      <c r="E931" s="0" t="n">
        <v>441.077697753906</v>
      </c>
      <c r="F931" s="0" t="n">
        <v>160114.53125</v>
      </c>
      <c r="G931" s="0" t="n">
        <v>8.66819095611572</v>
      </c>
    </row>
    <row r="932" customFormat="false" ht="12.75" hidden="false" customHeight="false" outlineLevel="0" collapsed="false">
      <c r="A932" s="0" t="s">
        <v>5108</v>
      </c>
      <c r="B932" s="0" t="n">
        <v>12.2431001663208</v>
      </c>
      <c r="C932" s="0" t="n">
        <v>13.8273830413818</v>
      </c>
      <c r="D932" s="0" t="n">
        <v>34831.52734375</v>
      </c>
      <c r="E932" s="0" t="n">
        <v>440.900451660156</v>
      </c>
      <c r="F932" s="0" t="n">
        <v>160111.015625</v>
      </c>
      <c r="G932" s="0" t="n">
        <v>8.67017078399658</v>
      </c>
    </row>
    <row r="933" customFormat="false" ht="12.75" hidden="false" customHeight="false" outlineLevel="0" collapsed="false">
      <c r="A933" s="0" t="s">
        <v>5109</v>
      </c>
      <c r="B933" s="0" t="n">
        <v>12.2437715530396</v>
      </c>
      <c r="C933" s="0" t="n">
        <v>14.3727283477783</v>
      </c>
      <c r="D933" s="0" t="n">
        <v>34830.1015625</v>
      </c>
      <c r="E933" s="0" t="n">
        <v>440.801208496094</v>
      </c>
      <c r="F933" s="0" t="n">
        <v>160108.765625</v>
      </c>
      <c r="G933" s="0" t="n">
        <v>8.67121696472168</v>
      </c>
    </row>
    <row r="934" customFormat="false" ht="12.75" hidden="false" customHeight="false" outlineLevel="0" collapsed="false">
      <c r="A934" s="0" t="s">
        <v>5110</v>
      </c>
      <c r="B934" s="0" t="n">
        <v>12.2437772750854</v>
      </c>
      <c r="C934" s="0" t="n">
        <v>14.6035556793213</v>
      </c>
      <c r="D934" s="0" t="n">
        <v>34827.9609375</v>
      </c>
      <c r="E934" s="0" t="n">
        <v>440.803131103516</v>
      </c>
      <c r="F934" s="0" t="n">
        <v>160107.796875</v>
      </c>
      <c r="G934" s="0" t="n">
        <v>8.67324542999268</v>
      </c>
    </row>
    <row r="935" customFormat="false" ht="12.75" hidden="false" customHeight="false" outlineLevel="0" collapsed="false">
      <c r="A935" s="0" t="s">
        <v>5111</v>
      </c>
      <c r="B935" s="0" t="n">
        <v>12.2444381713867</v>
      </c>
      <c r="C935" s="0" t="n">
        <v>14.5151462554932</v>
      </c>
      <c r="D935" s="0" t="n">
        <v>34825.31640625</v>
      </c>
      <c r="E935" s="0" t="n">
        <v>440.913238525391</v>
      </c>
      <c r="F935" s="0" t="n">
        <v>160108.453125</v>
      </c>
      <c r="G935" s="0" t="n">
        <v>8.67552471160889</v>
      </c>
    </row>
    <row r="936" customFormat="false" ht="12.75" hidden="false" customHeight="false" outlineLevel="0" collapsed="false">
      <c r="A936" s="0" t="s">
        <v>5112</v>
      </c>
      <c r="B936" s="0" t="n">
        <v>12.2456493377686</v>
      </c>
      <c r="C936" s="0" t="n">
        <v>14.2730894088745</v>
      </c>
      <c r="D936" s="0" t="n">
        <v>34822.5703125</v>
      </c>
      <c r="E936" s="0" t="n">
        <v>441.031066894531</v>
      </c>
      <c r="F936" s="0" t="n">
        <v>160110.109375</v>
      </c>
      <c r="G936" s="0" t="n">
        <v>8.67895317077637</v>
      </c>
    </row>
    <row r="937" customFormat="false" ht="12.75" hidden="false" customHeight="false" outlineLevel="0" collapsed="false">
      <c r="A937" s="0" t="s">
        <v>5113</v>
      </c>
      <c r="B937" s="0" t="n">
        <v>12.2477197647095</v>
      </c>
      <c r="C937" s="0" t="n">
        <v>14.012903213501</v>
      </c>
      <c r="D937" s="0" t="n">
        <v>34819.87109375</v>
      </c>
      <c r="E937" s="0" t="n">
        <v>441.113037109375</v>
      </c>
      <c r="F937" s="0" t="n">
        <v>160111.75</v>
      </c>
      <c r="G937" s="0" t="n">
        <v>8.6835880279541</v>
      </c>
    </row>
    <row r="938" customFormat="false" ht="12.75" hidden="false" customHeight="false" outlineLevel="0" collapsed="false">
      <c r="A938" s="0" t="s">
        <v>5114</v>
      </c>
      <c r="B938" s="0" t="n">
        <v>12.2524213790894</v>
      </c>
      <c r="C938" s="0" t="n">
        <v>13.8064365386963</v>
      </c>
      <c r="D938" s="0" t="n">
        <v>34816.9375</v>
      </c>
      <c r="E938" s="0" t="n">
        <v>441.276275634766</v>
      </c>
      <c r="F938" s="0" t="n">
        <v>160113.484375</v>
      </c>
      <c r="G938" s="0" t="n">
        <v>8.68740081787109</v>
      </c>
    </row>
    <row r="939" customFormat="false" ht="12.75" hidden="false" customHeight="false" outlineLevel="0" collapsed="false">
      <c r="A939" s="0" t="s">
        <v>5115</v>
      </c>
      <c r="B939" s="0" t="n">
        <v>12.2631006240845</v>
      </c>
      <c r="C939" s="0" t="n">
        <v>13.5596742630005</v>
      </c>
      <c r="D939" s="0" t="n">
        <v>34813.65625</v>
      </c>
      <c r="E939" s="0" t="n">
        <v>441.581634521484</v>
      </c>
      <c r="F939" s="0" t="n">
        <v>160115.734375</v>
      </c>
      <c r="G939" s="0" t="n">
        <v>8.69094276428223</v>
      </c>
    </row>
    <row r="940" customFormat="false" ht="12.75" hidden="false" customHeight="false" outlineLevel="0" collapsed="false">
      <c r="A940" s="0" t="s">
        <v>5116</v>
      </c>
      <c r="B940" s="0" t="n">
        <v>12.2795963287354</v>
      </c>
      <c r="C940" s="0" t="n">
        <v>13.2193470001221</v>
      </c>
      <c r="D940" s="0" t="n">
        <v>34810.36328125</v>
      </c>
      <c r="E940" s="0" t="n">
        <v>441.930328369141</v>
      </c>
      <c r="F940" s="0" t="n">
        <v>160118.453125</v>
      </c>
      <c r="G940" s="0" t="n">
        <v>8.6949634552002</v>
      </c>
    </row>
    <row r="941" customFormat="false" ht="12.75" hidden="false" customHeight="false" outlineLevel="0" collapsed="false">
      <c r="A941" s="0" t="s">
        <v>5117</v>
      </c>
      <c r="B941" s="0" t="n">
        <v>12.3002443313599</v>
      </c>
      <c r="C941" s="0" t="n">
        <v>12.9450483322144</v>
      </c>
      <c r="D941" s="0" t="n">
        <v>34806.6875</v>
      </c>
      <c r="E941" s="0" t="n">
        <v>442.299621582031</v>
      </c>
      <c r="F941" s="0" t="n">
        <v>160120.96875</v>
      </c>
      <c r="G941" s="0" t="n">
        <v>8.6980152130127</v>
      </c>
    </row>
    <row r="942" customFormat="false" ht="12.75" hidden="false" customHeight="false" outlineLevel="0" collapsed="false">
      <c r="A942" s="0" t="s">
        <v>5118</v>
      </c>
      <c r="B942" s="0" t="n">
        <v>12.3231945037842</v>
      </c>
      <c r="C942" s="0" t="n">
        <v>12.7889451980591</v>
      </c>
      <c r="D942" s="0" t="n">
        <v>34795.62890625</v>
      </c>
      <c r="E942" s="0" t="n">
        <v>442.750793457031</v>
      </c>
      <c r="F942" s="0" t="n">
        <v>160123.484375</v>
      </c>
      <c r="G942" s="0" t="n">
        <v>8.69986724853516</v>
      </c>
    </row>
    <row r="943" customFormat="false" ht="12.75" hidden="false" customHeight="false" outlineLevel="0" collapsed="false">
      <c r="A943" s="0" t="s">
        <v>5119</v>
      </c>
      <c r="B943" s="0" t="n">
        <v>12.3470697402954</v>
      </c>
      <c r="C943" s="0" t="n">
        <v>12.7364177703857</v>
      </c>
      <c r="D943" s="0" t="n">
        <v>34781.375</v>
      </c>
      <c r="E943" s="0" t="n">
        <v>443.218414306641</v>
      </c>
      <c r="F943" s="0" t="n">
        <v>160127</v>
      </c>
      <c r="G943" s="0" t="n">
        <v>8.70182418823242</v>
      </c>
    </row>
    <row r="944" customFormat="false" ht="12.75" hidden="false" customHeight="false" outlineLevel="0" collapsed="false">
      <c r="A944" s="0" t="s">
        <v>5120</v>
      </c>
      <c r="B944" s="0" t="n">
        <v>12.3733901977539</v>
      </c>
      <c r="C944" s="0" t="n">
        <v>12.8567657470703</v>
      </c>
      <c r="D944" s="0" t="n">
        <v>34777.6640625</v>
      </c>
      <c r="E944" s="0" t="n">
        <v>443.686340332031</v>
      </c>
      <c r="F944" s="0" t="n">
        <v>160131.328125</v>
      </c>
      <c r="G944" s="0" t="n">
        <v>8.70384788513184</v>
      </c>
    </row>
    <row r="945" customFormat="false" ht="12.75" hidden="false" customHeight="false" outlineLevel="0" collapsed="false">
      <c r="A945" s="0" t="s">
        <v>5121</v>
      </c>
      <c r="B945" s="0" t="n">
        <v>12.4040622711182</v>
      </c>
      <c r="C945" s="0" t="n">
        <v>13.1195163726807</v>
      </c>
      <c r="D945" s="0" t="n">
        <v>34774.3515625</v>
      </c>
      <c r="E945" s="0" t="n">
        <v>444.163177490234</v>
      </c>
      <c r="F945" s="0" t="n">
        <v>160136</v>
      </c>
      <c r="G945" s="0" t="n">
        <v>8.7057523727417</v>
      </c>
    </row>
    <row r="946" customFormat="false" ht="12.75" hidden="false" customHeight="false" outlineLevel="0" collapsed="false">
      <c r="A946" s="0" t="s">
        <v>5122</v>
      </c>
      <c r="B946" s="0" t="n">
        <v>12.4368114471436</v>
      </c>
      <c r="C946" s="0" t="n">
        <v>13.4607334136963</v>
      </c>
      <c r="D946" s="0" t="n">
        <v>34771.375</v>
      </c>
      <c r="E946" s="0" t="n">
        <v>444.695861816406</v>
      </c>
      <c r="F946" s="0" t="n">
        <v>160140.734375</v>
      </c>
      <c r="G946" s="0" t="n">
        <v>8.70655536651611</v>
      </c>
    </row>
    <row r="947" customFormat="false" ht="12.75" hidden="false" customHeight="false" outlineLevel="0" collapsed="false">
      <c r="A947" s="0" t="s">
        <v>5123</v>
      </c>
      <c r="B947" s="0" t="n">
        <v>12.46897315979</v>
      </c>
      <c r="C947" s="0" t="n">
        <v>13.7853746414185</v>
      </c>
      <c r="D947" s="0" t="n">
        <v>34768.7109375</v>
      </c>
      <c r="E947" s="0" t="n">
        <v>445.303405761719</v>
      </c>
      <c r="F947" s="0" t="n">
        <v>160144.34375</v>
      </c>
      <c r="G947" s="0" t="n">
        <v>8.70609855651855</v>
      </c>
    </row>
    <row r="948" customFormat="false" ht="12.75" hidden="false" customHeight="false" outlineLevel="0" collapsed="false">
      <c r="A948" s="0" t="s">
        <v>5124</v>
      </c>
      <c r="B948" s="0" t="n">
        <v>12.50062084198</v>
      </c>
      <c r="C948" s="0" t="n">
        <v>13.9778518676758</v>
      </c>
      <c r="D948" s="0" t="n">
        <v>34766.625</v>
      </c>
      <c r="E948" s="0" t="n">
        <v>445.95556640625</v>
      </c>
      <c r="F948" s="0" t="n">
        <v>160147.5</v>
      </c>
      <c r="G948" s="0" t="n">
        <v>8.70480537414551</v>
      </c>
    </row>
    <row r="949" customFormat="false" ht="12.75" hidden="false" customHeight="false" outlineLevel="0" collapsed="false">
      <c r="A949" s="0" t="s">
        <v>5125</v>
      </c>
      <c r="B949" s="0" t="n">
        <v>12.5277814865112</v>
      </c>
      <c r="C949" s="0" t="n">
        <v>14.0534772872925</v>
      </c>
      <c r="D949" s="0" t="n">
        <v>34765.0859375</v>
      </c>
      <c r="E949" s="0" t="n">
        <v>446.62158203125</v>
      </c>
      <c r="F949" s="0" t="n">
        <v>160150.71875</v>
      </c>
      <c r="G949" s="0" t="n">
        <v>8.70341110229492</v>
      </c>
    </row>
    <row r="950" customFormat="false" ht="12.75" hidden="false" customHeight="false" outlineLevel="0" collapsed="false">
      <c r="A950" s="0" t="s">
        <v>5126</v>
      </c>
      <c r="B950" s="0" t="n">
        <v>12.5532817840576</v>
      </c>
      <c r="C950" s="0" t="n">
        <v>14.2856569290161</v>
      </c>
      <c r="D950" s="0" t="n">
        <v>34764.1953125</v>
      </c>
      <c r="E950" s="0" t="n">
        <v>447.278137207031</v>
      </c>
      <c r="F950" s="0" t="n">
        <v>160153.125</v>
      </c>
      <c r="G950" s="0" t="n">
        <v>8.70173358917236</v>
      </c>
    </row>
    <row r="951" customFormat="false" ht="12.75" hidden="false" customHeight="false" outlineLevel="0" collapsed="false">
      <c r="A951" s="0" t="s">
        <v>5127</v>
      </c>
      <c r="B951" s="0" t="n">
        <v>12.5850534439087</v>
      </c>
      <c r="C951" s="0" t="n">
        <v>14.7627687454224</v>
      </c>
      <c r="D951" s="0" t="n">
        <v>34763.66796875</v>
      </c>
      <c r="E951" s="0" t="n">
        <v>447.900970458984</v>
      </c>
      <c r="F951" s="0" t="n">
        <v>160155.03125</v>
      </c>
      <c r="G951" s="0" t="n">
        <v>8.70093536376953</v>
      </c>
    </row>
    <row r="952" customFormat="false" ht="12.75" hidden="false" customHeight="false" outlineLevel="0" collapsed="false">
      <c r="A952" s="0" t="s">
        <v>5128</v>
      </c>
      <c r="B952" s="0" t="n">
        <v>12.6228761672974</v>
      </c>
      <c r="C952" s="0" t="n">
        <v>15.1037626266479</v>
      </c>
      <c r="D952" s="0" t="n">
        <v>34762.5390625</v>
      </c>
      <c r="E952" s="0" t="n">
        <v>448.480529785156</v>
      </c>
      <c r="F952" s="0" t="n">
        <v>160156.8125</v>
      </c>
      <c r="G952" s="0" t="n">
        <v>8.70031261444092</v>
      </c>
    </row>
    <row r="953" customFormat="false" ht="12.75" hidden="false" customHeight="false" outlineLevel="0" collapsed="false">
      <c r="A953" s="0" t="s">
        <v>5129</v>
      </c>
      <c r="B953" s="0" t="n">
        <v>12.6657485961914</v>
      </c>
      <c r="C953" s="0" t="n">
        <v>15.1011838912964</v>
      </c>
      <c r="D953" s="0" t="n">
        <v>34760.7890625</v>
      </c>
      <c r="E953" s="0" t="n">
        <v>449.011138916016</v>
      </c>
      <c r="F953" s="0" t="n">
        <v>160157.734375</v>
      </c>
      <c r="G953" s="0" t="n">
        <v>8.6995906829834</v>
      </c>
    </row>
    <row r="954" customFormat="false" ht="12.75" hidden="false" customHeight="false" outlineLevel="0" collapsed="false">
      <c r="A954" s="0" t="s">
        <v>5130</v>
      </c>
      <c r="B954" s="0" t="n">
        <v>12.7105045318604</v>
      </c>
      <c r="C954" s="0" t="n">
        <v>14.6802043914795</v>
      </c>
      <c r="D954" s="0" t="n">
        <v>34758.8203125</v>
      </c>
      <c r="E954" s="0" t="n">
        <v>449.404693603516</v>
      </c>
      <c r="F954" s="0" t="n">
        <v>160157.359375</v>
      </c>
      <c r="G954" s="0" t="n">
        <v>8.69901466369629</v>
      </c>
    </row>
    <row r="955" customFormat="false" ht="12.75" hidden="false" customHeight="false" outlineLevel="0" collapsed="false">
      <c r="A955" s="0" t="s">
        <v>5131</v>
      </c>
      <c r="B955" s="0" t="n">
        <v>12.7506532669067</v>
      </c>
      <c r="C955" s="0" t="n">
        <v>14.0179958343506</v>
      </c>
      <c r="D955" s="0" t="n">
        <v>34757.1328125</v>
      </c>
      <c r="E955" s="0" t="n">
        <v>449.684661865234</v>
      </c>
      <c r="F955" s="0" t="n">
        <v>160156.65625</v>
      </c>
      <c r="G955" s="0" t="n">
        <v>8.69785499572754</v>
      </c>
    </row>
    <row r="956" customFormat="false" ht="12.75" hidden="false" customHeight="false" outlineLevel="0" collapsed="false">
      <c r="A956" s="0" t="s">
        <v>5132</v>
      </c>
      <c r="B956" s="0" t="n">
        <v>12.7860507965088</v>
      </c>
      <c r="C956" s="0" t="n">
        <v>13.4304475784302</v>
      </c>
      <c r="D956" s="0" t="n">
        <v>34755.98046875</v>
      </c>
      <c r="E956" s="0" t="n">
        <v>449.957702636719</v>
      </c>
      <c r="F956" s="0" t="n">
        <v>160156.53125</v>
      </c>
      <c r="G956" s="0" t="n">
        <v>8.69500255584717</v>
      </c>
    </row>
    <row r="957" customFormat="false" ht="12.75" hidden="false" customHeight="false" outlineLevel="0" collapsed="false">
      <c r="A957" s="0" t="s">
        <v>5133</v>
      </c>
      <c r="B957" s="0" t="n">
        <v>12.8180389404297</v>
      </c>
      <c r="C957" s="0" t="n">
        <v>13.0745830535889</v>
      </c>
      <c r="D957" s="0" t="n">
        <v>34755.5625</v>
      </c>
      <c r="E957" s="0" t="n">
        <v>450.219085693359</v>
      </c>
      <c r="F957" s="0" t="n">
        <v>160156.28125</v>
      </c>
      <c r="G957" s="0" t="n">
        <v>8.69245052337646</v>
      </c>
    </row>
    <row r="958" customFormat="false" ht="12.75" hidden="false" customHeight="false" outlineLevel="0" collapsed="false">
      <c r="A958" s="0" t="s">
        <v>5134</v>
      </c>
      <c r="B958" s="0" t="n">
        <v>12.8448438644409</v>
      </c>
      <c r="C958" s="0" t="n">
        <v>13.0707950592041</v>
      </c>
      <c r="D958" s="0" t="n">
        <v>34756.0390625</v>
      </c>
      <c r="E958" s="0" t="n">
        <v>450.409606933594</v>
      </c>
      <c r="F958" s="0" t="n">
        <v>160156.78125</v>
      </c>
      <c r="G958" s="0" t="n">
        <v>8.69158554077148</v>
      </c>
    </row>
    <row r="959" customFormat="false" ht="12.75" hidden="false" customHeight="false" outlineLevel="0" collapsed="false">
      <c r="A959" s="0" t="s">
        <v>5135</v>
      </c>
      <c r="B959" s="0" t="n">
        <v>12.8652219772339</v>
      </c>
      <c r="C959" s="0" t="n">
        <v>13.5204391479492</v>
      </c>
      <c r="D959" s="0" t="n">
        <v>34757.3984375</v>
      </c>
      <c r="E959" s="0" t="n">
        <v>450.509948730469</v>
      </c>
      <c r="F959" s="0" t="n">
        <v>160157.1875</v>
      </c>
      <c r="G959" s="0" t="n">
        <v>8.69023418426514</v>
      </c>
    </row>
    <row r="960" customFormat="false" ht="12.75" hidden="false" customHeight="false" outlineLevel="0" collapsed="false">
      <c r="A960" s="0" t="s">
        <v>5136</v>
      </c>
      <c r="B960" s="0" t="n">
        <v>12.8807468414307</v>
      </c>
      <c r="C960" s="0" t="n">
        <v>14.1098537445068</v>
      </c>
      <c r="D960" s="0" t="n">
        <v>34759.33984375</v>
      </c>
      <c r="E960" s="0" t="n">
        <v>450.478088378906</v>
      </c>
      <c r="F960" s="0" t="n">
        <v>160156.890625</v>
      </c>
      <c r="G960" s="0" t="n">
        <v>8.68824577331543</v>
      </c>
    </row>
    <row r="961" customFormat="false" ht="12.75" hidden="false" customHeight="false" outlineLevel="0" collapsed="false">
      <c r="A961" s="0" t="s">
        <v>5137</v>
      </c>
      <c r="B961" s="0" t="n">
        <v>12.8922481536865</v>
      </c>
      <c r="C961" s="0" t="n">
        <v>14.713719367981</v>
      </c>
      <c r="D961" s="0" t="n">
        <v>34761.703125</v>
      </c>
      <c r="E961" s="0" t="n">
        <v>450.351379394531</v>
      </c>
      <c r="F961" s="0" t="n">
        <v>160156.125</v>
      </c>
      <c r="G961" s="0" t="n">
        <v>8.68453025817871</v>
      </c>
    </row>
    <row r="962" customFormat="false" ht="12.75" hidden="false" customHeight="false" outlineLevel="0" collapsed="false">
      <c r="A962" s="0" t="s">
        <v>5138</v>
      </c>
      <c r="B962" s="0" t="n">
        <v>12.9043788909912</v>
      </c>
      <c r="C962" s="0" t="n">
        <v>15.3767070770264</v>
      </c>
      <c r="D962" s="0" t="n">
        <v>34764.59765625</v>
      </c>
      <c r="E962" s="0" t="n">
        <v>450.232116699219</v>
      </c>
      <c r="F962" s="0" t="n">
        <v>160154.421875</v>
      </c>
      <c r="G962" s="0" t="n">
        <v>8.68004417419434</v>
      </c>
    </row>
    <row r="963" customFormat="false" ht="12.75" hidden="false" customHeight="false" outlineLevel="0" collapsed="false">
      <c r="A963" s="0" t="s">
        <v>5139</v>
      </c>
      <c r="B963" s="0" t="n">
        <v>12.9230375289917</v>
      </c>
      <c r="C963" s="0" t="n">
        <v>15.5659847259521</v>
      </c>
      <c r="D963" s="0" t="n">
        <v>34767.51171875</v>
      </c>
      <c r="E963" s="0" t="n">
        <v>450.086242675781</v>
      </c>
      <c r="F963" s="0" t="n">
        <v>160152.4375</v>
      </c>
      <c r="G963" s="0" t="n">
        <v>8.67630195617676</v>
      </c>
    </row>
    <row r="964" customFormat="false" ht="12.75" hidden="false" customHeight="false" outlineLevel="0" collapsed="false">
      <c r="A964" s="0" t="s">
        <v>5140</v>
      </c>
      <c r="B964" s="0" t="n">
        <v>12.9473056793213</v>
      </c>
      <c r="C964" s="0" t="n">
        <v>15.4599637985229</v>
      </c>
      <c r="D964" s="0" t="n">
        <v>34770.28515625</v>
      </c>
      <c r="E964" s="0" t="n">
        <v>449.879241943359</v>
      </c>
      <c r="F964" s="0" t="n">
        <v>160149.34375</v>
      </c>
      <c r="G964" s="0" t="n">
        <v>8.67284774780273</v>
      </c>
    </row>
    <row r="965" customFormat="false" ht="12.75" hidden="false" customHeight="false" outlineLevel="0" collapsed="false">
      <c r="A965" s="0" t="s">
        <v>5141</v>
      </c>
      <c r="B965" s="0" t="n">
        <v>12.9737977981567</v>
      </c>
      <c r="C965" s="0" t="n">
        <v>15.5392017364502</v>
      </c>
      <c r="D965" s="0" t="n">
        <v>34773.19921875</v>
      </c>
      <c r="E965" s="0" t="n">
        <v>449.620208740234</v>
      </c>
      <c r="F965" s="0" t="n">
        <v>160146.921875</v>
      </c>
      <c r="G965" s="0" t="n">
        <v>8.66874980926514</v>
      </c>
    </row>
    <row r="966" customFormat="false" ht="12.75" hidden="false" customHeight="false" outlineLevel="0" collapsed="false">
      <c r="A966" s="0" t="s">
        <v>5142</v>
      </c>
      <c r="B966" s="0" t="n">
        <v>12.9992094039917</v>
      </c>
      <c r="C966" s="0" t="n">
        <v>15.7428188323975</v>
      </c>
      <c r="D966" s="0" t="n">
        <v>34776.3515625</v>
      </c>
      <c r="E966" s="0" t="n">
        <v>449.325927734375</v>
      </c>
      <c r="F966" s="0" t="n">
        <v>160145.03125</v>
      </c>
      <c r="G966" s="0" t="n">
        <v>8.6656551361084</v>
      </c>
    </row>
    <row r="967" customFormat="false" ht="12.75" hidden="false" customHeight="false" outlineLevel="0" collapsed="false">
      <c r="A967" s="0" t="s">
        <v>5143</v>
      </c>
      <c r="B967" s="0" t="n">
        <v>13.0159349441528</v>
      </c>
      <c r="C967" s="0" t="n">
        <v>15.941388130188</v>
      </c>
      <c r="D967" s="0" t="n">
        <v>34779.6015625</v>
      </c>
      <c r="E967" s="0" t="n">
        <v>448.947662353516</v>
      </c>
      <c r="F967" s="0" t="n">
        <v>160143.34375</v>
      </c>
      <c r="G967" s="0" t="n">
        <v>8.66404914855957</v>
      </c>
    </row>
    <row r="968" customFormat="false" ht="12.75" hidden="false" customHeight="false" outlineLevel="0" collapsed="false">
      <c r="A968" s="0" t="s">
        <v>5144</v>
      </c>
      <c r="B968" s="0" t="n">
        <v>13.0206623077393</v>
      </c>
      <c r="C968" s="0" t="n">
        <v>16.1488056182861</v>
      </c>
      <c r="D968" s="0" t="n">
        <v>34782.609375</v>
      </c>
      <c r="E968" s="0" t="n">
        <v>448.535827636719</v>
      </c>
      <c r="F968" s="0" t="n">
        <v>160141.484375</v>
      </c>
      <c r="G968" s="0" t="n">
        <v>8.6616039276123</v>
      </c>
    </row>
    <row r="969" customFormat="false" ht="12.75" hidden="false" customHeight="false" outlineLevel="0" collapsed="false">
      <c r="A969" s="0" t="s">
        <v>5145</v>
      </c>
      <c r="B969" s="0" t="n">
        <v>13.0290431976318</v>
      </c>
      <c r="C969" s="0" t="n">
        <v>16.1184959411621</v>
      </c>
      <c r="D969" s="0" t="n">
        <v>34784.6875</v>
      </c>
      <c r="E969" s="0" t="n">
        <v>448.101806640625</v>
      </c>
      <c r="F969" s="0" t="n">
        <v>160138.984375</v>
      </c>
      <c r="G969" s="0" t="n">
        <v>8.65909004211426</v>
      </c>
    </row>
    <row r="970" customFormat="false" ht="12.75" hidden="false" customHeight="false" outlineLevel="0" collapsed="false">
      <c r="A970" s="0" t="s">
        <v>5146</v>
      </c>
      <c r="B970" s="0" t="n">
        <v>13.039213180542</v>
      </c>
      <c r="C970" s="0" t="n">
        <v>15.8265562057495</v>
      </c>
      <c r="D970" s="0" t="n">
        <v>34785.7890625</v>
      </c>
      <c r="E970" s="0" t="n">
        <v>447.578186035156</v>
      </c>
      <c r="F970" s="0" t="n">
        <v>160136.828125</v>
      </c>
      <c r="G970" s="0" t="n">
        <v>8.65577697753906</v>
      </c>
    </row>
    <row r="971" customFormat="false" ht="12.75" hidden="false" customHeight="false" outlineLevel="0" collapsed="false">
      <c r="A971" s="0" t="s">
        <v>5147</v>
      </c>
      <c r="B971" s="0" t="n">
        <v>13.0459003448486</v>
      </c>
      <c r="C971" s="0" t="n">
        <v>15.7378053665161</v>
      </c>
      <c r="D971" s="0" t="n">
        <v>34785.89453125</v>
      </c>
      <c r="E971" s="0" t="n">
        <v>446.979797363281</v>
      </c>
      <c r="F971" s="0" t="n">
        <v>160133.8125</v>
      </c>
      <c r="G971" s="0" t="n">
        <v>8.65254878997803</v>
      </c>
    </row>
    <row r="972" customFormat="false" ht="12.75" hidden="false" customHeight="false" outlineLevel="0" collapsed="false">
      <c r="A972" s="0" t="s">
        <v>5148</v>
      </c>
      <c r="B972" s="0" t="n">
        <v>13.0513286590576</v>
      </c>
      <c r="C972" s="0" t="n">
        <v>15.9191923141479</v>
      </c>
      <c r="D972" s="0" t="n">
        <v>34784.671875</v>
      </c>
      <c r="E972" s="0" t="n">
        <v>446.331970214844</v>
      </c>
      <c r="F972" s="0" t="n">
        <v>160130.46875</v>
      </c>
      <c r="G972" s="0" t="n">
        <v>8.65102100372314</v>
      </c>
    </row>
    <row r="973" customFormat="false" ht="12.75" hidden="false" customHeight="false" outlineLevel="0" collapsed="false">
      <c r="A973" s="0" t="s">
        <v>5149</v>
      </c>
      <c r="B973" s="0" t="n">
        <v>13.0554628372192</v>
      </c>
      <c r="C973" s="0" t="n">
        <v>16.1201515197754</v>
      </c>
      <c r="D973" s="0" t="n">
        <v>34782.56640625</v>
      </c>
      <c r="E973" s="0" t="n">
        <v>445.713073730469</v>
      </c>
      <c r="F973" s="0" t="n">
        <v>160128.3125</v>
      </c>
      <c r="G973" s="0" t="n">
        <v>8.65025424957275</v>
      </c>
    </row>
    <row r="974" customFormat="false" ht="12.75" hidden="false" customHeight="false" outlineLevel="0" collapsed="false">
      <c r="A974" s="0" t="s">
        <v>5150</v>
      </c>
      <c r="B974" s="0" t="n">
        <v>13.0620222091675</v>
      </c>
      <c r="C974" s="0" t="n">
        <v>16.2608261108398</v>
      </c>
      <c r="D974" s="0" t="n">
        <v>34779.2734375</v>
      </c>
      <c r="E974" s="0" t="n">
        <v>445.132141113281</v>
      </c>
      <c r="F974" s="0" t="n">
        <v>160127.3125</v>
      </c>
      <c r="G974" s="0" t="n">
        <v>8.65144824981689</v>
      </c>
    </row>
    <row r="975" customFormat="false" ht="12.75" hidden="false" customHeight="false" outlineLevel="0" collapsed="false">
      <c r="A975" s="0" t="s">
        <v>5151</v>
      </c>
      <c r="B975" s="0" t="n">
        <v>13.0695476531982</v>
      </c>
      <c r="C975" s="0" t="n">
        <v>16.2684364318848</v>
      </c>
      <c r="D975" s="0" t="n">
        <v>34768.71484375</v>
      </c>
      <c r="E975" s="0" t="n">
        <v>444.5654296875</v>
      </c>
      <c r="F975" s="0" t="n">
        <v>160128.09375</v>
      </c>
      <c r="G975" s="0" t="n">
        <v>8.65479946136475</v>
      </c>
    </row>
    <row r="976" customFormat="false" ht="12.75" hidden="false" customHeight="false" outlineLevel="0" collapsed="false">
      <c r="A976" s="0" t="s">
        <v>5152</v>
      </c>
      <c r="B976" s="0" t="n">
        <v>13.072865486145</v>
      </c>
      <c r="C976" s="0" t="n">
        <v>16.2136917114258</v>
      </c>
      <c r="D976" s="0" t="n">
        <v>34754.9453125</v>
      </c>
      <c r="E976" s="0" t="n">
        <v>444.04931640625</v>
      </c>
      <c r="F976" s="0" t="n">
        <v>160131.140625</v>
      </c>
      <c r="G976" s="0" t="n">
        <v>8.65693473815918</v>
      </c>
    </row>
    <row r="977" customFormat="false" ht="12.75" hidden="false" customHeight="false" outlineLevel="0" collapsed="false">
      <c r="A977" s="0" t="s">
        <v>5153</v>
      </c>
      <c r="B977" s="0" t="n">
        <v>13.0712070465088</v>
      </c>
      <c r="C977" s="0" t="n">
        <v>16.0752067565918</v>
      </c>
      <c r="D977" s="0" t="n">
        <v>34750.70703125</v>
      </c>
      <c r="E977" s="0" t="n">
        <v>443.636322021484</v>
      </c>
      <c r="F977" s="0" t="n">
        <v>160135.203125</v>
      </c>
      <c r="G977" s="0" t="n">
        <v>8.6568603515625</v>
      </c>
    </row>
    <row r="978" customFormat="false" ht="12.75" hidden="false" customHeight="false" outlineLevel="0" collapsed="false">
      <c r="A978" s="0" t="s">
        <v>5154</v>
      </c>
      <c r="B978" s="0" t="n">
        <v>13.0650501251221</v>
      </c>
      <c r="C978" s="0" t="n">
        <v>15.8580722808838</v>
      </c>
      <c r="D978" s="0" t="n">
        <v>34746.3359375</v>
      </c>
      <c r="E978" s="0" t="n">
        <v>443.284606933594</v>
      </c>
      <c r="F978" s="0" t="n">
        <v>160139.125</v>
      </c>
      <c r="G978" s="0" t="n">
        <v>8.65571212768555</v>
      </c>
    </row>
    <row r="979" customFormat="false" ht="12.75" hidden="false" customHeight="false" outlineLevel="0" collapsed="false">
      <c r="A979" s="0" t="s">
        <v>5155</v>
      </c>
      <c r="B979" s="0" t="n">
        <v>13.0545988082886</v>
      </c>
      <c r="C979" s="0" t="n">
        <v>15.6217699050903</v>
      </c>
      <c r="D979" s="0" t="n">
        <v>34742.3828125</v>
      </c>
      <c r="E979" s="0" t="n">
        <v>443.044738769531</v>
      </c>
      <c r="F979" s="0" t="n">
        <v>160143.21875</v>
      </c>
      <c r="G979" s="0" t="n">
        <v>8.65256977081299</v>
      </c>
    </row>
    <row r="980" customFormat="false" ht="12.75" hidden="false" customHeight="false" outlineLevel="0" collapsed="false">
      <c r="A980" s="0" t="s">
        <v>5156</v>
      </c>
      <c r="B980" s="0" t="n">
        <v>13.0461101531982</v>
      </c>
      <c r="C980" s="0" t="n">
        <v>15.4777240753174</v>
      </c>
      <c r="D980" s="0" t="n">
        <v>34739.0859375</v>
      </c>
      <c r="E980" s="0" t="n">
        <v>442.8681640625</v>
      </c>
      <c r="F980" s="0" t="n">
        <v>160148.34375</v>
      </c>
      <c r="G980" s="0" t="n">
        <v>8.64980125427246</v>
      </c>
    </row>
    <row r="981" customFormat="false" ht="12.75" hidden="false" customHeight="false" outlineLevel="0" collapsed="false">
      <c r="A981" s="0" t="s">
        <v>5157</v>
      </c>
      <c r="B981" s="0" t="n">
        <v>13.0428771972656</v>
      </c>
      <c r="C981" s="0" t="n">
        <v>15.4400234222412</v>
      </c>
      <c r="D981" s="0" t="n">
        <v>34736.09375</v>
      </c>
      <c r="E981" s="0" t="n">
        <v>442.636657714844</v>
      </c>
      <c r="F981" s="0" t="n">
        <v>160153.09375</v>
      </c>
      <c r="G981" s="0" t="n">
        <v>8.64885711669922</v>
      </c>
    </row>
    <row r="982" customFormat="false" ht="12.75" hidden="false" customHeight="false" outlineLevel="0" collapsed="false">
      <c r="A982" s="0" t="s">
        <v>5158</v>
      </c>
      <c r="B982" s="0" t="n">
        <v>13.0375804901123</v>
      </c>
      <c r="C982" s="0" t="n">
        <v>15.3808765411377</v>
      </c>
      <c r="D982" s="0" t="n">
        <v>34733.33203125</v>
      </c>
      <c r="E982" s="0" t="n">
        <v>442.364807128906</v>
      </c>
      <c r="F982" s="0" t="n">
        <v>160157.078125</v>
      </c>
      <c r="G982" s="0" t="n">
        <v>8.64695644378662</v>
      </c>
    </row>
    <row r="983" customFormat="false" ht="12.75" hidden="false" customHeight="false" outlineLevel="0" collapsed="false">
      <c r="A983" s="0" t="s">
        <v>5159</v>
      </c>
      <c r="B983" s="0" t="n">
        <v>13.0254793167114</v>
      </c>
      <c r="C983" s="0" t="n">
        <v>15.2600507736206</v>
      </c>
      <c r="D983" s="0" t="n">
        <v>34731.08203125</v>
      </c>
      <c r="E983" s="0" t="n">
        <v>442.173034667969</v>
      </c>
      <c r="F983" s="0" t="n">
        <v>160161.0625</v>
      </c>
      <c r="G983" s="0" t="n">
        <v>8.64381980895996</v>
      </c>
    </row>
    <row r="984" customFormat="false" ht="12.75" hidden="false" customHeight="false" outlineLevel="0" collapsed="false">
      <c r="A984" s="0" t="s">
        <v>5160</v>
      </c>
      <c r="B984" s="0" t="n">
        <v>13.0103321075439</v>
      </c>
      <c r="C984" s="0" t="n">
        <v>15.1485290527344</v>
      </c>
      <c r="D984" s="0" t="n">
        <v>34729</v>
      </c>
      <c r="E984" s="0" t="n">
        <v>442.039947509766</v>
      </c>
      <c r="F984" s="0" t="n">
        <v>160163.984375</v>
      </c>
      <c r="G984" s="0" t="n">
        <v>8.6423397064209</v>
      </c>
    </row>
    <row r="985" customFormat="false" ht="12.75" hidden="false" customHeight="false" outlineLevel="0" collapsed="false">
      <c r="A985" s="0" t="s">
        <v>5161</v>
      </c>
      <c r="B985" s="0" t="n">
        <v>12.9955654144287</v>
      </c>
      <c r="C985" s="0" t="n">
        <v>15.0563688278198</v>
      </c>
      <c r="D985" s="0" t="n">
        <v>34726.9296875</v>
      </c>
      <c r="E985" s="0" t="n">
        <v>441.973388671875</v>
      </c>
      <c r="F985" s="0" t="n">
        <v>160166.90625</v>
      </c>
      <c r="G985" s="0" t="n">
        <v>8.64138889312744</v>
      </c>
    </row>
    <row r="986" customFormat="false" ht="12.75" hidden="false" customHeight="false" outlineLevel="0" collapsed="false">
      <c r="A986" s="0" t="s">
        <v>5162</v>
      </c>
      <c r="B986" s="0" t="n">
        <v>12.9782009124756</v>
      </c>
      <c r="C986" s="0" t="n">
        <v>15.0128116607666</v>
      </c>
      <c r="D986" s="0" t="n">
        <v>34725.0703125</v>
      </c>
      <c r="E986" s="0" t="n">
        <v>441.981536865234</v>
      </c>
      <c r="F986" s="0" t="n">
        <v>160169.25</v>
      </c>
      <c r="G986" s="0" t="n">
        <v>8.6423225402832</v>
      </c>
    </row>
    <row r="987" customFormat="false" ht="12.75" hidden="false" customHeight="false" outlineLevel="0" collapsed="false">
      <c r="A987" s="0" t="s">
        <v>5163</v>
      </c>
      <c r="B987" s="0" t="n">
        <v>12.9579792022705</v>
      </c>
      <c r="C987" s="0" t="n">
        <v>15.1072721481323</v>
      </c>
      <c r="D987" s="0" t="n">
        <v>34723.8046875</v>
      </c>
      <c r="E987" s="0" t="n">
        <v>441.970367431641</v>
      </c>
      <c r="F987" s="0" t="n">
        <v>160171.328125</v>
      </c>
      <c r="G987" s="0" t="n">
        <v>8.64390563964844</v>
      </c>
    </row>
    <row r="988" customFormat="false" ht="12.75" hidden="false" customHeight="false" outlineLevel="0" collapsed="false">
      <c r="A988" s="0" t="s">
        <v>5164</v>
      </c>
      <c r="B988" s="0" t="n">
        <v>12.9385375976563</v>
      </c>
      <c r="C988" s="0" t="n">
        <v>15.1766233444214</v>
      </c>
      <c r="D988" s="0" t="n">
        <v>34723.28125</v>
      </c>
      <c r="E988" s="0" t="n">
        <v>441.924011230469</v>
      </c>
      <c r="F988" s="0" t="n">
        <v>160172.890625</v>
      </c>
      <c r="G988" s="0" t="n">
        <v>8.64483833312988</v>
      </c>
    </row>
    <row r="989" customFormat="false" ht="12.75" hidden="false" customHeight="false" outlineLevel="0" collapsed="false">
      <c r="A989" s="0" t="s">
        <v>5165</v>
      </c>
      <c r="B989" s="0" t="n">
        <v>12.9192905426025</v>
      </c>
      <c r="C989" s="0" t="n">
        <v>15.2010135650635</v>
      </c>
      <c r="D989" s="0" t="n">
        <v>34723.07421875</v>
      </c>
      <c r="E989" s="0" t="n">
        <v>441.919036865234</v>
      </c>
      <c r="F989" s="0" t="n">
        <v>160174.8125</v>
      </c>
      <c r="G989" s="0" t="n">
        <v>8.64568901062012</v>
      </c>
    </row>
    <row r="990" customFormat="false" ht="12.75" hidden="false" customHeight="false" outlineLevel="0" collapsed="false">
      <c r="A990" s="0" t="s">
        <v>5166</v>
      </c>
      <c r="B990" s="0" t="n">
        <v>12.9014177322388</v>
      </c>
      <c r="C990" s="0" t="n">
        <v>15.2911510467529</v>
      </c>
      <c r="D990" s="0" t="n">
        <v>34722.5703125</v>
      </c>
      <c r="E990" s="0" t="n">
        <v>441.991058349609</v>
      </c>
      <c r="F990" s="0" t="n">
        <v>160176.609375</v>
      </c>
      <c r="G990" s="0" t="n">
        <v>8.64776611328125</v>
      </c>
    </row>
    <row r="991" customFormat="false" ht="12.75" hidden="false" customHeight="false" outlineLevel="0" collapsed="false">
      <c r="A991" s="0" t="s">
        <v>5167</v>
      </c>
      <c r="B991" s="0" t="n">
        <v>12.8859586715698</v>
      </c>
      <c r="C991" s="0" t="n">
        <v>15.4212617874146</v>
      </c>
      <c r="D991" s="0" t="n">
        <v>34721.17578125</v>
      </c>
      <c r="E991" s="0" t="n">
        <v>442.043029785156</v>
      </c>
      <c r="F991" s="0" t="n">
        <v>160177.078125</v>
      </c>
      <c r="G991" s="0" t="n">
        <v>8.64991283416748</v>
      </c>
    </row>
    <row r="992" customFormat="false" ht="12.75" hidden="false" customHeight="false" outlineLevel="0" collapsed="false">
      <c r="A992" s="0" t="s">
        <v>5168</v>
      </c>
      <c r="B992" s="0" t="n">
        <v>12.8691539764404</v>
      </c>
      <c r="C992" s="0" t="n">
        <v>15.4518709182739</v>
      </c>
      <c r="D992" s="0" t="n">
        <v>34718.59375</v>
      </c>
      <c r="E992" s="0" t="n">
        <v>442.056213378906</v>
      </c>
      <c r="F992" s="0" t="n">
        <v>160177.5</v>
      </c>
      <c r="G992" s="0" t="n">
        <v>8.65056133270264</v>
      </c>
    </row>
    <row r="993" customFormat="false" ht="12.75" hidden="false" customHeight="false" outlineLevel="0" collapsed="false">
      <c r="A993" s="0" t="s">
        <v>5169</v>
      </c>
      <c r="B993" s="0" t="n">
        <v>12.8510360717773</v>
      </c>
      <c r="C993" s="0" t="n">
        <v>15.150728225708</v>
      </c>
      <c r="D993" s="0" t="n">
        <v>34715.3359375</v>
      </c>
      <c r="E993" s="0" t="n">
        <v>442.072082519531</v>
      </c>
      <c r="F993" s="0" t="n">
        <v>160177.9375</v>
      </c>
      <c r="G993" s="0" t="n">
        <v>8.65289306640625</v>
      </c>
    </row>
    <row r="994" customFormat="false" ht="12.75" hidden="false" customHeight="false" outlineLevel="0" collapsed="false">
      <c r="A994" s="0" t="s">
        <v>5170</v>
      </c>
      <c r="B994" s="0" t="n">
        <v>12.8338489532471</v>
      </c>
      <c r="C994" s="0" t="n">
        <v>14.6012496948242</v>
      </c>
      <c r="D994" s="0" t="n">
        <v>34711.44921875</v>
      </c>
      <c r="E994" s="0" t="n">
        <v>442.087585449219</v>
      </c>
      <c r="F994" s="0" t="n">
        <v>160179.21875</v>
      </c>
      <c r="G994" s="0" t="n">
        <v>8.65547275543213</v>
      </c>
    </row>
    <row r="995" customFormat="false" ht="12.75" hidden="false" customHeight="false" outlineLevel="0" collapsed="false">
      <c r="A995" s="0" t="s">
        <v>5171</v>
      </c>
      <c r="B995" s="0" t="n">
        <v>12.816143989563</v>
      </c>
      <c r="C995" s="0" t="n">
        <v>14.1054334640503</v>
      </c>
      <c r="D995" s="0" t="n">
        <v>34700.3125</v>
      </c>
      <c r="E995" s="0" t="n">
        <v>442.145080566406</v>
      </c>
      <c r="F995" s="0" t="n">
        <v>160182.09375</v>
      </c>
      <c r="G995" s="0" t="n">
        <v>8.65895462036133</v>
      </c>
    </row>
    <row r="996" customFormat="false" ht="12.75" hidden="false" customHeight="false" outlineLevel="0" collapsed="false">
      <c r="A996" s="0" t="s">
        <v>5172</v>
      </c>
      <c r="B996" s="0" t="n">
        <v>12.7976093292236</v>
      </c>
      <c r="C996" s="0" t="n">
        <v>13.889988899231</v>
      </c>
      <c r="D996" s="0" t="n">
        <v>34685.83984375</v>
      </c>
      <c r="E996" s="0" t="n">
        <v>442.236755371094</v>
      </c>
      <c r="F996" s="0" t="n">
        <v>160186.34375</v>
      </c>
      <c r="G996" s="0" t="n">
        <v>8.66416358947754</v>
      </c>
    </row>
    <row r="997" customFormat="false" ht="12.75" hidden="false" customHeight="false" outlineLevel="0" collapsed="false">
      <c r="A997" s="0" t="s">
        <v>5173</v>
      </c>
      <c r="B997" s="0" t="n">
        <v>12.7789335250854</v>
      </c>
      <c r="C997" s="0" t="n">
        <v>13.8684921264648</v>
      </c>
      <c r="D997" s="0" t="n">
        <v>34681.6796875</v>
      </c>
      <c r="E997" s="0" t="n">
        <v>442.352783203125</v>
      </c>
      <c r="F997" s="0" t="n">
        <v>160190.640625</v>
      </c>
      <c r="G997" s="0" t="n">
        <v>8.67015647888184</v>
      </c>
    </row>
    <row r="998" customFormat="false" ht="12.75" hidden="false" customHeight="false" outlineLevel="0" collapsed="false">
      <c r="A998" s="0" t="s">
        <v>5174</v>
      </c>
      <c r="B998" s="0" t="n">
        <v>12.7619504928589</v>
      </c>
      <c r="C998" s="0" t="n">
        <v>13.83766746521</v>
      </c>
      <c r="D998" s="0" t="n">
        <v>34677.78125</v>
      </c>
      <c r="E998" s="0" t="n">
        <v>442.446685791016</v>
      </c>
      <c r="F998" s="0" t="n">
        <v>160195.265625</v>
      </c>
      <c r="G998" s="0" t="n">
        <v>8.67510032653809</v>
      </c>
    </row>
    <row r="999" customFormat="false" ht="12.75" hidden="false" customHeight="false" outlineLevel="0" collapsed="false">
      <c r="A999" s="0" t="s">
        <v>5175</v>
      </c>
      <c r="B999" s="0" t="n">
        <v>12.7476224899292</v>
      </c>
      <c r="C999" s="0" t="n">
        <v>13.8374967575073</v>
      </c>
      <c r="D999" s="0" t="n">
        <v>34674.63671875</v>
      </c>
      <c r="E999" s="0" t="n">
        <v>442.488922119141</v>
      </c>
      <c r="F999" s="0" t="n">
        <v>160200.21875</v>
      </c>
      <c r="G999" s="0" t="n">
        <v>8.67667961120605</v>
      </c>
    </row>
    <row r="1000" customFormat="false" ht="12.75" hidden="false" customHeight="false" outlineLevel="0" collapsed="false">
      <c r="A1000" s="0" t="s">
        <v>5176</v>
      </c>
      <c r="B1000" s="0" t="n">
        <v>12.7355289459229</v>
      </c>
      <c r="C1000" s="0" t="n">
        <v>13.9250288009644</v>
      </c>
      <c r="D1000" s="0" t="n">
        <v>34672.1953125</v>
      </c>
      <c r="E1000" s="0" t="n">
        <v>442.467712402344</v>
      </c>
      <c r="F1000" s="0" t="n">
        <v>160205.171875</v>
      </c>
      <c r="G1000" s="0" t="n">
        <v>8.67684459686279</v>
      </c>
    </row>
    <row r="1001" customFormat="false" ht="12.75" hidden="false" customHeight="false" outlineLevel="0" collapsed="false">
      <c r="A1001" s="0" t="s">
        <v>5177</v>
      </c>
      <c r="B1001" s="0" t="n">
        <v>12.7241010665894</v>
      </c>
      <c r="C1001" s="0" t="n">
        <v>14.0377979278564</v>
      </c>
      <c r="D1001" s="0" t="n">
        <v>34670.3125</v>
      </c>
      <c r="E1001" s="0" t="n">
        <v>442.436370849609</v>
      </c>
      <c r="F1001" s="0" t="n">
        <v>160210.03125</v>
      </c>
      <c r="G1001" s="0" t="n">
        <v>8.67800331115723</v>
      </c>
    </row>
    <row r="1002" customFormat="false" ht="12.75" hidden="false" customHeight="false" outlineLevel="0" collapsed="false">
      <c r="A1002" s="0" t="s">
        <v>5178</v>
      </c>
      <c r="B1002" s="0" t="n">
        <v>12.7109241485596</v>
      </c>
      <c r="C1002" s="0" t="n">
        <v>14.2034864425659</v>
      </c>
      <c r="D1002" s="0" t="n">
        <v>34668.8671875</v>
      </c>
      <c r="E1002" s="0" t="n">
        <v>442.392761230469</v>
      </c>
      <c r="F1002" s="0" t="n">
        <v>160214.0625</v>
      </c>
      <c r="G1002" s="0" t="n">
        <v>8.68111515045166</v>
      </c>
    </row>
    <row r="1003" customFormat="false" ht="12.75" hidden="false" customHeight="false" outlineLevel="0" collapsed="false">
      <c r="A1003" s="0" t="s">
        <v>5179</v>
      </c>
      <c r="B1003" s="0" t="n">
        <v>12.6951847076416</v>
      </c>
      <c r="C1003" s="0" t="n">
        <v>14.3377990722656</v>
      </c>
      <c r="D1003" s="0" t="n">
        <v>34667.37109375</v>
      </c>
      <c r="E1003" s="0" t="n">
        <v>442.307708740234</v>
      </c>
      <c r="F1003" s="0" t="n">
        <v>160217.203125</v>
      </c>
      <c r="G1003" s="0" t="n">
        <v>8.68496704101563</v>
      </c>
    </row>
    <row r="1004" customFormat="false" ht="12.75" hidden="false" customHeight="false" outlineLevel="0" collapsed="false">
      <c r="A1004" s="0" t="s">
        <v>5180</v>
      </c>
      <c r="B1004" s="0" t="n">
        <v>12.6795635223389</v>
      </c>
      <c r="C1004" s="0" t="n">
        <v>14.3943281173706</v>
      </c>
      <c r="D1004" s="0" t="n">
        <v>34665.94921875</v>
      </c>
      <c r="E1004" s="0" t="n">
        <v>442.229553222656</v>
      </c>
      <c r="F1004" s="0" t="n">
        <v>160220.078125</v>
      </c>
      <c r="G1004" s="0" t="n">
        <v>8.68832683563232</v>
      </c>
    </row>
    <row r="1005" customFormat="false" ht="12.75" hidden="false" customHeight="false" outlineLevel="0" collapsed="false">
      <c r="A1005" s="0" t="s">
        <v>5181</v>
      </c>
      <c r="B1005" s="0" t="n">
        <v>12.6668186187744</v>
      </c>
      <c r="C1005" s="0" t="n">
        <v>14.4303894042969</v>
      </c>
      <c r="D1005" s="0" t="n">
        <v>34664.65234375</v>
      </c>
      <c r="E1005" s="0" t="n">
        <v>442.165100097656</v>
      </c>
      <c r="F1005" s="0" t="n">
        <v>160222.53125</v>
      </c>
      <c r="G1005" s="0" t="n">
        <v>8.69215774536133</v>
      </c>
    </row>
    <row r="1006" customFormat="false" ht="12.75" hidden="false" customHeight="false" outlineLevel="0" collapsed="false">
      <c r="A1006" s="0" t="s">
        <v>5182</v>
      </c>
      <c r="B1006" s="0" t="n">
        <v>12.6571063995361</v>
      </c>
      <c r="C1006" s="0" t="n">
        <v>14.5273952484131</v>
      </c>
      <c r="D1006" s="0" t="n">
        <v>34663.3515625</v>
      </c>
      <c r="E1006" s="0" t="n">
        <v>442.190521240234</v>
      </c>
      <c r="F1006" s="0" t="n">
        <v>160224.984375</v>
      </c>
      <c r="G1006" s="0" t="n">
        <v>8.69595813751221</v>
      </c>
    </row>
    <row r="1007" customFormat="false" ht="12.75" hidden="false" customHeight="false" outlineLevel="0" collapsed="false">
      <c r="A1007" s="0" t="s">
        <v>5183</v>
      </c>
      <c r="B1007" s="0" t="n">
        <v>12.6495876312256</v>
      </c>
      <c r="C1007" s="0" t="n">
        <v>14.6976671218872</v>
      </c>
      <c r="D1007" s="0" t="n">
        <v>34661.85546875</v>
      </c>
      <c r="E1007" s="0" t="n">
        <v>442.29248046875</v>
      </c>
      <c r="F1007" s="0" t="n">
        <v>160227.921875</v>
      </c>
      <c r="G1007" s="0" t="n">
        <v>8.70123863220215</v>
      </c>
    </row>
    <row r="1008" customFormat="false" ht="12.75" hidden="false" customHeight="false" outlineLevel="0" collapsed="false">
      <c r="A1008" s="0" t="s">
        <v>5184</v>
      </c>
      <c r="B1008" s="0" t="n">
        <v>12.6449794769287</v>
      </c>
      <c r="C1008" s="0" t="n">
        <v>14.8139085769653</v>
      </c>
      <c r="D1008" s="0" t="n">
        <v>34660.28125</v>
      </c>
      <c r="E1008" s="0" t="n">
        <v>442.33837890625</v>
      </c>
      <c r="F1008" s="0" t="n">
        <v>160231.28125</v>
      </c>
      <c r="G1008" s="0" t="n">
        <v>8.70806407928467</v>
      </c>
    </row>
    <row r="1009" customFormat="false" ht="12.75" hidden="false" customHeight="false" outlineLevel="0" collapsed="false">
      <c r="A1009" s="0" t="s">
        <v>5185</v>
      </c>
      <c r="B1009" s="0" t="n">
        <v>12.6420001983643</v>
      </c>
      <c r="C1009" s="0" t="n">
        <v>14.8010530471802</v>
      </c>
      <c r="D1009" s="0" t="n">
        <v>34658.6328125</v>
      </c>
      <c r="E1009" s="0" t="n">
        <v>442.348052978516</v>
      </c>
      <c r="F1009" s="0" t="n">
        <v>160234.9375</v>
      </c>
      <c r="G1009" s="0" t="n">
        <v>8.71306896209717</v>
      </c>
    </row>
    <row r="1010" customFormat="false" ht="12.75" hidden="false" customHeight="false" outlineLevel="0" collapsed="false">
      <c r="A1010" s="0" t="s">
        <v>5186</v>
      </c>
      <c r="B1010" s="0" t="n">
        <v>12.6392669677734</v>
      </c>
      <c r="C1010" s="0" t="n">
        <v>14.7200298309326</v>
      </c>
      <c r="D1010" s="0" t="n">
        <v>34656.77734375</v>
      </c>
      <c r="E1010" s="0" t="n">
        <v>442.379150390625</v>
      </c>
      <c r="F1010" s="0" t="n">
        <v>160238.578125</v>
      </c>
      <c r="G1010" s="0" t="n">
        <v>8.71898555755615</v>
      </c>
    </row>
    <row r="1011" customFormat="false" ht="12.75" hidden="false" customHeight="false" outlineLevel="0" collapsed="false">
      <c r="A1011" s="0" t="s">
        <v>5187</v>
      </c>
      <c r="B1011" s="0" t="n">
        <v>12.6377964019775</v>
      </c>
      <c r="C1011" s="0" t="n">
        <v>14.6455669403076</v>
      </c>
      <c r="D1011" s="0" t="n">
        <v>34654.7265625</v>
      </c>
      <c r="E1011" s="0" t="n">
        <v>442.4501953125</v>
      </c>
      <c r="F1011" s="0" t="n">
        <v>160242.515625</v>
      </c>
      <c r="G1011" s="0" t="n">
        <v>8.72666358947754</v>
      </c>
    </row>
    <row r="1012" customFormat="false" ht="12.75" hidden="false" customHeight="false" outlineLevel="0" collapsed="false">
      <c r="A1012" s="0" t="s">
        <v>5188</v>
      </c>
      <c r="B1012" s="0" t="n">
        <v>12.6390981674194</v>
      </c>
      <c r="C1012" s="0" t="n">
        <v>14.6826601028442</v>
      </c>
      <c r="D1012" s="0" t="n">
        <v>34652.30078125</v>
      </c>
      <c r="E1012" s="0" t="n">
        <v>442.552825927734</v>
      </c>
      <c r="F1012" s="0" t="n">
        <v>160245.640625</v>
      </c>
      <c r="G1012" s="0" t="n">
        <v>8.73460578918457</v>
      </c>
    </row>
    <row r="1013" customFormat="false" ht="12.75" hidden="false" customHeight="false" outlineLevel="0" collapsed="false">
      <c r="A1013" s="0" t="s">
        <v>5189</v>
      </c>
      <c r="B1013" s="0" t="n">
        <v>12.6457777023315</v>
      </c>
      <c r="C1013" s="0" t="n">
        <v>14.8196811676025</v>
      </c>
      <c r="D1013" s="0" t="n">
        <v>34649.2890625</v>
      </c>
      <c r="E1013" s="0" t="n">
        <v>442.67724609375</v>
      </c>
      <c r="F1013" s="0" t="n">
        <v>160248.28125</v>
      </c>
      <c r="G1013" s="0" t="n">
        <v>8.74183654785156</v>
      </c>
    </row>
    <row r="1014" customFormat="false" ht="12.75" hidden="false" customHeight="false" outlineLevel="0" collapsed="false">
      <c r="A1014" s="0" t="s">
        <v>5190</v>
      </c>
      <c r="B1014" s="0" t="n">
        <v>12.6537828445435</v>
      </c>
      <c r="C1014" s="0" t="n">
        <v>15.0274963378906</v>
      </c>
      <c r="D1014" s="0" t="n">
        <v>34645.58203125</v>
      </c>
      <c r="E1014" s="0" t="n">
        <v>442.773254394531</v>
      </c>
      <c r="F1014" s="0" t="n">
        <v>160250.75</v>
      </c>
      <c r="G1014" s="0" t="n">
        <v>8.74901008605957</v>
      </c>
    </row>
    <row r="1015" customFormat="false" ht="12.75" hidden="false" customHeight="false" outlineLevel="0" collapsed="false">
      <c r="A1015" s="0" t="s">
        <v>5191</v>
      </c>
      <c r="B1015" s="0" t="n">
        <v>12.6588916778564</v>
      </c>
      <c r="C1015" s="0" t="n">
        <v>15.291482925415</v>
      </c>
      <c r="D1015" s="0" t="n">
        <v>34634.7890625</v>
      </c>
      <c r="E1015" s="0" t="n">
        <v>442.797760009766</v>
      </c>
      <c r="F1015" s="0" t="n">
        <v>160253.546875</v>
      </c>
      <c r="G1015" s="0" t="n">
        <v>8.75531578063965</v>
      </c>
    </row>
    <row r="1016" customFormat="false" ht="12.75" hidden="false" customHeight="false" outlineLevel="0" collapsed="false">
      <c r="A1016" s="0" t="s">
        <v>5192</v>
      </c>
      <c r="B1016" s="0" t="n">
        <v>12.6637954711914</v>
      </c>
      <c r="C1016" s="0" t="n">
        <v>15.5578384399414</v>
      </c>
      <c r="D1016" s="0" t="n">
        <v>34620.7421875</v>
      </c>
      <c r="E1016" s="0" t="n">
        <v>442.847106933594</v>
      </c>
      <c r="F1016" s="0" t="n">
        <v>160257.546875</v>
      </c>
      <c r="G1016" s="0" t="n">
        <v>8.76034736633301</v>
      </c>
    </row>
    <row r="1017" customFormat="false" ht="12.75" hidden="false" customHeight="false" outlineLevel="0" collapsed="false">
      <c r="A1017" s="0" t="s">
        <v>5193</v>
      </c>
      <c r="B1017" s="0" t="n">
        <v>12.6691942214966</v>
      </c>
      <c r="C1017" s="0" t="n">
        <v>15.9490098953247</v>
      </c>
      <c r="D1017" s="0" t="n">
        <v>34617.15625</v>
      </c>
      <c r="E1017" s="0" t="n">
        <v>442.948669433594</v>
      </c>
      <c r="F1017" s="0" t="n">
        <v>160263.234375</v>
      </c>
      <c r="G1017" s="0" t="n">
        <v>8.7659273147583</v>
      </c>
    </row>
    <row r="1018" customFormat="false" ht="12.75" hidden="false" customHeight="false" outlineLevel="0" collapsed="false">
      <c r="A1018" s="0" t="s">
        <v>5194</v>
      </c>
      <c r="B1018" s="0" t="n">
        <v>12.6771879196167</v>
      </c>
      <c r="C1018" s="0" t="n">
        <v>16.3852653503418</v>
      </c>
      <c r="D1018" s="0" t="n">
        <v>34614.15625</v>
      </c>
      <c r="E1018" s="0" t="n">
        <v>443.090270996094</v>
      </c>
      <c r="F1018" s="0" t="n">
        <v>160269.4375</v>
      </c>
      <c r="G1018" s="0" t="n">
        <v>8.77079200744629</v>
      </c>
    </row>
    <row r="1019" customFormat="false" ht="12.75" hidden="false" customHeight="false" outlineLevel="0" collapsed="false">
      <c r="A1019" s="0" t="s">
        <v>5195</v>
      </c>
      <c r="B1019" s="0" t="n">
        <v>12.688814163208</v>
      </c>
      <c r="C1019" s="0" t="n">
        <v>16.6135520935059</v>
      </c>
      <c r="D1019" s="0" t="n">
        <v>34611.4453125</v>
      </c>
      <c r="E1019" s="0" t="n">
        <v>443.236267089844</v>
      </c>
      <c r="F1019" s="0" t="n">
        <v>160275.296875</v>
      </c>
      <c r="G1019" s="0" t="n">
        <v>8.77535533905029</v>
      </c>
    </row>
    <row r="1020" customFormat="false" ht="12.75" hidden="false" customHeight="false" outlineLevel="0" collapsed="false">
      <c r="A1020" s="0" t="s">
        <v>5196</v>
      </c>
      <c r="B1020" s="0" t="n">
        <v>12.7017612457275</v>
      </c>
      <c r="C1020" s="0" t="n">
        <v>16.8003692626953</v>
      </c>
      <c r="D1020" s="0" t="n">
        <v>34608.87890625</v>
      </c>
      <c r="E1020" s="0" t="n">
        <v>443.341461181641</v>
      </c>
      <c r="F1020" s="0" t="n">
        <v>160281.03125</v>
      </c>
      <c r="G1020" s="0" t="n">
        <v>8.77855491638184</v>
      </c>
    </row>
    <row r="1021" customFormat="false" ht="12.75" hidden="false" customHeight="false" outlineLevel="0" collapsed="false">
      <c r="A1021" s="0" t="s">
        <v>5197</v>
      </c>
      <c r="B1021" s="0" t="n">
        <v>12.7139253616333</v>
      </c>
      <c r="C1021" s="0" t="n">
        <v>17.0870952606201</v>
      </c>
      <c r="D1021" s="0" t="n">
        <v>34606.5078125</v>
      </c>
      <c r="E1021" s="0" t="n">
        <v>443.39697265625</v>
      </c>
      <c r="F1021" s="0" t="n">
        <v>160286.4375</v>
      </c>
      <c r="G1021" s="0" t="n">
        <v>8.77956581115723</v>
      </c>
    </row>
    <row r="1022" customFormat="false" ht="12.75" hidden="false" customHeight="false" outlineLevel="0" collapsed="false">
      <c r="A1022" s="0" t="s">
        <v>5198</v>
      </c>
      <c r="B1022" s="0" t="n">
        <v>12.7259368896484</v>
      </c>
      <c r="C1022" s="0" t="n">
        <v>17.1325187683105</v>
      </c>
      <c r="D1022" s="0" t="n">
        <v>34604.11328125</v>
      </c>
      <c r="E1022" s="0" t="n">
        <v>443.438537597656</v>
      </c>
      <c r="F1022" s="0" t="n">
        <v>160291.40625</v>
      </c>
      <c r="G1022" s="0" t="n">
        <v>8.77931976318359</v>
      </c>
    </row>
    <row r="1023" customFormat="false" ht="12.75" hidden="false" customHeight="false" outlineLevel="0" collapsed="false">
      <c r="A1023" s="0" t="s">
        <v>5199</v>
      </c>
      <c r="B1023" s="0" t="n">
        <v>12.7391567230225</v>
      </c>
      <c r="C1023" s="0" t="n">
        <v>16.7581577301025</v>
      </c>
      <c r="D1023" s="0" t="n">
        <v>34601.40625</v>
      </c>
      <c r="E1023" s="0" t="n">
        <v>443.470397949219</v>
      </c>
      <c r="F1023" s="0" t="n">
        <v>160295.78125</v>
      </c>
      <c r="G1023" s="0" t="n">
        <v>8.77917003631592</v>
      </c>
    </row>
    <row r="1024" customFormat="false" ht="12.75" hidden="false" customHeight="false" outlineLevel="0" collapsed="false">
      <c r="A1024" s="0" t="s">
        <v>5200</v>
      </c>
      <c r="B1024" s="0" t="n">
        <v>12.7547788619995</v>
      </c>
      <c r="C1024" s="0" t="n">
        <v>16.3786506652832</v>
      </c>
      <c r="D1024" s="0" t="n">
        <v>34598.58203125</v>
      </c>
      <c r="E1024" s="0" t="n">
        <v>443.50244140625</v>
      </c>
      <c r="F1024" s="0" t="n">
        <v>160300.203125</v>
      </c>
      <c r="G1024" s="0" t="n">
        <v>8.78024673461914</v>
      </c>
    </row>
    <row r="1025" customFormat="false" ht="12.75" hidden="false" customHeight="false" outlineLevel="0" collapsed="false">
      <c r="A1025" s="0" t="s">
        <v>5201</v>
      </c>
      <c r="B1025" s="0" t="n">
        <v>12.7717313766479</v>
      </c>
      <c r="C1025" s="0" t="n">
        <v>16.0218448638916</v>
      </c>
      <c r="D1025" s="0" t="n">
        <v>34595.5078125</v>
      </c>
      <c r="E1025" s="0" t="n">
        <v>443.5625</v>
      </c>
      <c r="F1025" s="0" t="n">
        <v>160304.53125</v>
      </c>
      <c r="G1025" s="0" t="n">
        <v>8.78086853027344</v>
      </c>
    </row>
    <row r="1026" customFormat="false" ht="12.75" hidden="false" customHeight="false" outlineLevel="0" collapsed="false">
      <c r="A1026" s="0" t="s">
        <v>5202</v>
      </c>
      <c r="B1026" s="0" t="n">
        <v>12.7853698730469</v>
      </c>
      <c r="C1026" s="0" t="n">
        <v>15.5903348922729</v>
      </c>
      <c r="D1026" s="0" t="n">
        <v>34592.06640625</v>
      </c>
      <c r="E1026" s="0" t="n">
        <v>443.579650878906</v>
      </c>
      <c r="F1026" s="0" t="n">
        <v>160308.453125</v>
      </c>
      <c r="G1026" s="0" t="n">
        <v>8.78162288665771</v>
      </c>
    </row>
    <row r="1027" customFormat="false" ht="12.75" hidden="false" customHeight="false" outlineLevel="0" collapsed="false">
      <c r="A1027" s="0" t="s">
        <v>5203</v>
      </c>
      <c r="B1027" s="0" t="n">
        <v>12.7942523956299</v>
      </c>
      <c r="C1027" s="0" t="n">
        <v>15.1608295440674</v>
      </c>
      <c r="D1027" s="0" t="n">
        <v>34588.21484375</v>
      </c>
      <c r="E1027" s="0" t="n">
        <v>443.515625</v>
      </c>
      <c r="F1027" s="0" t="n">
        <v>160312.53125</v>
      </c>
      <c r="G1027" s="0" t="n">
        <v>8.78230667114258</v>
      </c>
    </row>
    <row r="1028" customFormat="false" ht="12.75" hidden="false" customHeight="false" outlineLevel="0" collapsed="false">
      <c r="A1028" s="0" t="s">
        <v>5204</v>
      </c>
      <c r="B1028" s="0" t="n">
        <v>12.801399230957</v>
      </c>
      <c r="C1028" s="0" t="n">
        <v>14.7627334594727</v>
      </c>
      <c r="D1028" s="0" t="n">
        <v>34576.52734375</v>
      </c>
      <c r="E1028" s="0" t="n">
        <v>443.441558837891</v>
      </c>
      <c r="F1028" s="0" t="n">
        <v>160316.96875</v>
      </c>
      <c r="G1028" s="0" t="n">
        <v>8.78352642059326</v>
      </c>
    </row>
    <row r="1029" customFormat="false" ht="12.75" hidden="false" customHeight="false" outlineLevel="0" collapsed="false">
      <c r="A1029" s="0" t="s">
        <v>5205</v>
      </c>
      <c r="B1029" s="0" t="n">
        <v>12.8110980987549</v>
      </c>
      <c r="C1029" s="0" t="n">
        <v>14.4872341156006</v>
      </c>
      <c r="D1029" s="0" t="n">
        <v>34554.51953125</v>
      </c>
      <c r="E1029" s="0" t="n">
        <v>443.389587402344</v>
      </c>
      <c r="F1029" s="0" t="n">
        <v>160322.171875</v>
      </c>
      <c r="G1029" s="0" t="n">
        <v>8.78535270690918</v>
      </c>
    </row>
    <row r="1030" customFormat="false" ht="12.75" hidden="false" customHeight="false" outlineLevel="0" collapsed="false">
      <c r="A1030" s="0" t="s">
        <v>5206</v>
      </c>
      <c r="B1030" s="0" t="n">
        <v>12.8263673782349</v>
      </c>
      <c r="C1030" s="0" t="n">
        <v>14.3935441970825</v>
      </c>
      <c r="D1030" s="0" t="n">
        <v>34540.5234375</v>
      </c>
      <c r="E1030" s="0" t="n">
        <v>443.296203613281</v>
      </c>
      <c r="F1030" s="0" t="n">
        <v>160327.90625</v>
      </c>
      <c r="G1030" s="0" t="n">
        <v>8.78579521179199</v>
      </c>
    </row>
    <row r="1031" customFormat="false" ht="12.75" hidden="false" customHeight="false" outlineLevel="0" collapsed="false">
      <c r="A1031" s="0" t="s">
        <v>5207</v>
      </c>
      <c r="B1031" s="0" t="n">
        <v>12.8471450805664</v>
      </c>
      <c r="C1031" s="0" t="n">
        <v>14.3503971099854</v>
      </c>
      <c r="D1031" s="0" t="n">
        <v>34536.4609375</v>
      </c>
      <c r="E1031" s="0" t="n">
        <v>443.071685791016</v>
      </c>
      <c r="F1031" s="0" t="n">
        <v>160334.875</v>
      </c>
      <c r="G1031" s="0" t="n">
        <v>8.78622817993164</v>
      </c>
    </row>
    <row r="1032" customFormat="false" ht="12.75" hidden="false" customHeight="false" outlineLevel="0" collapsed="false">
      <c r="A1032" s="0" t="s">
        <v>5208</v>
      </c>
      <c r="B1032" s="0" t="n">
        <v>12.8672971725464</v>
      </c>
      <c r="C1032" s="0" t="n">
        <v>14.4133806228638</v>
      </c>
      <c r="D1032" s="0" t="n">
        <v>34532.6953125</v>
      </c>
      <c r="E1032" s="0" t="n">
        <v>442.762878417969</v>
      </c>
      <c r="F1032" s="0" t="n">
        <v>160342.328125</v>
      </c>
      <c r="G1032" s="0" t="n">
        <v>8.78553771972656</v>
      </c>
    </row>
    <row r="1033" customFormat="false" ht="12.75" hidden="false" customHeight="false" outlineLevel="0" collapsed="false">
      <c r="A1033" s="0" t="s">
        <v>5209</v>
      </c>
      <c r="B1033" s="0" t="n">
        <v>12.8843154907227</v>
      </c>
      <c r="C1033" s="0" t="n">
        <v>14.6665744781494</v>
      </c>
      <c r="D1033" s="0" t="n">
        <v>34529.82421875</v>
      </c>
      <c r="E1033" s="0" t="n">
        <v>442.449615478516</v>
      </c>
      <c r="F1033" s="0" t="n">
        <v>160349.96875</v>
      </c>
      <c r="G1033" s="0" t="n">
        <v>8.78429412841797</v>
      </c>
    </row>
    <row r="1034" customFormat="false" ht="12.75" hidden="false" customHeight="false" outlineLevel="0" collapsed="false">
      <c r="A1034" s="0" t="s">
        <v>5210</v>
      </c>
      <c r="B1034" s="0" t="n">
        <v>12.9009799957275</v>
      </c>
      <c r="C1034" s="0" t="n">
        <v>14.9510707855225</v>
      </c>
      <c r="D1034" s="0" t="n">
        <v>34527.76171875</v>
      </c>
      <c r="E1034" s="0" t="n">
        <v>442.118011474609</v>
      </c>
      <c r="F1034" s="0" t="n">
        <v>160357.578125</v>
      </c>
      <c r="G1034" s="0" t="n">
        <v>8.78221321105957</v>
      </c>
    </row>
    <row r="1035" customFormat="false" ht="12.75" hidden="false" customHeight="false" outlineLevel="0" collapsed="false">
      <c r="A1035" s="0" t="s">
        <v>5211</v>
      </c>
      <c r="B1035" s="0" t="n">
        <v>12.9195194244385</v>
      </c>
      <c r="C1035" s="0" t="n">
        <v>15.1398668289185</v>
      </c>
      <c r="D1035" s="0" t="n">
        <v>34526.18359375</v>
      </c>
      <c r="E1035" s="0" t="n">
        <v>441.739440917969</v>
      </c>
      <c r="F1035" s="0" t="n">
        <v>160364.546875</v>
      </c>
      <c r="G1035" s="0" t="n">
        <v>8.77881908416748</v>
      </c>
    </row>
    <row r="1036" customFormat="false" ht="12.75" hidden="false" customHeight="false" outlineLevel="0" collapsed="false">
      <c r="A1036" s="0" t="s">
        <v>5212</v>
      </c>
      <c r="B1036" s="0" t="n">
        <v>12.9430952072144</v>
      </c>
      <c r="C1036" s="0" t="n">
        <v>15.0379152297974</v>
      </c>
      <c r="D1036" s="0" t="n">
        <v>34524.59375</v>
      </c>
      <c r="E1036" s="0" t="n">
        <v>441.311096191406</v>
      </c>
      <c r="F1036" s="0" t="n">
        <v>160370.4375</v>
      </c>
      <c r="G1036" s="0" t="n">
        <v>8.77174186706543</v>
      </c>
    </row>
    <row r="1037" customFormat="false" ht="12.75" hidden="false" customHeight="false" outlineLevel="0" collapsed="false">
      <c r="A1037" s="0" t="s">
        <v>5213</v>
      </c>
      <c r="B1037" s="0" t="n">
        <v>12.9714632034302</v>
      </c>
      <c r="C1037" s="0" t="n">
        <v>14.8244295120239</v>
      </c>
      <c r="D1037" s="0" t="n">
        <v>34523.2578125</v>
      </c>
      <c r="E1037" s="0" t="n">
        <v>440.822570800781</v>
      </c>
      <c r="F1037" s="0" t="n">
        <v>160375.15625</v>
      </c>
      <c r="G1037" s="0" t="n">
        <v>8.76348400115967</v>
      </c>
    </row>
    <row r="1038" customFormat="false" ht="12.75" hidden="false" customHeight="false" outlineLevel="0" collapsed="false">
      <c r="A1038" s="0" t="s">
        <v>5214</v>
      </c>
      <c r="B1038" s="0" t="n">
        <v>13.001916885376</v>
      </c>
      <c r="C1038" s="0" t="n">
        <v>14.6232652664185</v>
      </c>
      <c r="D1038" s="0" t="n">
        <v>34522.59765625</v>
      </c>
      <c r="E1038" s="0" t="n">
        <v>440.252624511719</v>
      </c>
      <c r="F1038" s="0" t="n">
        <v>160378.84375</v>
      </c>
      <c r="G1038" s="0" t="n">
        <v>8.75787830352783</v>
      </c>
    </row>
    <row r="1039" customFormat="false" ht="12.75" hidden="false" customHeight="false" outlineLevel="0" collapsed="false">
      <c r="A1039" s="0" t="s">
        <v>5215</v>
      </c>
      <c r="B1039" s="0" t="n">
        <v>13.0347347259521</v>
      </c>
      <c r="C1039" s="0" t="n">
        <v>14.3508167266846</v>
      </c>
      <c r="D1039" s="0" t="n">
        <v>34522.43359375</v>
      </c>
      <c r="E1039" s="0" t="n">
        <v>439.665283203125</v>
      </c>
      <c r="F1039" s="0" t="n">
        <v>160381.609375</v>
      </c>
      <c r="G1039" s="0" t="n">
        <v>8.75350189208984</v>
      </c>
    </row>
    <row r="1040" customFormat="false" ht="12.75" hidden="false" customHeight="false" outlineLevel="0" collapsed="false">
      <c r="A1040" s="0" t="s">
        <v>5216</v>
      </c>
      <c r="B1040" s="0" t="n">
        <v>13.0727863311768</v>
      </c>
      <c r="C1040" s="0" t="n">
        <v>14.1291790008545</v>
      </c>
      <c r="D1040" s="0" t="n">
        <v>34522.4453125</v>
      </c>
      <c r="E1040" s="0" t="n">
        <v>439.158630371094</v>
      </c>
      <c r="F1040" s="0" t="n">
        <v>160384.328125</v>
      </c>
      <c r="G1040" s="0" t="n">
        <v>8.74921607971191</v>
      </c>
    </row>
    <row r="1041" customFormat="false" ht="12.75" hidden="false" customHeight="false" outlineLevel="0" collapsed="false">
      <c r="A1041" s="0" t="s">
        <v>5217</v>
      </c>
      <c r="B1041" s="0" t="n">
        <v>13.1134281158447</v>
      </c>
      <c r="C1041" s="0" t="n">
        <v>14.0092897415161</v>
      </c>
      <c r="D1041" s="0" t="n">
        <v>34522.58203125</v>
      </c>
      <c r="E1041" s="0" t="n">
        <v>438.689544677734</v>
      </c>
      <c r="F1041" s="0" t="n">
        <v>160386.125</v>
      </c>
      <c r="G1041" s="0" t="n">
        <v>8.74625968933105</v>
      </c>
    </row>
    <row r="1042" customFormat="false" ht="12.75" hidden="false" customHeight="false" outlineLevel="0" collapsed="false">
      <c r="A1042" s="0" t="s">
        <v>5218</v>
      </c>
      <c r="B1042" s="0" t="n">
        <v>13.1481523513794</v>
      </c>
      <c r="C1042" s="0" t="n">
        <v>14.0140228271484</v>
      </c>
      <c r="D1042" s="0" t="n">
        <v>34523.2890625</v>
      </c>
      <c r="E1042" s="0" t="n">
        <v>438.212249755859</v>
      </c>
      <c r="F1042" s="0" t="n">
        <v>160387.703125</v>
      </c>
      <c r="G1042" s="0" t="n">
        <v>8.74439430236816</v>
      </c>
    </row>
    <row r="1043" customFormat="false" ht="12.75" hidden="false" customHeight="false" outlineLevel="0" collapsed="false">
      <c r="A1043" s="0" t="s">
        <v>5219</v>
      </c>
      <c r="B1043" s="0" t="n">
        <v>13.1760740280151</v>
      </c>
      <c r="C1043" s="0" t="n">
        <v>14.2747240066528</v>
      </c>
      <c r="D1043" s="0" t="n">
        <v>34524.7578125</v>
      </c>
      <c r="E1043" s="0" t="n">
        <v>437.664245605469</v>
      </c>
      <c r="F1043" s="0" t="n">
        <v>160389.03125</v>
      </c>
      <c r="G1043" s="0" t="n">
        <v>8.74103736877441</v>
      </c>
    </row>
    <row r="1044" customFormat="false" ht="12.75" hidden="false" customHeight="false" outlineLevel="0" collapsed="false">
      <c r="A1044" s="0" t="s">
        <v>5220</v>
      </c>
      <c r="B1044" s="0" t="n">
        <v>13.2035779953003</v>
      </c>
      <c r="C1044" s="0" t="n">
        <v>14.6373643875122</v>
      </c>
      <c r="D1044" s="0" t="n">
        <v>34526.57421875</v>
      </c>
      <c r="E1044" s="0" t="n">
        <v>437.054779052734</v>
      </c>
      <c r="F1044" s="0" t="n">
        <v>160390.671875</v>
      </c>
      <c r="G1044" s="0" t="n">
        <v>8.7372875213623</v>
      </c>
    </row>
    <row r="1045" customFormat="false" ht="12.75" hidden="false" customHeight="false" outlineLevel="0" collapsed="false">
      <c r="A1045" s="0" t="s">
        <v>5221</v>
      </c>
      <c r="B1045" s="0" t="n">
        <v>13.2338485717773</v>
      </c>
      <c r="C1045" s="0" t="n">
        <v>14.8922243118286</v>
      </c>
      <c r="D1045" s="0" t="n">
        <v>34528.7734375</v>
      </c>
      <c r="E1045" s="0" t="n">
        <v>436.43115234375</v>
      </c>
      <c r="F1045" s="0" t="n">
        <v>160391.859375</v>
      </c>
      <c r="G1045" s="0" t="n">
        <v>8.7362756729126</v>
      </c>
    </row>
    <row r="1046" customFormat="false" ht="12.75" hidden="false" customHeight="false" outlineLevel="0" collapsed="false">
      <c r="A1046" s="0" t="s">
        <v>5222</v>
      </c>
      <c r="B1046" s="0" t="n">
        <v>13.2671871185303</v>
      </c>
      <c r="C1046" s="0" t="n">
        <v>14.9102983474731</v>
      </c>
      <c r="D1046" s="0" t="n">
        <v>34531.4609375</v>
      </c>
      <c r="E1046" s="0" t="n">
        <v>435.852478027344</v>
      </c>
      <c r="F1046" s="0" t="n">
        <v>160392.765625</v>
      </c>
      <c r="G1046" s="0" t="n">
        <v>8.73363304138184</v>
      </c>
    </row>
    <row r="1047" customFormat="false" ht="12.75" hidden="false" customHeight="false" outlineLevel="0" collapsed="false">
      <c r="A1047" s="0" t="s">
        <v>5223</v>
      </c>
      <c r="B1047" s="0" t="n">
        <v>13.3014144897461</v>
      </c>
      <c r="C1047" s="0" t="n">
        <v>14.7626056671143</v>
      </c>
      <c r="D1047" s="0" t="n">
        <v>34534.58984375</v>
      </c>
      <c r="E1047" s="0" t="n">
        <v>435.294250488281</v>
      </c>
      <c r="F1047" s="0" t="n">
        <v>160393.140625</v>
      </c>
      <c r="G1047" s="0" t="n">
        <v>8.73161697387695</v>
      </c>
    </row>
    <row r="1048" customFormat="false" ht="12.75" hidden="false" customHeight="false" outlineLevel="0" collapsed="false">
      <c r="A1048" s="0" t="s">
        <v>5224</v>
      </c>
      <c r="B1048" s="0" t="n">
        <v>13.3303270339966</v>
      </c>
      <c r="C1048" s="0" t="n">
        <v>14.6517848968506</v>
      </c>
      <c r="D1048" s="0" t="n">
        <v>34537.9609375</v>
      </c>
      <c r="E1048" s="0" t="n">
        <v>434.770660400391</v>
      </c>
      <c r="F1048" s="0" t="n">
        <v>160393.59375</v>
      </c>
      <c r="G1048" s="0" t="n">
        <v>8.7308988571167</v>
      </c>
    </row>
    <row r="1049" customFormat="false" ht="12.75" hidden="false" customHeight="false" outlineLevel="0" collapsed="false">
      <c r="A1049" s="0" t="s">
        <v>5225</v>
      </c>
      <c r="B1049" s="0" t="n">
        <v>13.3530473709106</v>
      </c>
      <c r="C1049" s="0" t="n">
        <v>14.7141704559326</v>
      </c>
      <c r="D1049" s="0" t="n">
        <v>34541.5625</v>
      </c>
      <c r="E1049" s="0" t="n">
        <v>434.32080078125</v>
      </c>
      <c r="F1049" s="0" t="n">
        <v>160393.78125</v>
      </c>
      <c r="G1049" s="0" t="n">
        <v>8.73263740539551</v>
      </c>
    </row>
    <row r="1050" customFormat="false" ht="12.75" hidden="false" customHeight="false" outlineLevel="0" collapsed="false">
      <c r="A1050" s="0" t="s">
        <v>5226</v>
      </c>
      <c r="B1050" s="0" t="n">
        <v>13.3704204559326</v>
      </c>
      <c r="C1050" s="0" t="n">
        <v>14.8347473144531</v>
      </c>
      <c r="D1050" s="0" t="n">
        <v>34545.234375</v>
      </c>
      <c r="E1050" s="0" t="n">
        <v>433.887054443359</v>
      </c>
      <c r="F1050" s="0" t="n">
        <v>160393.3125</v>
      </c>
      <c r="G1050" s="0" t="n">
        <v>8.73601245880127</v>
      </c>
    </row>
    <row r="1051" customFormat="false" ht="12.75" hidden="false" customHeight="false" outlineLevel="0" collapsed="false">
      <c r="A1051" s="0" t="s">
        <v>5227</v>
      </c>
      <c r="B1051" s="0" t="n">
        <v>13.3805694580078</v>
      </c>
      <c r="C1051" s="0" t="n">
        <v>14.8512477874756</v>
      </c>
      <c r="D1051" s="0" t="n">
        <v>34548.66015625</v>
      </c>
      <c r="E1051" s="0" t="n">
        <v>433.432189941406</v>
      </c>
      <c r="F1051" s="0" t="n">
        <v>160392.234375</v>
      </c>
      <c r="G1051" s="0" t="n">
        <v>8.73965072631836</v>
      </c>
    </row>
    <row r="1052" customFormat="false" ht="12.75" hidden="false" customHeight="false" outlineLevel="0" collapsed="false">
      <c r="A1052" s="0" t="s">
        <v>5228</v>
      </c>
      <c r="B1052" s="0" t="n">
        <v>13.3862934112549</v>
      </c>
      <c r="C1052" s="0" t="n">
        <v>14.7949275970459</v>
      </c>
      <c r="D1052" s="0" t="n">
        <v>34552.1171875</v>
      </c>
      <c r="E1052" s="0" t="n">
        <v>433.009460449219</v>
      </c>
      <c r="F1052" s="0" t="n">
        <v>160390.5</v>
      </c>
      <c r="G1052" s="0" t="n">
        <v>8.74336814880371</v>
      </c>
    </row>
    <row r="1053" customFormat="false" ht="12.75" hidden="false" customHeight="false" outlineLevel="0" collapsed="false">
      <c r="A1053" s="0" t="s">
        <v>5229</v>
      </c>
      <c r="B1053" s="0" t="n">
        <v>13.3889217376709</v>
      </c>
      <c r="C1053" s="0" t="n">
        <v>14.6692485809326</v>
      </c>
      <c r="D1053" s="0" t="n">
        <v>34555.984375</v>
      </c>
      <c r="E1053" s="0" t="n">
        <v>432.665435791016</v>
      </c>
      <c r="F1053" s="0" t="n">
        <v>160387.625</v>
      </c>
      <c r="G1053" s="0" t="n">
        <v>8.74552345275879</v>
      </c>
    </row>
    <row r="1054" customFormat="false" ht="12.75" hidden="false" customHeight="false" outlineLevel="0" collapsed="false">
      <c r="A1054" s="0" t="s">
        <v>5230</v>
      </c>
      <c r="B1054" s="0" t="n">
        <v>13.3854084014893</v>
      </c>
      <c r="C1054" s="0" t="n">
        <v>14.3171977996826</v>
      </c>
      <c r="D1054" s="0" t="n">
        <v>34560.06640625</v>
      </c>
      <c r="E1054" s="0" t="n">
        <v>432.277923583984</v>
      </c>
      <c r="F1054" s="0" t="n">
        <v>160384.171875</v>
      </c>
      <c r="G1054" s="0" t="n">
        <v>8.75020217895508</v>
      </c>
    </row>
    <row r="1055" customFormat="false" ht="12.75" hidden="false" customHeight="false" outlineLevel="0" collapsed="false">
      <c r="A1055" s="0" t="s">
        <v>5231</v>
      </c>
      <c r="B1055" s="0" t="n">
        <v>13.3767395019531</v>
      </c>
      <c r="C1055" s="0" t="n">
        <v>13.8861665725708</v>
      </c>
      <c r="D1055" s="0" t="n">
        <v>34564.38671875</v>
      </c>
      <c r="E1055" s="0" t="n">
        <v>431.850036621094</v>
      </c>
      <c r="F1055" s="0" t="n">
        <v>160380.84375</v>
      </c>
      <c r="G1055" s="0" t="n">
        <v>8.75275039672852</v>
      </c>
    </row>
    <row r="1056" customFormat="false" ht="12.75" hidden="false" customHeight="false" outlineLevel="0" collapsed="false">
      <c r="A1056" s="0" t="s">
        <v>5232</v>
      </c>
      <c r="B1056" s="0" t="n">
        <v>13.3669605255127</v>
      </c>
      <c r="C1056" s="0" t="n">
        <v>13.642578125</v>
      </c>
      <c r="D1056" s="0" t="n">
        <v>34568.5078125</v>
      </c>
      <c r="E1056" s="0" t="n">
        <v>431.505065917969</v>
      </c>
      <c r="F1056" s="0" t="n">
        <v>160378.03125</v>
      </c>
      <c r="G1056" s="0" t="n">
        <v>8.75202178955078</v>
      </c>
    </row>
    <row r="1057" customFormat="false" ht="12.75" hidden="false" customHeight="false" outlineLevel="0" collapsed="false">
      <c r="A1057" s="0" t="s">
        <v>5233</v>
      </c>
      <c r="B1057" s="0" t="n">
        <v>13.3550853729248</v>
      </c>
      <c r="C1057" s="0" t="n">
        <v>13.5913925170898</v>
      </c>
      <c r="D1057" s="0" t="n">
        <v>34572.21875</v>
      </c>
      <c r="E1057" s="0" t="n">
        <v>431.172668457031</v>
      </c>
      <c r="F1057" s="0" t="n">
        <v>160375.640625</v>
      </c>
      <c r="G1057" s="0" t="n">
        <v>8.75330829620361</v>
      </c>
    </row>
    <row r="1058" customFormat="false" ht="12.75" hidden="false" customHeight="false" outlineLevel="0" collapsed="false">
      <c r="A1058" s="0" t="s">
        <v>5234</v>
      </c>
      <c r="B1058" s="0" t="n">
        <v>13.3398513793945</v>
      </c>
      <c r="C1058" s="0" t="n">
        <v>13.7080945968628</v>
      </c>
      <c r="D1058" s="0" t="n">
        <v>34575.46484375</v>
      </c>
      <c r="E1058" s="0" t="n">
        <v>430.788970947266</v>
      </c>
      <c r="F1058" s="0" t="n">
        <v>160373.34375</v>
      </c>
      <c r="G1058" s="0" t="n">
        <v>8.75504016876221</v>
      </c>
    </row>
    <row r="1059" customFormat="false" ht="12.75" hidden="false" customHeight="false" outlineLevel="0" collapsed="false">
      <c r="A1059" s="0" t="s">
        <v>5235</v>
      </c>
      <c r="B1059" s="0" t="n">
        <v>13.3286867141724</v>
      </c>
      <c r="C1059" s="0" t="n">
        <v>14.073224067688</v>
      </c>
      <c r="D1059" s="0" t="n">
        <v>34577.91796875</v>
      </c>
      <c r="E1059" s="0" t="n">
        <v>430.366882324219</v>
      </c>
      <c r="F1059" s="0" t="n">
        <v>160371.6875</v>
      </c>
      <c r="G1059" s="0" t="n">
        <v>8.75514221191406</v>
      </c>
    </row>
    <row r="1060" customFormat="false" ht="12.75" hidden="false" customHeight="false" outlineLevel="0" collapsed="false">
      <c r="A1060" s="0" t="s">
        <v>5236</v>
      </c>
      <c r="B1060" s="0" t="n">
        <v>13.3192520141602</v>
      </c>
      <c r="C1060" s="0" t="n">
        <v>14.4537324905396</v>
      </c>
      <c r="D1060" s="0" t="n">
        <v>34579.44140625</v>
      </c>
      <c r="E1060" s="0" t="n">
        <v>429.95361328125</v>
      </c>
      <c r="F1060" s="0" t="n">
        <v>160370.21875</v>
      </c>
      <c r="G1060" s="0" t="n">
        <v>8.75713634490967</v>
      </c>
    </row>
    <row r="1061" customFormat="false" ht="12.75" hidden="false" customHeight="false" outlineLevel="0" collapsed="false">
      <c r="A1061" s="0" t="s">
        <v>5237</v>
      </c>
      <c r="B1061" s="0" t="n">
        <v>13.308217048645</v>
      </c>
      <c r="C1061" s="0" t="n">
        <v>14.6791896820068</v>
      </c>
      <c r="D1061" s="0" t="n">
        <v>34580.421875</v>
      </c>
      <c r="E1061" s="0" t="n">
        <v>429.5595703125</v>
      </c>
      <c r="F1061" s="0" t="n">
        <v>160369.5</v>
      </c>
      <c r="G1061" s="0" t="n">
        <v>8.75838470458984</v>
      </c>
    </row>
    <row r="1062" customFormat="false" ht="12.75" hidden="false" customHeight="false" outlineLevel="0" collapsed="false">
      <c r="A1062" s="0" t="s">
        <v>5238</v>
      </c>
      <c r="B1062" s="0" t="n">
        <v>13.2998142242432</v>
      </c>
      <c r="C1062" s="0" t="n">
        <v>14.7481260299683</v>
      </c>
      <c r="D1062" s="0" t="n">
        <v>34581.23046875</v>
      </c>
      <c r="E1062" s="0" t="n">
        <v>429.178039550781</v>
      </c>
      <c r="F1062" s="0" t="n">
        <v>160368.53125</v>
      </c>
      <c r="G1062" s="0" t="n">
        <v>8.75704956054688</v>
      </c>
    </row>
    <row r="1063" customFormat="false" ht="12.75" hidden="false" customHeight="false" outlineLevel="0" collapsed="false">
      <c r="A1063" s="0" t="s">
        <v>5239</v>
      </c>
      <c r="B1063" s="0" t="n">
        <v>13.2953395843506</v>
      </c>
      <c r="C1063" s="0" t="n">
        <v>14.6164417266846</v>
      </c>
      <c r="D1063" s="0" t="n">
        <v>34581.85546875</v>
      </c>
      <c r="E1063" s="0" t="n">
        <v>428.845397949219</v>
      </c>
      <c r="F1063" s="0" t="n">
        <v>160367.546875</v>
      </c>
      <c r="G1063" s="0" t="n">
        <v>8.75461769104004</v>
      </c>
    </row>
    <row r="1064" customFormat="false" ht="12.75" hidden="false" customHeight="false" outlineLevel="0" collapsed="false">
      <c r="A1064" s="0" t="s">
        <v>5240</v>
      </c>
      <c r="B1064" s="0" t="n">
        <v>13.2926988601685</v>
      </c>
      <c r="C1064" s="0" t="n">
        <v>14.4519910812378</v>
      </c>
      <c r="D1064" s="0" t="n">
        <v>34582.1796875</v>
      </c>
      <c r="E1064" s="0" t="n">
        <v>428.56982421875</v>
      </c>
      <c r="F1064" s="0" t="n">
        <v>160366.703125</v>
      </c>
      <c r="G1064" s="0" t="n">
        <v>8.75218486785889</v>
      </c>
    </row>
    <row r="1065" customFormat="false" ht="12.75" hidden="false" customHeight="false" outlineLevel="0" collapsed="false">
      <c r="A1065" s="0" t="s">
        <v>5241</v>
      </c>
      <c r="B1065" s="0" t="n">
        <v>13.2922763824463</v>
      </c>
      <c r="C1065" s="0" t="n">
        <v>14.3309879302979</v>
      </c>
      <c r="D1065" s="0" t="n">
        <v>34581.8359375</v>
      </c>
      <c r="E1065" s="0" t="n">
        <v>428.261871337891</v>
      </c>
      <c r="F1065" s="0" t="n">
        <v>160366.296875</v>
      </c>
      <c r="G1065" s="0" t="n">
        <v>8.75119495391846</v>
      </c>
    </row>
    <row r="1066" customFormat="false" ht="12.75" hidden="false" customHeight="false" outlineLevel="0" collapsed="false">
      <c r="A1066" s="0" t="s">
        <v>5242</v>
      </c>
      <c r="B1066" s="0" t="n">
        <v>13.2942962646484</v>
      </c>
      <c r="C1066" s="0" t="n">
        <v>14.253396987915</v>
      </c>
      <c r="D1066" s="0" t="n">
        <v>34580.4296875</v>
      </c>
      <c r="E1066" s="0" t="n">
        <v>427.915344238281</v>
      </c>
      <c r="F1066" s="0" t="n">
        <v>160366.40625</v>
      </c>
      <c r="G1066" s="0" t="n">
        <v>8.75126361846924</v>
      </c>
    </row>
    <row r="1067" customFormat="false" ht="12.75" hidden="false" customHeight="false" outlineLevel="0" collapsed="false">
      <c r="A1067" s="0" t="s">
        <v>5243</v>
      </c>
      <c r="B1067" s="0" t="n">
        <v>13.2966556549072</v>
      </c>
      <c r="C1067" s="0" t="n">
        <v>14.0983295440674</v>
      </c>
      <c r="D1067" s="0" t="n">
        <v>34578.0078125</v>
      </c>
      <c r="E1067" s="0" t="n">
        <v>427.555572509766</v>
      </c>
      <c r="F1067" s="0" t="n">
        <v>160366.984375</v>
      </c>
      <c r="G1067" s="0" t="n">
        <v>8.75067710876465</v>
      </c>
    </row>
    <row r="1068" customFormat="false" ht="12.75" hidden="false" customHeight="false" outlineLevel="0" collapsed="false">
      <c r="A1068" s="0" t="s">
        <v>5244</v>
      </c>
      <c r="B1068" s="0" t="n">
        <v>13.2998628616333</v>
      </c>
      <c r="C1068" s="0" t="n">
        <v>13.9552097320557</v>
      </c>
      <c r="D1068" s="0" t="n">
        <v>34574.70703125</v>
      </c>
      <c r="E1068" s="0" t="n">
        <v>427.251556396484</v>
      </c>
      <c r="F1068" s="0" t="n">
        <v>160368.96875</v>
      </c>
      <c r="G1068" s="0" t="n">
        <v>8.75266075134277</v>
      </c>
    </row>
    <row r="1069" customFormat="false" ht="12.75" hidden="false" customHeight="false" outlineLevel="0" collapsed="false">
      <c r="A1069" s="0" t="s">
        <v>5245</v>
      </c>
      <c r="B1069" s="0" t="n">
        <v>13.3052167892456</v>
      </c>
      <c r="C1069" s="0" t="n">
        <v>14.0043277740479</v>
      </c>
      <c r="D1069" s="0" t="n">
        <v>34564.23046875</v>
      </c>
      <c r="E1069" s="0" t="n">
        <v>427.046630859375</v>
      </c>
      <c r="F1069" s="0" t="n">
        <v>160371.984375</v>
      </c>
      <c r="G1069" s="0" t="n">
        <v>8.75774097442627</v>
      </c>
    </row>
    <row r="1070" customFormat="false" ht="12.75" hidden="false" customHeight="false" outlineLevel="0" collapsed="false">
      <c r="A1070" s="0" t="s">
        <v>5246</v>
      </c>
      <c r="B1070" s="0" t="n">
        <v>13.3135375976563</v>
      </c>
      <c r="C1070" s="0" t="n">
        <v>14.1815767288208</v>
      </c>
      <c r="D1070" s="0" t="n">
        <v>34543.98828125</v>
      </c>
      <c r="E1070" s="0" t="n">
        <v>426.942932128906</v>
      </c>
      <c r="F1070" s="0" t="n">
        <v>160375.65625</v>
      </c>
      <c r="G1070" s="0" t="n">
        <v>8.75338840484619</v>
      </c>
    </row>
    <row r="1071" customFormat="false" ht="12.75" hidden="false" customHeight="false" outlineLevel="0" collapsed="false">
      <c r="A1071" s="0" t="s">
        <v>5247</v>
      </c>
      <c r="B1071" s="0" t="n">
        <v>13.3248319625854</v>
      </c>
      <c r="C1071" s="0" t="n">
        <v>14.3557100296021</v>
      </c>
      <c r="D1071" s="0" t="n">
        <v>34530.2734375</v>
      </c>
      <c r="E1071" s="0" t="n">
        <v>426.854095458984</v>
      </c>
      <c r="F1071" s="0" t="n">
        <v>160379.9375</v>
      </c>
      <c r="G1071" s="0" t="n">
        <v>8.74802398681641</v>
      </c>
    </row>
    <row r="1072" customFormat="false" ht="12.75" hidden="false" customHeight="false" outlineLevel="0" collapsed="false">
      <c r="A1072" s="0" t="s">
        <v>5248</v>
      </c>
      <c r="B1072" s="0" t="n">
        <v>13.3370265960693</v>
      </c>
      <c r="C1072" s="0" t="n">
        <v>14.6561813354492</v>
      </c>
      <c r="D1072" s="0" t="n">
        <v>34519.53515625</v>
      </c>
      <c r="E1072" s="0" t="n">
        <v>426.755035400391</v>
      </c>
      <c r="F1072" s="0" t="n">
        <v>160385.265625</v>
      </c>
      <c r="G1072" s="0" t="n">
        <v>8.7491397857666</v>
      </c>
    </row>
    <row r="1073" customFormat="false" ht="12.75" hidden="false" customHeight="false" outlineLevel="0" collapsed="false">
      <c r="A1073" s="0" t="s">
        <v>5249</v>
      </c>
      <c r="B1073" s="0" t="n">
        <v>13.3484268188477</v>
      </c>
      <c r="C1073" s="0" t="n">
        <v>15.0763835906982</v>
      </c>
      <c r="D1073" s="0" t="n">
        <v>34505.9296875</v>
      </c>
      <c r="E1073" s="0" t="n">
        <v>426.657043457031</v>
      </c>
      <c r="F1073" s="0" t="n">
        <v>160391.296875</v>
      </c>
      <c r="G1073" s="0" t="n">
        <v>8.75109100341797</v>
      </c>
    </row>
    <row r="1074" customFormat="false" ht="12.75" hidden="false" customHeight="false" outlineLevel="0" collapsed="false">
      <c r="A1074" s="0" t="s">
        <v>5250</v>
      </c>
      <c r="B1074" s="0" t="n">
        <v>13.3603391647339</v>
      </c>
      <c r="C1074" s="0" t="n">
        <v>15.282862663269</v>
      </c>
      <c r="D1074" s="0" t="n">
        <v>34502.5</v>
      </c>
      <c r="E1074" s="0" t="n">
        <v>426.584228515625</v>
      </c>
      <c r="F1074" s="0" t="n">
        <v>160397.34375</v>
      </c>
      <c r="G1074" s="0" t="n">
        <v>8.74786472320557</v>
      </c>
    </row>
    <row r="1075" customFormat="false" ht="12.75" hidden="false" customHeight="false" outlineLevel="0" collapsed="false">
      <c r="A1075" s="0" t="s">
        <v>5251</v>
      </c>
      <c r="B1075" s="0" t="n">
        <v>13.3745365142822</v>
      </c>
      <c r="C1075" s="0" t="n">
        <v>15.4426212310791</v>
      </c>
      <c r="D1075" s="0" t="n">
        <v>34499.07421875</v>
      </c>
      <c r="E1075" s="0" t="n">
        <v>426.519470214844</v>
      </c>
      <c r="F1075" s="0" t="n">
        <v>160402.96875</v>
      </c>
      <c r="G1075" s="0" t="n">
        <v>8.74402046203613</v>
      </c>
    </row>
    <row r="1076" customFormat="false" ht="12.75" hidden="false" customHeight="false" outlineLevel="0" collapsed="false">
      <c r="A1076" s="0" t="s">
        <v>5252</v>
      </c>
      <c r="B1076" s="0" t="n">
        <v>13.3883800506592</v>
      </c>
      <c r="C1076" s="0" t="n">
        <v>15.6605806350708</v>
      </c>
      <c r="D1076" s="0" t="n">
        <v>34495.5546875</v>
      </c>
      <c r="E1076" s="0" t="n">
        <v>426.502258300781</v>
      </c>
      <c r="F1076" s="0" t="n">
        <v>160409.21875</v>
      </c>
      <c r="G1076" s="0" t="n">
        <v>8.74535274505615</v>
      </c>
    </row>
    <row r="1077" customFormat="false" ht="12.75" hidden="false" customHeight="false" outlineLevel="0" collapsed="false">
      <c r="A1077" s="0" t="s">
        <v>5253</v>
      </c>
      <c r="B1077" s="0" t="n">
        <v>13.3989181518555</v>
      </c>
      <c r="C1077" s="0" t="n">
        <v>15.7481441497803</v>
      </c>
      <c r="D1077" s="0" t="n">
        <v>34491.78515625</v>
      </c>
      <c r="E1077" s="0" t="n">
        <v>426.525634765625</v>
      </c>
      <c r="F1077" s="0" t="n">
        <v>160415.75</v>
      </c>
      <c r="G1077" s="0" t="n">
        <v>8.74678707122803</v>
      </c>
    </row>
    <row r="1078" customFormat="false" ht="12.75" hidden="false" customHeight="false" outlineLevel="0" collapsed="false">
      <c r="A1078" s="0" t="s">
        <v>5254</v>
      </c>
      <c r="B1078" s="0" t="n">
        <v>13.4057416915894</v>
      </c>
      <c r="C1078" s="0" t="n">
        <v>15.5860195159912</v>
      </c>
      <c r="D1078" s="0" t="n">
        <v>34487.8515625</v>
      </c>
      <c r="E1078" s="0" t="n">
        <v>426.565277099609</v>
      </c>
      <c r="F1078" s="0" t="n">
        <v>160422.296875</v>
      </c>
      <c r="G1078" s="0" t="n">
        <v>8.74983882904053</v>
      </c>
    </row>
    <row r="1079" customFormat="false" ht="12.75" hidden="false" customHeight="false" outlineLevel="0" collapsed="false">
      <c r="A1079" s="0" t="s">
        <v>5255</v>
      </c>
      <c r="B1079" s="0" t="n">
        <v>13.4128513336182</v>
      </c>
      <c r="C1079" s="0" t="n">
        <v>15.293176651001</v>
      </c>
      <c r="D1079" s="0" t="n">
        <v>34483.90625</v>
      </c>
      <c r="E1079" s="0" t="n">
        <v>426.66357421875</v>
      </c>
      <c r="F1079" s="0" t="n">
        <v>160428.453125</v>
      </c>
      <c r="G1079" s="0" t="n">
        <v>8.74925422668457</v>
      </c>
    </row>
    <row r="1080" customFormat="false" ht="12.75" hidden="false" customHeight="false" outlineLevel="0" collapsed="false">
      <c r="A1080" s="0" t="s">
        <v>5256</v>
      </c>
      <c r="B1080" s="0" t="n">
        <v>13.4168577194214</v>
      </c>
      <c r="C1080" s="0" t="n">
        <v>15.0200757980347</v>
      </c>
      <c r="D1080" s="0" t="n">
        <v>34479.8671875</v>
      </c>
      <c r="E1080" s="0" t="n">
        <v>426.757720947266</v>
      </c>
      <c r="F1080" s="0" t="n">
        <v>160434.1875</v>
      </c>
      <c r="G1080" s="0" t="n">
        <v>8.74696445465088</v>
      </c>
    </row>
    <row r="1081" customFormat="false" ht="12.75" hidden="false" customHeight="false" outlineLevel="0" collapsed="false">
      <c r="A1081" s="0" t="s">
        <v>5257</v>
      </c>
      <c r="B1081" s="0" t="n">
        <v>13.4154033660889</v>
      </c>
      <c r="C1081" s="0" t="n">
        <v>14.8082828521729</v>
      </c>
      <c r="D1081" s="0" t="n">
        <v>34475.88671875</v>
      </c>
      <c r="E1081" s="0" t="n">
        <v>426.810943603516</v>
      </c>
      <c r="F1081" s="0" t="n">
        <v>160439.15625</v>
      </c>
      <c r="G1081" s="0" t="n">
        <v>8.74841117858887</v>
      </c>
    </row>
    <row r="1082" customFormat="false" ht="12.75" hidden="false" customHeight="false" outlineLevel="0" collapsed="false">
      <c r="A1082" s="0" t="s">
        <v>5258</v>
      </c>
      <c r="B1082" s="0" t="n">
        <v>13.4120302200317</v>
      </c>
      <c r="C1082" s="0" t="n">
        <v>14.6502103805542</v>
      </c>
      <c r="D1082" s="0" t="n">
        <v>34472.33203125</v>
      </c>
      <c r="E1082" s="0" t="n">
        <v>426.856201171875</v>
      </c>
      <c r="F1082" s="0" t="n">
        <v>160443.671875</v>
      </c>
      <c r="G1082" s="0" t="n">
        <v>8.75661277770996</v>
      </c>
    </row>
    <row r="1083" customFormat="false" ht="12.75" hidden="false" customHeight="false" outlineLevel="0" collapsed="false">
      <c r="A1083" s="0" t="s">
        <v>5259</v>
      </c>
      <c r="B1083" s="0" t="n">
        <v>13.4094676971436</v>
      </c>
      <c r="C1083" s="0" t="n">
        <v>14.4938230514526</v>
      </c>
      <c r="D1083" s="0" t="n">
        <v>34469.39453125</v>
      </c>
      <c r="E1083" s="0" t="n">
        <v>426.943695068359</v>
      </c>
      <c r="F1083" s="0" t="n">
        <v>160448.515625</v>
      </c>
      <c r="G1083" s="0" t="n">
        <v>8.76213264465332</v>
      </c>
    </row>
    <row r="1084" customFormat="false" ht="12.75" hidden="false" customHeight="false" outlineLevel="0" collapsed="false">
      <c r="A1084" s="0" t="s">
        <v>5260</v>
      </c>
      <c r="B1084" s="0" t="n">
        <v>13.4087629318237</v>
      </c>
      <c r="C1084" s="0" t="n">
        <v>14.3506298065186</v>
      </c>
      <c r="D1084" s="0" t="n">
        <v>34466.859375</v>
      </c>
      <c r="E1084" s="0" t="n">
        <v>427.116546630859</v>
      </c>
      <c r="F1084" s="0" t="n">
        <v>160453.4375</v>
      </c>
      <c r="G1084" s="0" t="n">
        <v>8.76992416381836</v>
      </c>
    </row>
    <row r="1085" customFormat="false" ht="12.75" hidden="false" customHeight="false" outlineLevel="0" collapsed="false">
      <c r="A1085" s="0" t="s">
        <v>5261</v>
      </c>
      <c r="B1085" s="0" t="n">
        <v>13.4096879959106</v>
      </c>
      <c r="C1085" s="0" t="n">
        <v>14.3026304244995</v>
      </c>
      <c r="D1085" s="0" t="n">
        <v>34464.7421875</v>
      </c>
      <c r="E1085" s="0" t="n">
        <v>427.308410644531</v>
      </c>
      <c r="F1085" s="0" t="n">
        <v>160458.484375</v>
      </c>
      <c r="G1085" s="0" t="n">
        <v>8.77319622039795</v>
      </c>
    </row>
    <row r="1086" customFormat="false" ht="12.75" hidden="false" customHeight="false" outlineLevel="0" collapsed="false">
      <c r="A1086" s="0" t="s">
        <v>5262</v>
      </c>
      <c r="B1086" s="0" t="n">
        <v>13.4115142822266</v>
      </c>
      <c r="C1086" s="0" t="n">
        <v>14.2985324859619</v>
      </c>
      <c r="D1086" s="0" t="n">
        <v>34463.0390625</v>
      </c>
      <c r="E1086" s="0" t="n">
        <v>427.417907714844</v>
      </c>
      <c r="F1086" s="0" t="n">
        <v>160463.203125</v>
      </c>
      <c r="G1086" s="0" t="n">
        <v>8.77635955810547</v>
      </c>
    </row>
    <row r="1087" customFormat="false" ht="12.75" hidden="false" customHeight="false" outlineLevel="0" collapsed="false">
      <c r="A1087" s="0" t="s">
        <v>5263</v>
      </c>
      <c r="B1087" s="0" t="n">
        <v>13.4120922088623</v>
      </c>
      <c r="C1087" s="0" t="n">
        <v>14.3342561721802</v>
      </c>
      <c r="D1087" s="0" t="n">
        <v>34461.76953125</v>
      </c>
      <c r="E1087" s="0" t="n">
        <v>427.491882324219</v>
      </c>
      <c r="F1087" s="0" t="n">
        <v>160467.65625</v>
      </c>
      <c r="G1087" s="0" t="n">
        <v>8.78176307678223</v>
      </c>
    </row>
    <row r="1088" customFormat="false" ht="12.75" hidden="false" customHeight="false" outlineLevel="0" collapsed="false">
      <c r="A1088" s="0" t="s">
        <v>5264</v>
      </c>
      <c r="B1088" s="0" t="n">
        <v>13.4092693328857</v>
      </c>
      <c r="C1088" s="0" t="n">
        <v>14.5221967697144</v>
      </c>
      <c r="D1088" s="0" t="n">
        <v>34460.9921875</v>
      </c>
      <c r="E1088" s="0" t="n">
        <v>427.533996582031</v>
      </c>
      <c r="F1088" s="0" t="n">
        <v>160471.296875</v>
      </c>
      <c r="G1088" s="0" t="n">
        <v>8.78584575653076</v>
      </c>
    </row>
    <row r="1089" customFormat="false" ht="12.75" hidden="false" customHeight="false" outlineLevel="0" collapsed="false">
      <c r="A1089" s="0" t="s">
        <v>5265</v>
      </c>
      <c r="B1089" s="0" t="n">
        <v>13.4086894989014</v>
      </c>
      <c r="C1089" s="0" t="n">
        <v>14.7925853729248</v>
      </c>
      <c r="D1089" s="0" t="n">
        <v>34460.66796875</v>
      </c>
      <c r="E1089" s="0" t="n">
        <v>427.512512207031</v>
      </c>
      <c r="F1089" s="0" t="n">
        <v>160474.453125</v>
      </c>
      <c r="G1089" s="0" t="n">
        <v>8.78671455383301</v>
      </c>
    </row>
    <row r="1090" customFormat="false" ht="12.75" hidden="false" customHeight="false" outlineLevel="0" collapsed="false">
      <c r="A1090" s="0" t="s">
        <v>5266</v>
      </c>
      <c r="B1090" s="0" t="n">
        <v>13.4138288497925</v>
      </c>
      <c r="C1090" s="0" t="n">
        <v>15.0265350341797</v>
      </c>
      <c r="D1090" s="0" t="n">
        <v>34460.75</v>
      </c>
      <c r="E1090" s="0" t="n">
        <v>427.484466552734</v>
      </c>
      <c r="F1090" s="0" t="n">
        <v>160476.859375</v>
      </c>
      <c r="G1090" s="0" t="n">
        <v>8.78788471221924</v>
      </c>
    </row>
    <row r="1091" customFormat="false" ht="12.75" hidden="false" customHeight="false" outlineLevel="0" collapsed="false">
      <c r="A1091" s="0" t="s">
        <v>5267</v>
      </c>
      <c r="B1091" s="0" t="n">
        <v>13.4204559326172</v>
      </c>
      <c r="C1091" s="0" t="n">
        <v>15.2493381500244</v>
      </c>
      <c r="D1091" s="0" t="n">
        <v>34461.1328125</v>
      </c>
      <c r="E1091" s="0" t="n">
        <v>427.480865478516</v>
      </c>
      <c r="F1091" s="0" t="n">
        <v>160478.65625</v>
      </c>
      <c r="G1091" s="0" t="n">
        <v>8.78965282440186</v>
      </c>
    </row>
    <row r="1092" customFormat="false" ht="12.75" hidden="false" customHeight="false" outlineLevel="0" collapsed="false">
      <c r="A1092" s="0" t="s">
        <v>5268</v>
      </c>
      <c r="B1092" s="0" t="n">
        <v>13.4291791915894</v>
      </c>
      <c r="C1092" s="0" t="n">
        <v>15.4044055938721</v>
      </c>
      <c r="D1092" s="0" t="n">
        <v>34461.91796875</v>
      </c>
      <c r="E1092" s="0" t="n">
        <v>427.512878417969</v>
      </c>
      <c r="F1092" s="0" t="n">
        <v>160480.53125</v>
      </c>
      <c r="G1092" s="0" t="n">
        <v>8.79501056671143</v>
      </c>
    </row>
    <row r="1093" customFormat="false" ht="12.75" hidden="false" customHeight="false" outlineLevel="0" collapsed="false">
      <c r="A1093" s="0" t="s">
        <v>5269</v>
      </c>
      <c r="B1093" s="0" t="n">
        <v>13.4422664642334</v>
      </c>
      <c r="C1093" s="0" t="n">
        <v>15.4392528533936</v>
      </c>
      <c r="D1093" s="0" t="n">
        <v>34462.7734375</v>
      </c>
      <c r="E1093" s="0" t="n">
        <v>427.586822509766</v>
      </c>
      <c r="F1093" s="0" t="n">
        <v>160482.28125</v>
      </c>
      <c r="G1093" s="0" t="n">
        <v>8.79233932495117</v>
      </c>
    </row>
    <row r="1094" customFormat="false" ht="12.75" hidden="false" customHeight="false" outlineLevel="0" collapsed="false">
      <c r="A1094" s="0" t="s">
        <v>5270</v>
      </c>
      <c r="B1094" s="0" t="n">
        <v>13.4559097290039</v>
      </c>
      <c r="C1094" s="0" t="n">
        <v>15.4632692337036</v>
      </c>
      <c r="D1094" s="0" t="n">
        <v>34463.03125</v>
      </c>
      <c r="E1094" s="0" t="n">
        <v>427.629089355469</v>
      </c>
      <c r="F1094" s="0" t="n">
        <v>160483.375</v>
      </c>
      <c r="G1094" s="0" t="n">
        <v>8.78769207000732</v>
      </c>
    </row>
    <row r="1095" customFormat="false" ht="12.75" hidden="false" customHeight="false" outlineLevel="0" collapsed="false">
      <c r="A1095" s="0" t="s">
        <v>5271</v>
      </c>
      <c r="B1095" s="0" t="n">
        <v>13.4691572189331</v>
      </c>
      <c r="C1095" s="0" t="n">
        <v>15.3910007476807</v>
      </c>
      <c r="D1095" s="0" t="n">
        <v>34462.93359375</v>
      </c>
      <c r="E1095" s="0" t="n">
        <v>427.645111083984</v>
      </c>
      <c r="F1095" s="0" t="n">
        <v>160484.265625</v>
      </c>
      <c r="G1095" s="0" t="n">
        <v>8.79574871063232</v>
      </c>
    </row>
    <row r="1096" customFormat="false" ht="12.75" hidden="false" customHeight="false" outlineLevel="0" collapsed="false">
      <c r="A1096" s="0" t="s">
        <v>5272</v>
      </c>
      <c r="B1096" s="0" t="n">
        <v>13.4867677688599</v>
      </c>
      <c r="C1096" s="0" t="n">
        <v>15.141092300415</v>
      </c>
      <c r="D1096" s="0" t="n">
        <v>34462.5234375</v>
      </c>
      <c r="E1096" s="0" t="n">
        <v>427.692077636719</v>
      </c>
      <c r="F1096" s="0" t="n">
        <v>160485.40625</v>
      </c>
      <c r="G1096" s="0" t="n">
        <v>8.80946254730225</v>
      </c>
    </row>
    <row r="1097" customFormat="false" ht="12.75" hidden="false" customHeight="false" outlineLevel="0" collapsed="false">
      <c r="A1097" s="0" t="s">
        <v>5273</v>
      </c>
      <c r="B1097" s="0" t="n">
        <v>13.5073881149292</v>
      </c>
      <c r="C1097" s="0" t="n">
        <v>14.9022884368896</v>
      </c>
      <c r="D1097" s="0" t="n">
        <v>34461.63671875</v>
      </c>
      <c r="E1097" s="0" t="n">
        <v>427.749694824219</v>
      </c>
      <c r="F1097" s="0" t="n">
        <v>160486.453125</v>
      </c>
      <c r="G1097" s="0" t="n">
        <v>8.81761932373047</v>
      </c>
    </row>
    <row r="1098" customFormat="false" ht="12.75" hidden="false" customHeight="false" outlineLevel="0" collapsed="false">
      <c r="A1098" s="0" t="s">
        <v>5274</v>
      </c>
      <c r="B1098" s="0" t="n">
        <v>13.5278644561768</v>
      </c>
      <c r="C1098" s="0" t="n">
        <v>14.8168230056763</v>
      </c>
      <c r="D1098" s="0" t="n">
        <v>34460.21875</v>
      </c>
      <c r="E1098" s="0" t="n">
        <v>427.777191162109</v>
      </c>
      <c r="F1098" s="0" t="n">
        <v>160488.328125</v>
      </c>
      <c r="G1098" s="0" t="n">
        <v>8.81848812103271</v>
      </c>
    </row>
    <row r="1099" customFormat="false" ht="12.75" hidden="false" customHeight="false" outlineLevel="0" collapsed="false">
      <c r="A1099" s="0" t="s">
        <v>5275</v>
      </c>
      <c r="B1099" s="0" t="n">
        <v>13.5517530441284</v>
      </c>
      <c r="C1099" s="0" t="n">
        <v>14.8107776641846</v>
      </c>
      <c r="D1099" s="0" t="n">
        <v>34458.07421875</v>
      </c>
      <c r="E1099" s="0" t="n">
        <v>427.786956787109</v>
      </c>
      <c r="F1099" s="0" t="n">
        <v>160491.09375</v>
      </c>
      <c r="G1099" s="0" t="n">
        <v>8.8211612701416</v>
      </c>
    </row>
    <row r="1100" customFormat="false" ht="12.75" hidden="false" customHeight="false" outlineLevel="0" collapsed="false">
      <c r="A1100" s="0" t="s">
        <v>5276</v>
      </c>
      <c r="B1100" s="0" t="n">
        <v>13.5791263580322</v>
      </c>
      <c r="C1100" s="0" t="n">
        <v>14.8785247802734</v>
      </c>
      <c r="D1100" s="0" t="n">
        <v>34455.28125</v>
      </c>
      <c r="E1100" s="0" t="n">
        <v>427.86962890625</v>
      </c>
      <c r="F1100" s="0" t="n">
        <v>160494.6875</v>
      </c>
      <c r="G1100" s="0" t="n">
        <v>8.8211669921875</v>
      </c>
    </row>
    <row r="1101" customFormat="false" ht="12.75" hidden="false" customHeight="false" outlineLevel="0" collapsed="false">
      <c r="A1101" s="0" t="s">
        <v>5277</v>
      </c>
      <c r="B1101" s="0" t="n">
        <v>13.6095457077026</v>
      </c>
      <c r="C1101" s="0" t="n">
        <v>15.0399398803711</v>
      </c>
      <c r="D1101" s="0" t="n">
        <v>34452.20703125</v>
      </c>
      <c r="E1101" s="0" t="n">
        <v>427.964996337891</v>
      </c>
      <c r="F1101" s="0" t="n">
        <v>160498.78125</v>
      </c>
      <c r="G1101" s="0" t="n">
        <v>8.81647205352783</v>
      </c>
    </row>
    <row r="1102" customFormat="false" ht="12.75" hidden="false" customHeight="false" outlineLevel="0" collapsed="false">
      <c r="A1102" s="0" t="s">
        <v>5278</v>
      </c>
      <c r="B1102" s="0" t="n">
        <v>13.6432600021362</v>
      </c>
      <c r="C1102" s="0" t="n">
        <v>15.3249483108521</v>
      </c>
      <c r="D1102" s="0" t="n">
        <v>34449.2109375</v>
      </c>
      <c r="E1102" s="0" t="n">
        <v>428.018890380859</v>
      </c>
      <c r="F1102" s="0" t="n">
        <v>160503.46875</v>
      </c>
      <c r="G1102" s="0" t="n">
        <v>8.81051349639893</v>
      </c>
    </row>
    <row r="1103" customFormat="false" ht="12.75" hidden="false" customHeight="false" outlineLevel="0" collapsed="false">
      <c r="A1103" s="0" t="s">
        <v>5279</v>
      </c>
      <c r="B1103" s="0" t="n">
        <v>13.6796340942383</v>
      </c>
      <c r="C1103" s="0" t="n">
        <v>15.6343050003052</v>
      </c>
      <c r="D1103" s="0" t="n">
        <v>34446.515625</v>
      </c>
      <c r="E1103" s="0" t="n">
        <v>428.032470703125</v>
      </c>
      <c r="F1103" s="0" t="n">
        <v>160508.40625</v>
      </c>
      <c r="G1103" s="0" t="n">
        <v>8.80397033691406</v>
      </c>
    </row>
    <row r="1104" customFormat="false" ht="12.75" hidden="false" customHeight="false" outlineLevel="0" collapsed="false">
      <c r="A1104" s="0" t="s">
        <v>5280</v>
      </c>
      <c r="B1104" s="0" t="n">
        <v>13.7177257537842</v>
      </c>
      <c r="C1104" s="0" t="n">
        <v>15.7681837081909</v>
      </c>
      <c r="D1104" s="0" t="n">
        <v>34444.2578125</v>
      </c>
      <c r="E1104" s="0" t="n">
        <v>427.988372802734</v>
      </c>
      <c r="F1104" s="0" t="n">
        <v>160513.4375</v>
      </c>
      <c r="G1104" s="0" t="n">
        <v>8.79935932159424</v>
      </c>
    </row>
    <row r="1105" customFormat="false" ht="12.75" hidden="false" customHeight="false" outlineLevel="0" collapsed="false">
      <c r="A1105" s="0" t="s">
        <v>5281</v>
      </c>
      <c r="B1105" s="0" t="n">
        <v>13.7566223144531</v>
      </c>
      <c r="C1105" s="0" t="n">
        <v>15.8851261138916</v>
      </c>
      <c r="D1105" s="0" t="n">
        <v>34442.65234375</v>
      </c>
      <c r="E1105" s="0" t="n">
        <v>427.940032958984</v>
      </c>
      <c r="F1105" s="0" t="n">
        <v>160518.03125</v>
      </c>
      <c r="G1105" s="0" t="n">
        <v>8.7957935333252</v>
      </c>
    </row>
    <row r="1106" customFormat="false" ht="12.75" hidden="false" customHeight="false" outlineLevel="0" collapsed="false">
      <c r="A1106" s="0" t="s">
        <v>5282</v>
      </c>
      <c r="B1106" s="0" t="n">
        <v>13.7973537445068</v>
      </c>
      <c r="C1106" s="0" t="n">
        <v>16.0137977600098</v>
      </c>
      <c r="D1106" s="0" t="n">
        <v>34441.73046875</v>
      </c>
      <c r="E1106" s="0" t="n">
        <v>427.922760009766</v>
      </c>
      <c r="F1106" s="0" t="n">
        <v>160521.46875</v>
      </c>
      <c r="G1106" s="0" t="n">
        <v>8.78640937805176</v>
      </c>
    </row>
    <row r="1107" customFormat="false" ht="12.75" hidden="false" customHeight="false" outlineLevel="0" collapsed="false">
      <c r="A1107" s="0" t="s">
        <v>5283</v>
      </c>
      <c r="B1107" s="0" t="n">
        <v>13.8416843414307</v>
      </c>
      <c r="C1107" s="0" t="n">
        <v>15.9478549957275</v>
      </c>
      <c r="D1107" s="0" t="n">
        <v>34440.94921875</v>
      </c>
      <c r="E1107" s="0" t="n">
        <v>427.957336425781</v>
      </c>
      <c r="F1107" s="0" t="n">
        <v>160524.875</v>
      </c>
      <c r="G1107" s="0" t="n">
        <v>8.76769256591797</v>
      </c>
    </row>
    <row r="1108" customFormat="false" ht="12.75" hidden="false" customHeight="false" outlineLevel="0" collapsed="false">
      <c r="A1108" s="0" t="s">
        <v>5284</v>
      </c>
      <c r="B1108" s="0" t="n">
        <v>13.8880310058594</v>
      </c>
      <c r="C1108" s="0" t="n">
        <v>15.6934146881104</v>
      </c>
      <c r="D1108" s="0" t="n">
        <v>34439.71875</v>
      </c>
      <c r="E1108" s="0" t="n">
        <v>428.059387207031</v>
      </c>
      <c r="F1108" s="0" t="n">
        <v>160527.921875</v>
      </c>
      <c r="G1108" s="0" t="n">
        <v>8.75585556030273</v>
      </c>
    </row>
    <row r="1109" customFormat="false" ht="12.75" hidden="false" customHeight="false" outlineLevel="0" collapsed="false">
      <c r="A1109" s="0" t="s">
        <v>5285</v>
      </c>
      <c r="B1109" s="0" t="n">
        <v>13.9359645843506</v>
      </c>
      <c r="C1109" s="0" t="n">
        <v>15.4974002838135</v>
      </c>
      <c r="D1109" s="0" t="n">
        <v>34437.9375</v>
      </c>
      <c r="E1109" s="0" t="n">
        <v>428.13330078125</v>
      </c>
      <c r="F1109" s="0" t="n">
        <v>160530.65625</v>
      </c>
      <c r="G1109" s="0" t="n">
        <v>8.74517631530762</v>
      </c>
    </row>
    <row r="1110" customFormat="false" ht="12.75" hidden="false" customHeight="false" outlineLevel="0" collapsed="false">
      <c r="A1110" s="0" t="s">
        <v>5286</v>
      </c>
      <c r="B1110" s="0" t="n">
        <v>13.9833984375</v>
      </c>
      <c r="C1110" s="0" t="n">
        <v>15.4648313522339</v>
      </c>
      <c r="D1110" s="0" t="n">
        <v>34435.5703125</v>
      </c>
      <c r="E1110" s="0" t="n">
        <v>428.193054199219</v>
      </c>
      <c r="F1110" s="0" t="n">
        <v>160533.203125</v>
      </c>
      <c r="G1110" s="0" t="n">
        <v>8.73824691772461</v>
      </c>
    </row>
    <row r="1111" customFormat="false" ht="12.75" hidden="false" customHeight="false" outlineLevel="0" collapsed="false">
      <c r="A1111" s="0" t="s">
        <v>5287</v>
      </c>
      <c r="B1111" s="0" t="n">
        <v>14.0245513916016</v>
      </c>
      <c r="C1111" s="0" t="n">
        <v>15.4530305862427</v>
      </c>
      <c r="D1111" s="0" t="n">
        <v>34432.91015625</v>
      </c>
      <c r="E1111" s="0" t="n">
        <v>428.3017578125</v>
      </c>
      <c r="F1111" s="0" t="n">
        <v>160535.5</v>
      </c>
      <c r="G1111" s="0" t="n">
        <v>8.7348804473877</v>
      </c>
    </row>
    <row r="1112" customFormat="false" ht="12.75" hidden="false" customHeight="false" outlineLevel="0" collapsed="false">
      <c r="A1112" s="0" t="s">
        <v>5288</v>
      </c>
      <c r="B1112" s="0" t="n">
        <v>14.0605192184448</v>
      </c>
      <c r="C1112" s="0" t="n">
        <v>15.4344892501831</v>
      </c>
      <c r="D1112" s="0" t="n">
        <v>34430.59765625</v>
      </c>
      <c r="E1112" s="0" t="n">
        <v>428.428283691406</v>
      </c>
      <c r="F1112" s="0" t="n">
        <v>160537.984375</v>
      </c>
      <c r="G1112" s="0" t="n">
        <v>8.73073291778564</v>
      </c>
    </row>
    <row r="1113" customFormat="false" ht="12.75" hidden="false" customHeight="false" outlineLevel="0" collapsed="false">
      <c r="A1113" s="0" t="s">
        <v>5289</v>
      </c>
      <c r="B1113" s="0" t="n">
        <v>14.0955505371094</v>
      </c>
      <c r="C1113" s="0" t="n">
        <v>15.5532817840576</v>
      </c>
      <c r="D1113" s="0" t="n">
        <v>34428.7734375</v>
      </c>
      <c r="E1113" s="0" t="n">
        <v>428.591247558594</v>
      </c>
      <c r="F1113" s="0" t="n">
        <v>160540.59375</v>
      </c>
      <c r="G1113" s="0" t="n">
        <v>8.72673320770264</v>
      </c>
    </row>
    <row r="1114" customFormat="false" ht="12.75" hidden="false" customHeight="false" outlineLevel="0" collapsed="false">
      <c r="A1114" s="0" t="s">
        <v>5290</v>
      </c>
      <c r="B1114" s="0" t="n">
        <v>14.1272354125977</v>
      </c>
      <c r="C1114" s="0" t="n">
        <v>15.8050136566162</v>
      </c>
      <c r="D1114" s="0" t="n">
        <v>34427.08984375</v>
      </c>
      <c r="E1114" s="0" t="n">
        <v>428.791900634766</v>
      </c>
      <c r="F1114" s="0" t="n">
        <v>160543.546875</v>
      </c>
      <c r="G1114" s="0" t="n">
        <v>8.72576141357422</v>
      </c>
    </row>
    <row r="1115" customFormat="false" ht="12.75" hidden="false" customHeight="false" outlineLevel="0" collapsed="false">
      <c r="A1115" s="0" t="s">
        <v>5291</v>
      </c>
      <c r="B1115" s="0" t="n">
        <v>14.154203414917</v>
      </c>
      <c r="C1115" s="0" t="n">
        <v>16.1824989318848</v>
      </c>
      <c r="D1115" s="0" t="n">
        <v>34425.5546875</v>
      </c>
      <c r="E1115" s="0" t="n">
        <v>428.979431152344</v>
      </c>
      <c r="F1115" s="0" t="n">
        <v>160546.984375</v>
      </c>
      <c r="G1115" s="0" t="n">
        <v>8.72515487670898</v>
      </c>
    </row>
    <row r="1116" customFormat="false" ht="12.75" hidden="false" customHeight="false" outlineLevel="0" collapsed="false">
      <c r="A1116" s="0" t="s">
        <v>5292</v>
      </c>
      <c r="B1116" s="0" t="n">
        <v>14.1805515289307</v>
      </c>
      <c r="C1116" s="0" t="n">
        <v>16.5737705230713</v>
      </c>
      <c r="D1116" s="0" t="n">
        <v>34424.3828125</v>
      </c>
      <c r="E1116" s="0" t="n">
        <v>429.138671875</v>
      </c>
      <c r="F1116" s="0" t="n">
        <v>160551.03125</v>
      </c>
      <c r="G1116" s="0" t="n">
        <v>8.72644424438477</v>
      </c>
    </row>
    <row r="1117" customFormat="false" ht="12.75" hidden="false" customHeight="false" outlineLevel="0" collapsed="false">
      <c r="A1117" s="0" t="s">
        <v>5293</v>
      </c>
      <c r="B1117" s="0" t="n">
        <v>14.2059297561646</v>
      </c>
      <c r="C1117" s="0" t="n">
        <v>16.8647994995117</v>
      </c>
      <c r="D1117" s="0" t="n">
        <v>34423.3203125</v>
      </c>
      <c r="E1117" s="0" t="n">
        <v>429.233215332031</v>
      </c>
      <c r="F1117" s="0" t="n">
        <v>160555.21875</v>
      </c>
      <c r="G1117" s="0" t="n">
        <v>8.72027969360352</v>
      </c>
    </row>
    <row r="1118" customFormat="false" ht="12.75" hidden="false" customHeight="false" outlineLevel="0" collapsed="false">
      <c r="A1118" s="0" t="s">
        <v>5294</v>
      </c>
      <c r="B1118" s="0" t="n">
        <v>14.2238340377808</v>
      </c>
      <c r="C1118" s="0" t="n">
        <v>17.0180034637451</v>
      </c>
      <c r="D1118" s="0" t="n">
        <v>34421.89453125</v>
      </c>
      <c r="E1118" s="0" t="n">
        <v>429.229309082031</v>
      </c>
      <c r="F1118" s="0" t="n">
        <v>160559.53125</v>
      </c>
      <c r="G1118" s="0" t="n">
        <v>8.72125816345215</v>
      </c>
    </row>
    <row r="1119" customFormat="false" ht="12.75" hidden="false" customHeight="false" outlineLevel="0" collapsed="false">
      <c r="A1119" s="0" t="s">
        <v>5295</v>
      </c>
      <c r="B1119" s="0" t="n">
        <v>14.2326707839966</v>
      </c>
      <c r="C1119" s="0" t="n">
        <v>16.9831581115723</v>
      </c>
      <c r="D1119" s="0" t="n">
        <v>34420.1640625</v>
      </c>
      <c r="E1119" s="0" t="n">
        <v>429.200866699219</v>
      </c>
      <c r="F1119" s="0" t="n">
        <v>160563.90625</v>
      </c>
      <c r="G1119" s="0" t="n">
        <v>8.72746086120605</v>
      </c>
    </row>
    <row r="1120" customFormat="false" ht="12.75" hidden="false" customHeight="false" outlineLevel="0" collapsed="false">
      <c r="A1120" s="0" t="s">
        <v>5296</v>
      </c>
      <c r="B1120" s="0" t="n">
        <v>14.2355985641479</v>
      </c>
      <c r="C1120" s="0" t="n">
        <v>16.5452365875244</v>
      </c>
      <c r="D1120" s="0" t="n">
        <v>34418.2578125</v>
      </c>
      <c r="E1120" s="0" t="n">
        <v>429.143951416016</v>
      </c>
      <c r="F1120" s="0" t="n">
        <v>160567.828125</v>
      </c>
      <c r="G1120" s="0" t="n">
        <v>8.72789573669434</v>
      </c>
    </row>
    <row r="1121" customFormat="false" ht="12.75" hidden="false" customHeight="false" outlineLevel="0" collapsed="false">
      <c r="A1121" s="0" t="s">
        <v>5297</v>
      </c>
      <c r="B1121" s="0" t="n">
        <v>14.2325210571289</v>
      </c>
      <c r="C1121" s="0" t="n">
        <v>15.7186431884766</v>
      </c>
      <c r="D1121" s="0" t="n">
        <v>34416.15234375</v>
      </c>
      <c r="E1121" s="0" t="n">
        <v>429.062408447266</v>
      </c>
      <c r="F1121" s="0" t="n">
        <v>160571.109375</v>
      </c>
      <c r="G1121" s="0" t="n">
        <v>8.72207260131836</v>
      </c>
    </row>
    <row r="1122" customFormat="false" ht="12.75" hidden="false" customHeight="false" outlineLevel="0" collapsed="false">
      <c r="A1122" s="0" t="s">
        <v>5298</v>
      </c>
      <c r="B1122" s="0" t="n">
        <v>14.2263746261597</v>
      </c>
      <c r="C1122" s="0" t="n">
        <v>15.0752201080322</v>
      </c>
      <c r="D1122" s="0" t="n">
        <v>34414.60546875</v>
      </c>
      <c r="E1122" s="0" t="n">
        <v>428.992736816406</v>
      </c>
      <c r="F1122" s="0" t="n">
        <v>160574.09375</v>
      </c>
      <c r="G1122" s="0" t="n">
        <v>8.71335411071777</v>
      </c>
    </row>
    <row r="1123" customFormat="false" ht="12.75" hidden="false" customHeight="false" outlineLevel="0" collapsed="false">
      <c r="A1123" s="0" t="s">
        <v>5299</v>
      </c>
      <c r="B1123" s="0" t="n">
        <v>14.2214794158936</v>
      </c>
      <c r="C1123" s="0" t="n">
        <v>14.8666133880615</v>
      </c>
      <c r="D1123" s="0" t="n">
        <v>34414.14453125</v>
      </c>
      <c r="E1123" s="0" t="n">
        <v>428.920471191406</v>
      </c>
      <c r="F1123" s="0" t="n">
        <v>160576.734375</v>
      </c>
      <c r="G1123" s="0" t="n">
        <v>8.71036911010742</v>
      </c>
    </row>
    <row r="1124" customFormat="false" ht="12.75" hidden="false" customHeight="false" outlineLevel="0" collapsed="false">
      <c r="A1124" s="0" t="s">
        <v>5300</v>
      </c>
      <c r="B1124" s="0" t="n">
        <v>14.2152709960938</v>
      </c>
      <c r="C1124" s="0" t="n">
        <v>14.8312940597534</v>
      </c>
      <c r="D1124" s="0" t="n">
        <v>34414.046875</v>
      </c>
      <c r="E1124" s="0" t="n">
        <v>428.759918212891</v>
      </c>
      <c r="F1124" s="0" t="n">
        <v>160579.171875</v>
      </c>
      <c r="G1124" s="0" t="n">
        <v>8.70886993408203</v>
      </c>
    </row>
    <row r="1125" customFormat="false" ht="12.75" hidden="false" customHeight="false" outlineLevel="0" collapsed="false">
      <c r="A1125" s="0" t="s">
        <v>5301</v>
      </c>
      <c r="B1125" s="0" t="n">
        <v>14.2056322097778</v>
      </c>
      <c r="C1125" s="0" t="n">
        <v>14.8503875732422</v>
      </c>
      <c r="D1125" s="0" t="n">
        <v>34413.7265625</v>
      </c>
      <c r="E1125" s="0" t="n">
        <v>428.483795166016</v>
      </c>
      <c r="F1125" s="0" t="n">
        <v>160581.53125</v>
      </c>
      <c r="G1125" s="0" t="n">
        <v>8.70918083190918</v>
      </c>
    </row>
    <row r="1126" customFormat="false" ht="12.75" hidden="false" customHeight="false" outlineLevel="0" collapsed="false">
      <c r="A1126" s="0" t="s">
        <v>5302</v>
      </c>
      <c r="B1126" s="0" t="n">
        <v>14.1962232589722</v>
      </c>
      <c r="C1126" s="0" t="n">
        <v>14.7643909454346</v>
      </c>
      <c r="D1126" s="0" t="n">
        <v>34412.89453125</v>
      </c>
      <c r="E1126" s="0" t="n">
        <v>428.147399902344</v>
      </c>
      <c r="F1126" s="0" t="n">
        <v>160583.21875</v>
      </c>
      <c r="G1126" s="0" t="n">
        <v>8.70692253112793</v>
      </c>
    </row>
    <row r="1127" customFormat="false" ht="12.75" hidden="false" customHeight="false" outlineLevel="0" collapsed="false">
      <c r="A1127" s="0" t="s">
        <v>5303</v>
      </c>
      <c r="B1127" s="0" t="n">
        <v>14.1848726272583</v>
      </c>
      <c r="C1127" s="0" t="n">
        <v>14.5941715240479</v>
      </c>
      <c r="D1127" s="0" t="n">
        <v>34411.7421875</v>
      </c>
      <c r="E1127" s="0" t="n">
        <v>427.735931396484</v>
      </c>
      <c r="F1127" s="0" t="n">
        <v>160584.15625</v>
      </c>
      <c r="G1127" s="0" t="n">
        <v>8.70554828643799</v>
      </c>
    </row>
    <row r="1128" customFormat="false" ht="12.75" hidden="false" customHeight="false" outlineLevel="0" collapsed="false">
      <c r="A1128" s="0" t="s">
        <v>5304</v>
      </c>
      <c r="B1128" s="0" t="n">
        <v>14.1689910888672</v>
      </c>
      <c r="C1128" s="0" t="n">
        <v>14.4305667877197</v>
      </c>
      <c r="D1128" s="0" t="n">
        <v>34410.37109375</v>
      </c>
      <c r="E1128" s="0" t="n">
        <v>427.280609130859</v>
      </c>
      <c r="F1128" s="0" t="n">
        <v>160585.3125</v>
      </c>
      <c r="G1128" s="0" t="n">
        <v>8.70505046844482</v>
      </c>
    </row>
    <row r="1129" customFormat="false" ht="12.75" hidden="false" customHeight="false" outlineLevel="0" collapsed="false">
      <c r="A1129" s="0" t="s">
        <v>5305</v>
      </c>
      <c r="B1129" s="0" t="n">
        <v>14.1540374755859</v>
      </c>
      <c r="C1129" s="0" t="n">
        <v>14.3533525466919</v>
      </c>
      <c r="D1129" s="0" t="n">
        <v>34408.5859375</v>
      </c>
      <c r="E1129" s="0" t="n">
        <v>426.801574707031</v>
      </c>
      <c r="F1129" s="0" t="n">
        <v>160587.296875</v>
      </c>
      <c r="G1129" s="0" t="n">
        <v>8.7036828994751</v>
      </c>
    </row>
    <row r="1130" customFormat="false" ht="12.75" hidden="false" customHeight="false" outlineLevel="0" collapsed="false">
      <c r="A1130" s="0" t="s">
        <v>5306</v>
      </c>
      <c r="B1130" s="0" t="n">
        <v>14.1408720016479</v>
      </c>
      <c r="C1130" s="0" t="n">
        <v>14.4101514816284</v>
      </c>
      <c r="D1130" s="0" t="n">
        <v>34406.1171875</v>
      </c>
      <c r="E1130" s="0" t="n">
        <v>426.284515380859</v>
      </c>
      <c r="F1130" s="0" t="n">
        <v>160589.796875</v>
      </c>
      <c r="G1130" s="0" t="n">
        <v>8.705979347229</v>
      </c>
    </row>
    <row r="1131" customFormat="false" ht="12.75" hidden="false" customHeight="false" outlineLevel="0" collapsed="false">
      <c r="A1131" s="0" t="s">
        <v>5307</v>
      </c>
      <c r="B1131" s="0" t="n">
        <v>14.1265993118286</v>
      </c>
      <c r="C1131" s="0" t="n">
        <v>14.4741668701172</v>
      </c>
      <c r="D1131" s="0" t="n">
        <v>34403.015625</v>
      </c>
      <c r="E1131" s="0" t="n">
        <v>425.718444824219</v>
      </c>
      <c r="F1131" s="0" t="n">
        <v>160592.90625</v>
      </c>
      <c r="G1131" s="0" t="n">
        <v>8.71255207061768</v>
      </c>
    </row>
    <row r="1132" customFormat="false" ht="12.75" hidden="false" customHeight="false" outlineLevel="0" collapsed="false">
      <c r="A1132" s="0" t="s">
        <v>5308</v>
      </c>
      <c r="B1132" s="0" t="n">
        <v>14.1120662689209</v>
      </c>
      <c r="C1132" s="0" t="n">
        <v>14.5046463012695</v>
      </c>
      <c r="D1132" s="0" t="n">
        <v>34392.72265625</v>
      </c>
      <c r="E1132" s="0" t="n">
        <v>425.119537353516</v>
      </c>
      <c r="F1132" s="0" t="n">
        <v>160596.328125</v>
      </c>
      <c r="G1132" s="0" t="n">
        <v>8.72047901153564</v>
      </c>
    </row>
    <row r="1133" customFormat="false" ht="12.75" hidden="false" customHeight="false" outlineLevel="0" collapsed="false">
      <c r="A1133" s="0" t="s">
        <v>5309</v>
      </c>
      <c r="B1133" s="0" t="n">
        <v>14.0964078903198</v>
      </c>
      <c r="C1133" s="0" t="n">
        <v>14.638653755188</v>
      </c>
      <c r="D1133" s="0" t="n">
        <v>34372.01953125</v>
      </c>
      <c r="E1133" s="0" t="n">
        <v>424.449127197266</v>
      </c>
      <c r="F1133" s="0" t="n">
        <v>160599.5625</v>
      </c>
      <c r="G1133" s="0" t="n">
        <v>8.72266864776611</v>
      </c>
    </row>
    <row r="1134" customFormat="false" ht="12.75" hidden="false" customHeight="false" outlineLevel="0" collapsed="false">
      <c r="A1134" s="0" t="s">
        <v>5310</v>
      </c>
      <c r="B1134" s="0" t="n">
        <v>14.0768299102783</v>
      </c>
      <c r="C1134" s="0" t="n">
        <v>14.7605028152466</v>
      </c>
      <c r="D1134" s="0" t="n">
        <v>34357.76171875</v>
      </c>
      <c r="E1134" s="0" t="n">
        <v>423.719299316406</v>
      </c>
      <c r="F1134" s="0" t="n">
        <v>160602.84375</v>
      </c>
      <c r="G1134" s="0" t="n">
        <v>8.72466564178467</v>
      </c>
    </row>
    <row r="1135" customFormat="false" ht="12.75" hidden="false" customHeight="false" outlineLevel="0" collapsed="false">
      <c r="A1135" s="0" t="s">
        <v>5311</v>
      </c>
      <c r="B1135" s="0" t="n">
        <v>14.0545406341553</v>
      </c>
      <c r="C1135" s="0" t="n">
        <v>14.6780796051025</v>
      </c>
      <c r="D1135" s="0" t="n">
        <v>34347.2109375</v>
      </c>
      <c r="E1135" s="0" t="n">
        <v>422.992004394531</v>
      </c>
      <c r="F1135" s="0" t="n">
        <v>160606.796875</v>
      </c>
      <c r="G1135" s="0" t="n">
        <v>8.72632884979248</v>
      </c>
    </row>
    <row r="1136" customFormat="false" ht="12.75" hidden="false" customHeight="false" outlineLevel="0" collapsed="false">
      <c r="A1136" s="0" t="s">
        <v>5312</v>
      </c>
      <c r="B1136" s="0" t="n">
        <v>14.0309782028198</v>
      </c>
      <c r="C1136" s="0" t="n">
        <v>14.3845491409302</v>
      </c>
      <c r="D1136" s="0" t="n">
        <v>34333.9921875</v>
      </c>
      <c r="E1136" s="0" t="n">
        <v>422.309661865234</v>
      </c>
      <c r="F1136" s="0" t="n">
        <v>160611.203125</v>
      </c>
      <c r="G1136" s="0" t="n">
        <v>8.72714900970459</v>
      </c>
    </row>
    <row r="1137" customFormat="false" ht="12.75" hidden="false" customHeight="false" outlineLevel="0" collapsed="false">
      <c r="A1137" s="0" t="s">
        <v>5313</v>
      </c>
      <c r="B1137" s="0" t="n">
        <v>14.0082292556763</v>
      </c>
      <c r="C1137" s="0" t="n">
        <v>14.1387071609497</v>
      </c>
      <c r="D1137" s="0" t="n">
        <v>34330.69140625</v>
      </c>
      <c r="E1137" s="0" t="n">
        <v>421.637054443359</v>
      </c>
      <c r="F1137" s="0" t="n">
        <v>160615.875</v>
      </c>
      <c r="G1137" s="0" t="n">
        <v>8.73099613189697</v>
      </c>
    </row>
    <row r="1138" customFormat="false" ht="12.75" hidden="false" customHeight="false" outlineLevel="0" collapsed="false">
      <c r="A1138" s="0" t="s">
        <v>5314</v>
      </c>
      <c r="B1138" s="0" t="n">
        <v>13.9890594482422</v>
      </c>
      <c r="C1138" s="0" t="n">
        <v>14.0659055709839</v>
      </c>
      <c r="D1138" s="0" t="n">
        <v>34327.76171875</v>
      </c>
      <c r="E1138" s="0" t="n">
        <v>420.920074462891</v>
      </c>
      <c r="F1138" s="0" t="n">
        <v>160622.109375</v>
      </c>
      <c r="G1138" s="0" t="n">
        <v>8.73644351959229</v>
      </c>
    </row>
    <row r="1139" customFormat="false" ht="12.75" hidden="false" customHeight="false" outlineLevel="0" collapsed="false">
      <c r="A1139" s="0" t="s">
        <v>5315</v>
      </c>
      <c r="B1139" s="0" t="n">
        <v>13.9701051712036</v>
      </c>
      <c r="C1139" s="0" t="n">
        <v>14.1469526290894</v>
      </c>
      <c r="D1139" s="0" t="n">
        <v>34325.13671875</v>
      </c>
      <c r="E1139" s="0" t="n">
        <v>420.162841796875</v>
      </c>
      <c r="F1139" s="0" t="n">
        <v>160628.796875</v>
      </c>
      <c r="G1139" s="0" t="n">
        <v>8.74187088012695</v>
      </c>
    </row>
    <row r="1140" customFormat="false" ht="12.75" hidden="false" customHeight="false" outlineLevel="0" collapsed="false">
      <c r="A1140" s="0" t="s">
        <v>5316</v>
      </c>
      <c r="B1140" s="0" t="n">
        <v>13.9554090499878</v>
      </c>
      <c r="C1140" s="0" t="n">
        <v>14.4925813674927</v>
      </c>
      <c r="D1140" s="0" t="n">
        <v>34322.8046875</v>
      </c>
      <c r="E1140" s="0" t="n">
        <v>419.410064697266</v>
      </c>
      <c r="F1140" s="0" t="n">
        <v>160635.21875</v>
      </c>
      <c r="G1140" s="0" t="n">
        <v>8.74543285369873</v>
      </c>
    </row>
    <row r="1141" customFormat="false" ht="12.75" hidden="false" customHeight="false" outlineLevel="0" collapsed="false">
      <c r="A1141" s="0" t="s">
        <v>5317</v>
      </c>
      <c r="B1141" s="0" t="n">
        <v>13.9469938278198</v>
      </c>
      <c r="C1141" s="0" t="n">
        <v>14.9751739501953</v>
      </c>
      <c r="D1141" s="0" t="n">
        <v>34320.6484375</v>
      </c>
      <c r="E1141" s="0" t="n">
        <v>418.653411865234</v>
      </c>
      <c r="F1141" s="0" t="n">
        <v>160641.296875</v>
      </c>
      <c r="G1141" s="0" t="n">
        <v>8.74479579925537</v>
      </c>
    </row>
    <row r="1142" customFormat="false" ht="12.75" hidden="false" customHeight="false" outlineLevel="0" collapsed="false">
      <c r="A1142" s="0" t="s">
        <v>5318</v>
      </c>
      <c r="B1142" s="0" t="n">
        <v>13.9379405975342</v>
      </c>
      <c r="C1142" s="0" t="n">
        <v>15.2728443145752</v>
      </c>
      <c r="D1142" s="0" t="n">
        <v>34318.6796875</v>
      </c>
      <c r="E1142" s="0" t="n">
        <v>417.909820556641</v>
      </c>
      <c r="F1142" s="0" t="n">
        <v>160646.875</v>
      </c>
      <c r="G1142" s="0" t="n">
        <v>8.74931812286377</v>
      </c>
    </row>
    <row r="1143" customFormat="false" ht="12.75" hidden="false" customHeight="false" outlineLevel="0" collapsed="false">
      <c r="A1143" s="0" t="s">
        <v>5319</v>
      </c>
      <c r="B1143" s="0" t="n">
        <v>13.9278764724731</v>
      </c>
      <c r="C1143" s="0" t="n">
        <v>15.5133266448975</v>
      </c>
      <c r="D1143" s="0" t="n">
        <v>34317.0234375</v>
      </c>
      <c r="E1143" s="0" t="n">
        <v>417.245361328125</v>
      </c>
      <c r="F1143" s="0" t="n">
        <v>160652.375</v>
      </c>
      <c r="G1143" s="0" t="n">
        <v>8.75113773345947</v>
      </c>
    </row>
    <row r="1144" customFormat="false" ht="12.75" hidden="false" customHeight="false" outlineLevel="0" collapsed="false">
      <c r="A1144" s="0" t="s">
        <v>5320</v>
      </c>
      <c r="B1144" s="0" t="n">
        <v>13.9173078536987</v>
      </c>
      <c r="C1144" s="0" t="n">
        <v>15.9744510650635</v>
      </c>
      <c r="D1144" s="0" t="n">
        <v>34315.60546875</v>
      </c>
      <c r="E1144" s="0" t="n">
        <v>416.6484375</v>
      </c>
      <c r="F1144" s="0" t="n">
        <v>160658.03125</v>
      </c>
      <c r="G1144" s="0" t="n">
        <v>8.7462158203125</v>
      </c>
    </row>
    <row r="1145" customFormat="false" ht="12.75" hidden="false" customHeight="false" outlineLevel="0" collapsed="false">
      <c r="A1145" s="0" t="s">
        <v>5321</v>
      </c>
      <c r="B1145" s="0" t="n">
        <v>13.9017238616943</v>
      </c>
      <c r="C1145" s="0" t="n">
        <v>16.7618103027344</v>
      </c>
      <c r="D1145" s="0" t="n">
        <v>34314.89453125</v>
      </c>
      <c r="E1145" s="0" t="n">
        <v>416.059814453125</v>
      </c>
      <c r="F1145" s="0" t="n">
        <v>160663.453125</v>
      </c>
      <c r="G1145" s="0" t="n">
        <v>8.74330139160156</v>
      </c>
    </row>
    <row r="1146" customFormat="false" ht="12.75" hidden="false" customHeight="false" outlineLevel="0" collapsed="false">
      <c r="A1146" s="0" t="s">
        <v>5322</v>
      </c>
      <c r="B1146" s="0" t="n">
        <v>13.8847789764404</v>
      </c>
      <c r="C1146" s="0" t="n">
        <v>17.7425899505615</v>
      </c>
      <c r="D1146" s="0" t="n">
        <v>34315.08203125</v>
      </c>
      <c r="E1146" s="0" t="n">
        <v>415.449615478516</v>
      </c>
      <c r="F1146" s="0" t="n">
        <v>160668.21875</v>
      </c>
      <c r="G1146" s="0" t="n">
        <v>8.74471569061279</v>
      </c>
    </row>
    <row r="1147" customFormat="false" ht="12.75" hidden="false" customHeight="false" outlineLevel="0" collapsed="false">
      <c r="A1147" s="0" t="s">
        <v>5323</v>
      </c>
      <c r="B1147" s="0" t="n">
        <v>13.8729400634766</v>
      </c>
      <c r="C1147" s="0" t="n">
        <v>18.625415802002</v>
      </c>
      <c r="D1147" s="0" t="n">
        <v>34315.44140625</v>
      </c>
      <c r="E1147" s="0" t="n">
        <v>414.830902099609</v>
      </c>
      <c r="F1147" s="0" t="n">
        <v>160672.53125</v>
      </c>
      <c r="G1147" s="0" t="n">
        <v>8.74764823913574</v>
      </c>
    </row>
    <row r="1148" customFormat="false" ht="12.75" hidden="false" customHeight="false" outlineLevel="0" collapsed="false">
      <c r="A1148" s="0" t="s">
        <v>5324</v>
      </c>
      <c r="B1148" s="0" t="n">
        <v>13.867039680481</v>
      </c>
      <c r="C1148" s="0" t="n">
        <v>19.2203025817871</v>
      </c>
      <c r="D1148" s="0" t="n">
        <v>34315.26953125</v>
      </c>
      <c r="E1148" s="0" t="n">
        <v>414.227233886719</v>
      </c>
      <c r="F1148" s="0" t="n">
        <v>160676.078125</v>
      </c>
      <c r="G1148" s="0" t="n">
        <v>8.75015640258789</v>
      </c>
    </row>
    <row r="1149" customFormat="false" ht="12.75" hidden="false" customHeight="false" outlineLevel="0" collapsed="false">
      <c r="A1149" s="0" t="s">
        <v>5325</v>
      </c>
      <c r="B1149" s="0" t="n">
        <v>13.8679809570313</v>
      </c>
      <c r="C1149" s="0" t="n">
        <v>19.347469329834</v>
      </c>
      <c r="D1149" s="0" t="n">
        <v>34314.52734375</v>
      </c>
      <c r="E1149" s="0" t="n">
        <v>413.659484863281</v>
      </c>
      <c r="F1149" s="0" t="n">
        <v>160679.296875</v>
      </c>
      <c r="G1149" s="0" t="n">
        <v>8.75221061706543</v>
      </c>
    </row>
    <row r="1150" customFormat="false" ht="12.75" hidden="false" customHeight="false" outlineLevel="0" collapsed="false">
      <c r="A1150" s="0" t="s">
        <v>5326</v>
      </c>
      <c r="B1150" s="0" t="n">
        <v>13.8706617355347</v>
      </c>
      <c r="C1150" s="0" t="n">
        <v>19.2132148742676</v>
      </c>
      <c r="D1150" s="0" t="n">
        <v>34313.32421875</v>
      </c>
      <c r="E1150" s="0" t="n">
        <v>413.13427734375</v>
      </c>
      <c r="F1150" s="0" t="n">
        <v>160682.484375</v>
      </c>
      <c r="G1150" s="0" t="n">
        <v>8.75421714782715</v>
      </c>
    </row>
    <row r="1151" customFormat="false" ht="12.75" hidden="false" customHeight="false" outlineLevel="0" collapsed="false">
      <c r="A1151" s="0" t="s">
        <v>5327</v>
      </c>
      <c r="B1151" s="0" t="n">
        <v>13.8687744140625</v>
      </c>
      <c r="C1151" s="0" t="n">
        <v>19.1494903564453</v>
      </c>
      <c r="D1151" s="0" t="n">
        <v>34312.39453125</v>
      </c>
      <c r="E1151" s="0" t="n">
        <v>412.637542724609</v>
      </c>
      <c r="F1151" s="0" t="n">
        <v>160686.09375</v>
      </c>
      <c r="G1151" s="0" t="n">
        <v>8.75956535339355</v>
      </c>
    </row>
    <row r="1152" customFormat="false" ht="12.75" hidden="false" customHeight="false" outlineLevel="0" collapsed="false">
      <c r="A1152" s="0" t="s">
        <v>5328</v>
      </c>
      <c r="B1152" s="0" t="n">
        <v>13.8648023605347</v>
      </c>
      <c r="C1152" s="0" t="n">
        <v>18.9579563140869</v>
      </c>
      <c r="D1152" s="0" t="n">
        <v>34310.9921875</v>
      </c>
      <c r="E1152" s="0" t="n">
        <v>412.225830078125</v>
      </c>
      <c r="F1152" s="0" t="n">
        <v>160688.125</v>
      </c>
      <c r="G1152" s="0" t="n">
        <v>8.76579761505127</v>
      </c>
    </row>
    <row r="1153" customFormat="false" ht="12.75" hidden="false" customHeight="false" outlineLevel="0" collapsed="false">
      <c r="A1153" s="0" t="s">
        <v>5329</v>
      </c>
      <c r="B1153" s="0" t="n">
        <v>13.86496925354</v>
      </c>
      <c r="C1153" s="0" t="n">
        <v>18.7149925231934</v>
      </c>
      <c r="D1153" s="0" t="n">
        <v>34309.75390625</v>
      </c>
      <c r="E1153" s="0" t="n">
        <v>411.909790039063</v>
      </c>
      <c r="F1153" s="0" t="n">
        <v>160691.546875</v>
      </c>
      <c r="G1153" s="0" t="n">
        <v>8.7700891494751</v>
      </c>
    </row>
    <row r="1154" customFormat="false" ht="12.75" hidden="false" customHeight="false" outlineLevel="0" collapsed="false">
      <c r="A1154" s="0" t="s">
        <v>5330</v>
      </c>
      <c r="B1154" s="0" t="n">
        <v>13.8686037063599</v>
      </c>
      <c r="C1154" s="0" t="n">
        <v>18.3647270202637</v>
      </c>
      <c r="D1154" s="0" t="n">
        <v>34308.59375</v>
      </c>
      <c r="E1154" s="0" t="n">
        <v>411.668762207031</v>
      </c>
      <c r="F1154" s="0" t="n">
        <v>160694.921875</v>
      </c>
      <c r="G1154" s="0" t="n">
        <v>8.77560901641846</v>
      </c>
    </row>
    <row r="1155" customFormat="false" ht="12.75" hidden="false" customHeight="false" outlineLevel="0" collapsed="false">
      <c r="A1155" s="0" t="s">
        <v>5331</v>
      </c>
      <c r="B1155" s="0" t="n">
        <v>13.8707857131958</v>
      </c>
      <c r="C1155" s="0" t="n">
        <v>17.8490180969238</v>
      </c>
      <c r="D1155" s="0" t="n">
        <v>34307.9609375</v>
      </c>
      <c r="E1155" s="0" t="n">
        <v>411.453430175781</v>
      </c>
      <c r="F1155" s="0" t="n">
        <v>160697.28125</v>
      </c>
      <c r="G1155" s="0" t="n">
        <v>8.78077125549316</v>
      </c>
    </row>
    <row r="1156" customFormat="false" ht="12.75" hidden="false" customHeight="false" outlineLevel="0" collapsed="false">
      <c r="A1156" s="0" t="s">
        <v>5332</v>
      </c>
      <c r="B1156" s="0" t="n">
        <v>13.8676853179932</v>
      </c>
      <c r="C1156" s="0" t="n">
        <v>17.6332893371582</v>
      </c>
      <c r="D1156" s="0" t="n">
        <v>34307.96875</v>
      </c>
      <c r="E1156" s="0" t="n">
        <v>411.271179199219</v>
      </c>
      <c r="F1156" s="0" t="n">
        <v>160701.25</v>
      </c>
      <c r="G1156" s="0" t="n">
        <v>8.78593254089355</v>
      </c>
    </row>
    <row r="1157" customFormat="false" ht="12.75" hidden="false" customHeight="false" outlineLevel="0" collapsed="false">
      <c r="A1157" s="0" t="s">
        <v>5333</v>
      </c>
      <c r="B1157" s="0" t="n">
        <v>13.8611631393433</v>
      </c>
      <c r="C1157" s="0" t="n">
        <v>17.7225761413574</v>
      </c>
      <c r="D1157" s="0" t="n">
        <v>34308.78125</v>
      </c>
      <c r="E1157" s="0" t="n">
        <v>411.128479003906</v>
      </c>
      <c r="F1157" s="0" t="n">
        <v>160702.59375</v>
      </c>
      <c r="G1157" s="0" t="n">
        <v>8.79089260101318</v>
      </c>
    </row>
    <row r="1158" customFormat="false" ht="12.75" hidden="false" customHeight="false" outlineLevel="0" collapsed="false">
      <c r="A1158" s="0" t="s">
        <v>5334</v>
      </c>
      <c r="B1158" s="0" t="n">
        <v>13.8546772003174</v>
      </c>
      <c r="C1158" s="0" t="n">
        <v>17.986888885498</v>
      </c>
      <c r="D1158" s="0" t="n">
        <v>34310.796875</v>
      </c>
      <c r="E1158" s="0" t="n">
        <v>411.023101806641</v>
      </c>
      <c r="F1158" s="0" t="n">
        <v>160704.71875</v>
      </c>
      <c r="G1158" s="0" t="n">
        <v>8.79473876953125</v>
      </c>
    </row>
    <row r="1159" customFormat="false" ht="12.75" hidden="false" customHeight="false" outlineLevel="0" collapsed="false">
      <c r="A1159" s="0" t="s">
        <v>5335</v>
      </c>
      <c r="B1159" s="0" t="n">
        <v>13.8551788330078</v>
      </c>
      <c r="C1159" s="0" t="n">
        <v>18.4463005065918</v>
      </c>
      <c r="D1159" s="0" t="n">
        <v>34314.171875</v>
      </c>
      <c r="E1159" s="0" t="n">
        <v>410.929748535156</v>
      </c>
      <c r="F1159" s="0" t="n">
        <v>160706.375</v>
      </c>
      <c r="G1159" s="0" t="n">
        <v>8.79889106750488</v>
      </c>
    </row>
    <row r="1160" customFormat="false" ht="12.75" hidden="false" customHeight="false" outlineLevel="0" collapsed="false">
      <c r="A1160" s="0" t="s">
        <v>5336</v>
      </c>
      <c r="B1160" s="0" t="n">
        <v>13.8635425567627</v>
      </c>
      <c r="C1160" s="0" t="n">
        <v>18.7691535949707</v>
      </c>
      <c r="D1160" s="0" t="n">
        <v>34316.7265625</v>
      </c>
      <c r="E1160" s="0" t="n">
        <v>410.874267578125</v>
      </c>
      <c r="F1160" s="0" t="n">
        <v>160709.46875</v>
      </c>
      <c r="G1160" s="0" t="n">
        <v>8.80220222473145</v>
      </c>
    </row>
    <row r="1161" customFormat="false" ht="12.75" hidden="false" customHeight="false" outlineLevel="0" collapsed="false">
      <c r="A1161" s="0" t="s">
        <v>5337</v>
      </c>
      <c r="B1161" s="0" t="n">
        <v>13.8753995895386</v>
      </c>
      <c r="C1161" s="0" t="n">
        <v>18.8194484710693</v>
      </c>
      <c r="D1161" s="0" t="n">
        <v>34318.609375</v>
      </c>
      <c r="E1161" s="0" t="n">
        <v>410.905364990234</v>
      </c>
      <c r="F1161" s="0" t="n">
        <v>160710.015625</v>
      </c>
      <c r="G1161" s="0" t="n">
        <v>8.80469512939453</v>
      </c>
    </row>
    <row r="1162" customFormat="false" ht="12.75" hidden="false" customHeight="false" outlineLevel="0" collapsed="false">
      <c r="A1162" s="0" t="s">
        <v>5338</v>
      </c>
      <c r="B1162" s="0" t="n">
        <v>13.8892698287964</v>
      </c>
      <c r="C1162" s="0" t="n">
        <v>18.589635848999</v>
      </c>
      <c r="D1162" s="0" t="n">
        <v>34319.828125</v>
      </c>
      <c r="E1162" s="0" t="n">
        <v>410.995300292969</v>
      </c>
      <c r="F1162" s="0" t="n">
        <v>160709.96875</v>
      </c>
      <c r="G1162" s="0" t="n">
        <v>8.80621242523193</v>
      </c>
    </row>
    <row r="1163" customFormat="false" ht="12.75" hidden="false" customHeight="false" outlineLevel="0" collapsed="false">
      <c r="A1163" s="0" t="s">
        <v>5339</v>
      </c>
      <c r="B1163" s="0" t="n">
        <v>13.9027605056763</v>
      </c>
      <c r="C1163" s="0" t="n">
        <v>18.1448192596436</v>
      </c>
      <c r="D1163" s="0" t="n">
        <v>34319.98828125</v>
      </c>
      <c r="E1163" s="0" t="n">
        <v>411.146789550781</v>
      </c>
      <c r="F1163" s="0" t="n">
        <v>160709.34375</v>
      </c>
      <c r="G1163" s="0" t="n">
        <v>8.80677604675293</v>
      </c>
    </row>
    <row r="1164" customFormat="false" ht="12.75" hidden="false" customHeight="false" outlineLevel="0" collapsed="false">
      <c r="A1164" s="0" t="s">
        <v>5340</v>
      </c>
      <c r="B1164" s="0" t="n">
        <v>13.9115619659424</v>
      </c>
      <c r="C1164" s="0" t="n">
        <v>17.8187828063965</v>
      </c>
      <c r="D1164" s="0" t="n">
        <v>34320.09375</v>
      </c>
      <c r="E1164" s="0" t="n">
        <v>411.361999511719</v>
      </c>
      <c r="F1164" s="0" t="n">
        <v>160708.59375</v>
      </c>
      <c r="G1164" s="0" t="n">
        <v>8.80597877502441</v>
      </c>
    </row>
    <row r="1165" customFormat="false" ht="12.75" hidden="false" customHeight="false" outlineLevel="0" collapsed="false">
      <c r="A1165" s="0" t="s">
        <v>5341</v>
      </c>
      <c r="B1165" s="0" t="n">
        <v>13.9158430099487</v>
      </c>
      <c r="C1165" s="0" t="n">
        <v>17.8841400146484</v>
      </c>
      <c r="D1165" s="0" t="n">
        <v>34320.296875</v>
      </c>
      <c r="E1165" s="0" t="n">
        <v>411.635437011719</v>
      </c>
      <c r="F1165" s="0" t="n">
        <v>160708.421875</v>
      </c>
      <c r="G1165" s="0" t="n">
        <v>8.80526828765869</v>
      </c>
    </row>
    <row r="1166" customFormat="false" ht="12.75" hidden="false" customHeight="false" outlineLevel="0" collapsed="false">
      <c r="A1166" s="0" t="s">
        <v>5342</v>
      </c>
      <c r="B1166" s="0" t="n">
        <v>13.9220323562622</v>
      </c>
      <c r="C1166" s="0" t="n">
        <v>18.0284519195557</v>
      </c>
      <c r="D1166" s="0" t="n">
        <v>34319.890625</v>
      </c>
      <c r="E1166" s="0" t="n">
        <v>411.957336425781</v>
      </c>
      <c r="F1166" s="0" t="n">
        <v>160708.171875</v>
      </c>
      <c r="G1166" s="0" t="n">
        <v>8.80524444580078</v>
      </c>
    </row>
    <row r="1167" customFormat="false" ht="12.75" hidden="false" customHeight="false" outlineLevel="0" collapsed="false">
      <c r="A1167" s="0" t="s">
        <v>5343</v>
      </c>
      <c r="B1167" s="0" t="n">
        <v>13.9356718063354</v>
      </c>
      <c r="C1167" s="0" t="n">
        <v>17.913423538208</v>
      </c>
      <c r="D1167" s="0" t="n">
        <v>34318.78125</v>
      </c>
      <c r="E1167" s="0" t="n">
        <v>412.345520019531</v>
      </c>
      <c r="F1167" s="0" t="n">
        <v>160708.0625</v>
      </c>
      <c r="G1167" s="0" t="n">
        <v>8.80300617218018</v>
      </c>
    </row>
    <row r="1168" customFormat="false" ht="12.75" hidden="false" customHeight="false" outlineLevel="0" collapsed="false">
      <c r="A1168" s="0" t="s">
        <v>5344</v>
      </c>
      <c r="B1168" s="0" t="n">
        <v>13.9571580886841</v>
      </c>
      <c r="C1168" s="0" t="n">
        <v>17.8437385559082</v>
      </c>
      <c r="D1168" s="0" t="n">
        <v>34318.1015625</v>
      </c>
      <c r="E1168" s="0" t="n">
        <v>412.722473144531</v>
      </c>
      <c r="F1168" s="0" t="n">
        <v>160708.765625</v>
      </c>
      <c r="G1168" s="0" t="n">
        <v>8.80281734466553</v>
      </c>
    </row>
    <row r="1169" customFormat="false" ht="12.75" hidden="false" customHeight="false" outlineLevel="0" collapsed="false">
      <c r="A1169" s="0" t="s">
        <v>5345</v>
      </c>
      <c r="B1169" s="0" t="n">
        <v>13.9779615402222</v>
      </c>
      <c r="C1169" s="0" t="n">
        <v>18.0658531188965</v>
      </c>
      <c r="D1169" s="0" t="n">
        <v>34318.46875</v>
      </c>
      <c r="E1169" s="0" t="n">
        <v>413.066650390625</v>
      </c>
      <c r="F1169" s="0" t="n">
        <v>160710.09375</v>
      </c>
      <c r="G1169" s="0" t="n">
        <v>8.80535697937012</v>
      </c>
    </row>
    <row r="1170" customFormat="false" ht="12.75" hidden="false" customHeight="false" outlineLevel="0" collapsed="false">
      <c r="A1170" s="0" t="s">
        <v>5346</v>
      </c>
      <c r="B1170" s="0" t="n">
        <v>14.0006380081177</v>
      </c>
      <c r="C1170" s="0" t="n">
        <v>18.3436088562012</v>
      </c>
      <c r="D1170" s="0" t="n">
        <v>34319.55078125</v>
      </c>
      <c r="E1170" s="0" t="n">
        <v>413.41552734375</v>
      </c>
      <c r="F1170" s="0" t="n">
        <v>160712.03125</v>
      </c>
      <c r="G1170" s="0" t="n">
        <v>8.80638694763184</v>
      </c>
    </row>
    <row r="1171" customFormat="false" ht="12.75" hidden="false" customHeight="false" outlineLevel="0" collapsed="false">
      <c r="A1171" s="0" t="s">
        <v>5347</v>
      </c>
      <c r="B1171" s="0" t="n">
        <v>14.0284547805786</v>
      </c>
      <c r="C1171" s="0" t="n">
        <v>18.4887733459473</v>
      </c>
      <c r="D1171" s="0" t="n">
        <v>34320.8515625</v>
      </c>
      <c r="E1171" s="0" t="n">
        <v>413.785339355469</v>
      </c>
      <c r="F1171" s="0" t="n">
        <v>160714.28125</v>
      </c>
      <c r="G1171" s="0" t="n">
        <v>8.80692863464355</v>
      </c>
    </row>
    <row r="1172" customFormat="false" ht="12.75" hidden="false" customHeight="false" outlineLevel="0" collapsed="false">
      <c r="A1172" s="0" t="s">
        <v>5348</v>
      </c>
      <c r="B1172" s="0" t="n">
        <v>14.0588512420654</v>
      </c>
      <c r="C1172" s="0" t="n">
        <v>18.4811019897461</v>
      </c>
      <c r="D1172" s="0" t="n">
        <v>34321.8046875</v>
      </c>
      <c r="E1172" s="0" t="n">
        <v>414.142150878906</v>
      </c>
      <c r="F1172" s="0" t="n">
        <v>160716.25</v>
      </c>
      <c r="G1172" s="0" t="n">
        <v>8.80781555175781</v>
      </c>
    </row>
    <row r="1173" customFormat="false" ht="12.75" hidden="false" customHeight="false" outlineLevel="0" collapsed="false">
      <c r="A1173" s="0" t="s">
        <v>5349</v>
      </c>
      <c r="B1173" s="0" t="n">
        <v>14.0872287750244</v>
      </c>
      <c r="C1173" s="0" t="n">
        <v>18.5612888336182</v>
      </c>
      <c r="D1173" s="0" t="n">
        <v>34322.3515625</v>
      </c>
      <c r="E1173" s="0" t="n">
        <v>414.446929931641</v>
      </c>
      <c r="F1173" s="0" t="n">
        <v>160717.703125</v>
      </c>
      <c r="G1173" s="0" t="n">
        <v>8.80897808074951</v>
      </c>
    </row>
    <row r="1174" customFormat="false" ht="12.75" hidden="false" customHeight="false" outlineLevel="0" collapsed="false">
      <c r="A1174" s="0" t="s">
        <v>5350</v>
      </c>
      <c r="B1174" s="0" t="n">
        <v>14.1110486984253</v>
      </c>
      <c r="C1174" s="0" t="n">
        <v>19.0039329528809</v>
      </c>
      <c r="D1174" s="0" t="n">
        <v>34322.6875</v>
      </c>
      <c r="E1174" s="0" t="n">
        <v>414.717132568359</v>
      </c>
      <c r="F1174" s="0" t="n">
        <v>160718.203125</v>
      </c>
      <c r="G1174" s="0" t="n">
        <v>8.81102466583252</v>
      </c>
    </row>
    <row r="1175" customFormat="false" ht="12.75" hidden="false" customHeight="false" outlineLevel="0" collapsed="false">
      <c r="A1175" s="0" t="s">
        <v>5351</v>
      </c>
      <c r="B1175" s="0" t="n">
        <v>14.1344547271729</v>
      </c>
      <c r="C1175" s="0" t="n">
        <v>19.2267093658447</v>
      </c>
      <c r="D1175" s="0" t="n">
        <v>34322.21875</v>
      </c>
      <c r="E1175" s="0" t="n">
        <v>414.967376708984</v>
      </c>
      <c r="F1175" s="0" t="n">
        <v>160718.15625</v>
      </c>
      <c r="G1175" s="0" t="n">
        <v>8.8148250579834</v>
      </c>
    </row>
    <row r="1176" customFormat="false" ht="12.75" hidden="false" customHeight="false" outlineLevel="0" collapsed="false">
      <c r="A1176" s="0" t="s">
        <v>5352</v>
      </c>
      <c r="B1176" s="0" t="n">
        <v>14.1624374389648</v>
      </c>
      <c r="C1176" s="0" t="n">
        <v>19.0729122161865</v>
      </c>
      <c r="D1176" s="0" t="n">
        <v>34321.1328125</v>
      </c>
      <c r="E1176" s="0" t="n">
        <v>415.205017089844</v>
      </c>
      <c r="F1176" s="0" t="n">
        <v>160718.203125</v>
      </c>
      <c r="G1176" s="0" t="n">
        <v>8.8177547454834</v>
      </c>
    </row>
    <row r="1177" customFormat="false" ht="12.75" hidden="false" customHeight="false" outlineLevel="0" collapsed="false">
      <c r="A1177" s="0" t="s">
        <v>5353</v>
      </c>
      <c r="B1177" s="0" t="n">
        <v>14.1995086669922</v>
      </c>
      <c r="C1177" s="0" t="n">
        <v>18.7812995910645</v>
      </c>
      <c r="D1177" s="0" t="n">
        <v>34320.1484375</v>
      </c>
      <c r="E1177" s="0" t="n">
        <v>415.414154052734</v>
      </c>
      <c r="F1177" s="0" t="n">
        <v>160718.46875</v>
      </c>
      <c r="G1177" s="0" t="n">
        <v>8.8194751739502</v>
      </c>
    </row>
    <row r="1178" customFormat="false" ht="12.75" hidden="false" customHeight="false" outlineLevel="0" collapsed="false">
      <c r="A1178" s="0" t="s">
        <v>5354</v>
      </c>
      <c r="B1178" s="0" t="n">
        <v>14.2421035766602</v>
      </c>
      <c r="C1178" s="0" t="n">
        <v>18.2896327972412</v>
      </c>
      <c r="D1178" s="0" t="n">
        <v>34319.73828125</v>
      </c>
      <c r="E1178" s="0" t="n">
        <v>415.607513427734</v>
      </c>
      <c r="F1178" s="0" t="n">
        <v>160719.015625</v>
      </c>
      <c r="G1178" s="0" t="n">
        <v>8.8213062286377</v>
      </c>
    </row>
    <row r="1179" customFormat="false" ht="12.75" hidden="false" customHeight="false" outlineLevel="0" collapsed="false">
      <c r="A1179" s="0" t="s">
        <v>5355</v>
      </c>
      <c r="B1179" s="0" t="n">
        <v>14.2760896682739</v>
      </c>
      <c r="C1179" s="0" t="n">
        <v>17.7103881835938</v>
      </c>
      <c r="D1179" s="0" t="n">
        <v>34319.75390625</v>
      </c>
      <c r="E1179" s="0" t="n">
        <v>415.753082275391</v>
      </c>
      <c r="F1179" s="0" t="n">
        <v>160719.671875</v>
      </c>
      <c r="G1179" s="0" t="n">
        <v>8.82211589813232</v>
      </c>
    </row>
    <row r="1180" customFormat="false" ht="12.75" hidden="false" customHeight="false" outlineLevel="0" collapsed="false">
      <c r="A1180" s="0" t="s">
        <v>5356</v>
      </c>
      <c r="B1180" s="0" t="n">
        <v>14.3056201934814</v>
      </c>
      <c r="C1180" s="0" t="n">
        <v>17.245698928833</v>
      </c>
      <c r="D1180" s="0" t="n">
        <v>34319.9140625</v>
      </c>
      <c r="E1180" s="0" t="n">
        <v>415.845520019531</v>
      </c>
      <c r="F1180" s="0" t="n">
        <v>160720.15625</v>
      </c>
      <c r="G1180" s="0" t="n">
        <v>8.822340965271</v>
      </c>
    </row>
    <row r="1181" customFormat="false" ht="12.75" hidden="false" customHeight="false" outlineLevel="0" collapsed="false">
      <c r="A1181" s="0" t="s">
        <v>5357</v>
      </c>
      <c r="B1181" s="0" t="n">
        <v>14.340350151062</v>
      </c>
      <c r="C1181" s="0" t="n">
        <v>16.9285182952881</v>
      </c>
      <c r="D1181" s="0" t="n">
        <v>34320.2421875</v>
      </c>
      <c r="E1181" s="0" t="n">
        <v>415.898590087891</v>
      </c>
      <c r="F1181" s="0" t="n">
        <v>160720.84375</v>
      </c>
      <c r="G1181" s="0" t="n">
        <v>8.82199573516846</v>
      </c>
    </row>
    <row r="1182" customFormat="false" ht="12.75" hidden="false" customHeight="false" outlineLevel="0" collapsed="false">
      <c r="A1182" s="0" t="s">
        <v>5358</v>
      </c>
      <c r="B1182" s="0" t="n">
        <v>14.3760271072388</v>
      </c>
      <c r="C1182" s="0" t="n">
        <v>16.7852535247803</v>
      </c>
      <c r="D1182" s="0" t="n">
        <v>34320.6171875</v>
      </c>
      <c r="E1182" s="0" t="n">
        <v>415.865905761719</v>
      </c>
      <c r="F1182" s="0" t="n">
        <v>160721.171875</v>
      </c>
      <c r="G1182" s="0" t="n">
        <v>8.82144355773926</v>
      </c>
    </row>
    <row r="1183" customFormat="false" ht="12.75" hidden="false" customHeight="false" outlineLevel="0" collapsed="false">
      <c r="A1183" s="0" t="s">
        <v>5359</v>
      </c>
      <c r="B1183" s="0" t="n">
        <v>14.4073925018311</v>
      </c>
      <c r="C1183" s="0" t="n">
        <v>16.9144096374512</v>
      </c>
      <c r="D1183" s="0" t="n">
        <v>34320.93359375</v>
      </c>
      <c r="E1183" s="0" t="n">
        <v>415.79833984375</v>
      </c>
      <c r="F1183" s="0" t="n">
        <v>160721.125</v>
      </c>
      <c r="G1183" s="0" t="n">
        <v>8.82271385192871</v>
      </c>
    </row>
    <row r="1184" customFormat="false" ht="12.75" hidden="false" customHeight="false" outlineLevel="0" collapsed="false">
      <c r="A1184" s="0" t="s">
        <v>5360</v>
      </c>
      <c r="B1184" s="0" t="n">
        <v>14.439001083374</v>
      </c>
      <c r="C1184" s="0" t="n">
        <v>17.1096820831299</v>
      </c>
      <c r="D1184" s="0" t="n">
        <v>34321.046875</v>
      </c>
      <c r="E1184" s="0" t="n">
        <v>415.775573730469</v>
      </c>
      <c r="F1184" s="0" t="n">
        <v>160720.859375</v>
      </c>
      <c r="G1184" s="0" t="n">
        <v>8.8234748840332</v>
      </c>
    </row>
    <row r="1185" customFormat="false" ht="12.75" hidden="false" customHeight="false" outlineLevel="0" collapsed="false">
      <c r="A1185" s="0" t="s">
        <v>5361</v>
      </c>
      <c r="B1185" s="0" t="n">
        <v>14.4756345748901</v>
      </c>
      <c r="C1185" s="0" t="n">
        <v>17.1437721252441</v>
      </c>
      <c r="D1185" s="0" t="n">
        <v>34321.015625</v>
      </c>
      <c r="E1185" s="0" t="n">
        <v>415.723388671875</v>
      </c>
      <c r="F1185" s="0" t="n">
        <v>160720.921875</v>
      </c>
      <c r="G1185" s="0" t="n">
        <v>8.82380867004395</v>
      </c>
    </row>
    <row r="1186" customFormat="false" ht="12.75" hidden="false" customHeight="false" outlineLevel="0" collapsed="false">
      <c r="A1186" s="0" t="s">
        <v>5362</v>
      </c>
      <c r="B1186" s="0" t="n">
        <v>14.5135364532471</v>
      </c>
      <c r="C1186" s="0" t="n">
        <v>17.1176357269287</v>
      </c>
      <c r="D1186" s="0" t="n">
        <v>34321.12109375</v>
      </c>
      <c r="E1186" s="0" t="n">
        <v>415.54443359375</v>
      </c>
      <c r="F1186" s="0" t="n">
        <v>160721.5</v>
      </c>
      <c r="G1186" s="0" t="n">
        <v>8.82419013977051</v>
      </c>
    </row>
    <row r="1187" customFormat="false" ht="12.75" hidden="false" customHeight="false" outlineLevel="0" collapsed="false">
      <c r="A1187" s="0" t="s">
        <v>5363</v>
      </c>
      <c r="B1187" s="0" t="n">
        <v>14.5510883331299</v>
      </c>
      <c r="C1187" s="0" t="n">
        <v>17.3050727844238</v>
      </c>
      <c r="D1187" s="0" t="n">
        <v>34320.96875</v>
      </c>
      <c r="E1187" s="0" t="n">
        <v>415.314208984375</v>
      </c>
      <c r="F1187" s="0" t="n">
        <v>160722.71875</v>
      </c>
      <c r="G1187" s="0" t="n">
        <v>8.82416534423828</v>
      </c>
    </row>
    <row r="1188" customFormat="false" ht="12.75" hidden="false" customHeight="false" outlineLevel="0" collapsed="false">
      <c r="A1188" s="0" t="s">
        <v>5364</v>
      </c>
      <c r="B1188" s="0" t="n">
        <v>14.5916337966919</v>
      </c>
      <c r="C1188" s="0" t="n">
        <v>17.7049007415771</v>
      </c>
      <c r="D1188" s="0" t="n">
        <v>34319.9375</v>
      </c>
      <c r="E1188" s="0" t="n">
        <v>415.095520019531</v>
      </c>
      <c r="F1188" s="0" t="n">
        <v>160723.90625</v>
      </c>
      <c r="G1188" s="0" t="n">
        <v>8.82353591918945</v>
      </c>
    </row>
    <row r="1189" customFormat="false" ht="12.75" hidden="false" customHeight="false" outlineLevel="0" collapsed="false">
      <c r="A1189" s="0" t="s">
        <v>5365</v>
      </c>
      <c r="B1189" s="0" t="n">
        <v>14.6341190338135</v>
      </c>
      <c r="C1189" s="0" t="n">
        <v>17.9638442993164</v>
      </c>
      <c r="D1189" s="0" t="n">
        <v>34318.95703125</v>
      </c>
      <c r="E1189" s="0" t="n">
        <v>414.867523193359</v>
      </c>
      <c r="F1189" s="0" t="n">
        <v>160725.375</v>
      </c>
      <c r="G1189" s="0" t="n">
        <v>8.82254791259766</v>
      </c>
    </row>
    <row r="1190" customFormat="false" ht="12.75" hidden="false" customHeight="false" outlineLevel="0" collapsed="false">
      <c r="A1190" s="0" t="s">
        <v>5366</v>
      </c>
      <c r="B1190" s="0" t="n">
        <v>14.6752185821533</v>
      </c>
      <c r="C1190" s="0" t="n">
        <v>18.2799644470215</v>
      </c>
      <c r="D1190" s="0" t="n">
        <v>34315.75390625</v>
      </c>
      <c r="E1190" s="0" t="n">
        <v>414.591400146484</v>
      </c>
      <c r="F1190" s="0" t="n">
        <v>160726.25</v>
      </c>
      <c r="G1190" s="0" t="n">
        <v>8.8214750289917</v>
      </c>
    </row>
    <row r="1191" customFormat="false" ht="12.75" hidden="false" customHeight="false" outlineLevel="0" collapsed="false">
      <c r="A1191" s="0" t="s">
        <v>5367</v>
      </c>
      <c r="B1191" s="0" t="n">
        <v>14.7124557495117</v>
      </c>
      <c r="C1191" s="0" t="n">
        <v>18.4443225860596</v>
      </c>
      <c r="D1191" s="0" t="n">
        <v>34313.47265625</v>
      </c>
      <c r="E1191" s="0" t="n">
        <v>414.324645996094</v>
      </c>
      <c r="F1191" s="0" t="n">
        <v>160730.640625</v>
      </c>
      <c r="G1191" s="0" t="n">
        <v>8.82113933563232</v>
      </c>
    </row>
    <row r="1192" customFormat="false" ht="12.75" hidden="false" customHeight="false" outlineLevel="0" collapsed="false">
      <c r="A1192" s="0" t="s">
        <v>5368</v>
      </c>
      <c r="B1192" s="0" t="n">
        <v>14.7456388473511</v>
      </c>
      <c r="C1192" s="0" t="n">
        <v>18.3122253417969</v>
      </c>
      <c r="D1192" s="0" t="n">
        <v>34309.046875</v>
      </c>
      <c r="E1192" s="0" t="n">
        <v>414.061950683594</v>
      </c>
      <c r="F1192" s="0" t="n">
        <v>160731.84375</v>
      </c>
      <c r="G1192" s="0" t="n">
        <v>8.82174015045166</v>
      </c>
    </row>
    <row r="1193" customFormat="false" ht="12.75" hidden="false" customHeight="false" outlineLevel="0" collapsed="false">
      <c r="A1193" s="0" t="s">
        <v>5369</v>
      </c>
      <c r="B1193" s="0" t="n">
        <v>14.7808132171631</v>
      </c>
      <c r="C1193" s="0" t="n">
        <v>18.0741119384766</v>
      </c>
      <c r="D1193" s="0" t="n">
        <v>34304.078125</v>
      </c>
      <c r="E1193" s="0" t="n">
        <v>413.7939453125</v>
      </c>
      <c r="F1193" s="0" t="n">
        <v>160737.53125</v>
      </c>
      <c r="G1193" s="0" t="n">
        <v>8.82185935974121</v>
      </c>
    </row>
    <row r="1194" customFormat="false" ht="12.75" hidden="false" customHeight="false" outlineLevel="0" collapsed="false">
      <c r="A1194" s="0" t="s">
        <v>5370</v>
      </c>
      <c r="B1194" s="0" t="n">
        <v>14.81849193573</v>
      </c>
      <c r="C1194" s="0" t="n">
        <v>17.8632774353027</v>
      </c>
      <c r="D1194" s="0" t="n">
        <v>34299.65625</v>
      </c>
      <c r="E1194" s="0" t="n">
        <v>413.54345703125</v>
      </c>
      <c r="F1194" s="0" t="n">
        <v>160741.90625</v>
      </c>
      <c r="G1194" s="0" t="n">
        <v>8.82034873962402</v>
      </c>
    </row>
    <row r="1195" customFormat="false" ht="12.75" hidden="false" customHeight="false" outlineLevel="0" collapsed="false">
      <c r="A1195" s="0" t="s">
        <v>5371</v>
      </c>
      <c r="B1195" s="0" t="n">
        <v>14.8546705245972</v>
      </c>
      <c r="C1195" s="0" t="n">
        <v>17.7760810852051</v>
      </c>
      <c r="D1195" s="0" t="n">
        <v>34295.54296875</v>
      </c>
      <c r="E1195" s="0" t="n">
        <v>413.342590332031</v>
      </c>
      <c r="F1195" s="0" t="n">
        <v>160746.46875</v>
      </c>
      <c r="G1195" s="0" t="n">
        <v>8.81941032409668</v>
      </c>
    </row>
    <row r="1196" customFormat="false" ht="12.75" hidden="false" customHeight="false" outlineLevel="0" collapsed="false">
      <c r="A1196" s="0" t="s">
        <v>5372</v>
      </c>
      <c r="B1196" s="0" t="n">
        <v>14.8906202316284</v>
      </c>
      <c r="C1196" s="0" t="n">
        <v>17.7659950256348</v>
      </c>
      <c r="D1196" s="0" t="n">
        <v>34293.3203125</v>
      </c>
      <c r="E1196" s="0" t="n">
        <v>413.174713134766</v>
      </c>
      <c r="F1196" s="0" t="n">
        <v>160751.046875</v>
      </c>
      <c r="G1196" s="0" t="n">
        <v>8.81876659393311</v>
      </c>
    </row>
    <row r="1197" customFormat="false" ht="12.75" hidden="false" customHeight="false" outlineLevel="0" collapsed="false">
      <c r="A1197" s="0" t="s">
        <v>5373</v>
      </c>
      <c r="B1197" s="0" t="n">
        <v>14.9253740310669</v>
      </c>
      <c r="C1197" s="0" t="n">
        <v>17.6696224212646</v>
      </c>
      <c r="D1197" s="0" t="n">
        <v>34290.5703125</v>
      </c>
      <c r="E1197" s="0" t="n">
        <v>413.015472412109</v>
      </c>
      <c r="F1197" s="0" t="n">
        <v>160753.03125</v>
      </c>
      <c r="G1197" s="0" t="n">
        <v>8.81728839874268</v>
      </c>
    </row>
    <row r="1198" customFormat="false" ht="12.75" hidden="false" customHeight="false" outlineLevel="0" collapsed="false">
      <c r="A1198" s="0" t="s">
        <v>5374</v>
      </c>
      <c r="B1198" s="0" t="n">
        <v>14.956428527832</v>
      </c>
      <c r="C1198" s="0" t="n">
        <v>17.4522190093994</v>
      </c>
      <c r="D1198" s="0" t="n">
        <v>34287.53125</v>
      </c>
      <c r="E1198" s="0" t="n">
        <v>412.881195068359</v>
      </c>
      <c r="F1198" s="0" t="n">
        <v>160760.46875</v>
      </c>
      <c r="G1198" s="0" t="n">
        <v>8.81594657897949</v>
      </c>
    </row>
    <row r="1199" customFormat="false" ht="12.75" hidden="false" customHeight="false" outlineLevel="0" collapsed="false">
      <c r="A1199" s="0" t="s">
        <v>5375</v>
      </c>
      <c r="B1199" s="0" t="n">
        <v>14.9811401367188</v>
      </c>
      <c r="C1199" s="0" t="n">
        <v>17.2434940338135</v>
      </c>
      <c r="D1199" s="0" t="n">
        <v>34285.98046875</v>
      </c>
      <c r="E1199" s="0" t="n">
        <v>412.741149902344</v>
      </c>
      <c r="F1199" s="0" t="n">
        <v>160764.421875</v>
      </c>
      <c r="G1199" s="0" t="n">
        <v>8.81466674804688</v>
      </c>
    </row>
    <row r="1200" customFormat="false" ht="12.75" hidden="false" customHeight="false" outlineLevel="0" collapsed="false">
      <c r="A1200" s="0" t="s">
        <v>5376</v>
      </c>
      <c r="B1200" s="0" t="n">
        <v>14.9996337890625</v>
      </c>
      <c r="C1200" s="0" t="n">
        <v>17.1130619049072</v>
      </c>
      <c r="D1200" s="0" t="n">
        <v>34284.8671875</v>
      </c>
      <c r="E1200" s="0" t="n">
        <v>412.616851806641</v>
      </c>
      <c r="F1200" s="0" t="n">
        <v>160767.75</v>
      </c>
      <c r="G1200" s="0" t="n">
        <v>8.81267547607422</v>
      </c>
    </row>
    <row r="1201" customFormat="false" ht="12.75" hidden="false" customHeight="false" outlineLevel="0" collapsed="false">
      <c r="A1201" s="0" t="s">
        <v>5377</v>
      </c>
      <c r="B1201" s="0" t="n">
        <v>15.0127286911011</v>
      </c>
      <c r="C1201" s="0" t="n">
        <v>17.0833396911621</v>
      </c>
      <c r="D1201" s="0" t="n">
        <v>34284.33203125</v>
      </c>
      <c r="E1201" s="0" t="n">
        <v>412.555969238281</v>
      </c>
      <c r="F1201" s="0" t="n">
        <v>160770.375</v>
      </c>
      <c r="G1201" s="0" t="n">
        <v>8.81102848052979</v>
      </c>
    </row>
    <row r="1202" customFormat="false" ht="12.75" hidden="false" customHeight="false" outlineLevel="0" collapsed="false">
      <c r="A1202" s="0" t="s">
        <v>5378</v>
      </c>
      <c r="B1202" s="0" t="n">
        <v>15.0218830108643</v>
      </c>
      <c r="C1202" s="0" t="n">
        <v>16.9577140808105</v>
      </c>
      <c r="D1202" s="0" t="n">
        <v>34283.6640625</v>
      </c>
      <c r="E1202" s="0" t="n">
        <v>412.500427246094</v>
      </c>
      <c r="F1202" s="0" t="n">
        <v>160772.078125</v>
      </c>
      <c r="G1202" s="0" t="n">
        <v>8.80798149108887</v>
      </c>
    </row>
    <row r="1203" customFormat="false" ht="12.75" hidden="false" customHeight="false" outlineLevel="0" collapsed="false">
      <c r="A1203" s="0" t="s">
        <v>5379</v>
      </c>
      <c r="B1203" s="0" t="n">
        <v>15.0297336578369</v>
      </c>
      <c r="C1203" s="0" t="n">
        <v>16.7680072784424</v>
      </c>
      <c r="D1203" s="0" t="n">
        <v>34282.98828125</v>
      </c>
      <c r="E1203" s="0" t="n">
        <v>412.410217285156</v>
      </c>
      <c r="F1203" s="0" t="n">
        <v>160773.34375</v>
      </c>
      <c r="G1203" s="0" t="n">
        <v>8.80531787872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2:09:42Z</dcterms:created>
  <dc:creator>cagreen</dc:creator>
  <dc:description/>
  <dc:language>en-US</dc:language>
  <cp:lastModifiedBy>cagreen</cp:lastModifiedBy>
  <dcterms:modified xsi:type="dcterms:W3CDTF">2009-03-21T14:58:46Z</dcterms:modified>
  <cp:revision>0</cp:revision>
  <dc:subject/>
  <dc:title/>
</cp:coreProperties>
</file>